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Grafico de Velocidade" sheetId="2" state="visible" r:id="rId3"/>
  </sheets>
  <definedNames>
    <definedName function="false" hidden="false" localSheetId="0" name="Excel_BuiltIn__FilterDatabase" vbProcedure="false">Tabela!$A$15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Tabela de Relação do Cambio</t>
  </si>
  <si>
    <t xml:space="preserve">Insira abaixo a Relação do Cambio</t>
  </si>
  <si>
    <t xml:space="preserve">Insira a Relação do Diferencial</t>
  </si>
  <si>
    <t xml:space="preserve">1ª</t>
  </si>
  <si>
    <t xml:space="preserve">Relação:</t>
  </si>
  <si>
    <t xml:space="preserve">2ª</t>
  </si>
  <si>
    <t xml:space="preserve">3ª</t>
  </si>
  <si>
    <t xml:space="preserve">Insira a Relação da Reduzida </t>
  </si>
  <si>
    <t xml:space="preserve">4ª</t>
  </si>
  <si>
    <t xml:space="preserve">Reduzida:</t>
  </si>
  <si>
    <t xml:space="preserve">5ª</t>
  </si>
  <si>
    <t xml:space="preserve">6ª</t>
  </si>
  <si>
    <t xml:space="preserve">Insira o Tamanho do Pneu em Polegadas</t>
  </si>
  <si>
    <t xml:space="preserve">7ª</t>
  </si>
  <si>
    <t xml:space="preserve">Diâmetro:</t>
  </si>
  <si>
    <t xml:space="preserve">Insira a Rotação Máxima do Motor</t>
  </si>
  <si>
    <t xml:space="preserve">Insira a Rotação deTorque Máximo do Motor</t>
  </si>
  <si>
    <t xml:space="preserve">Rotação:</t>
  </si>
  <si>
    <t xml:space="preserve">Tabela de Velocidade Máxima de cada Marcha e Velocidade de Torque Máximo "Km/h"</t>
  </si>
  <si>
    <t xml:space="preserve">Velocidade </t>
  </si>
  <si>
    <t xml:space="preserve">Torque</t>
  </si>
  <si>
    <t xml:space="preserve">Velocidade Reduzida</t>
  </si>
  <si>
    <t xml:space="preserve">Torque Reduzida</t>
  </si>
  <si>
    <r>
      <rPr>
        <sz val="10"/>
        <rFont val="Arial"/>
        <family val="0"/>
      </rPr>
      <t xml:space="preserve">Só modificar os Valores em </t>
    </r>
    <r>
      <rPr>
        <sz val="10"/>
        <color rgb="FF0000FF"/>
        <rFont val="Arial"/>
        <family val="2"/>
      </rPr>
      <t xml:space="preserve">Azul</t>
    </r>
    <r>
      <rPr>
        <sz val="10"/>
        <rFont val="Arial"/>
        <family val="2"/>
      </rPr>
      <t xml:space="preserve">.</t>
    </r>
  </si>
  <si>
    <t xml:space="preserve">Tabela do tamanha do motor</t>
  </si>
  <si>
    <t xml:space="preserve">Diametro em cm:</t>
  </si>
  <si>
    <t xml:space="preserve">Curso em cm:</t>
  </si>
  <si>
    <t xml:space="preserve">Tamanho por Cilindro em cm³ :</t>
  </si>
  <si>
    <t xml:space="preserve">Numero de cilindros:</t>
  </si>
  <si>
    <t xml:space="preserve">Tamanho total em cm³:</t>
  </si>
  <si>
    <t xml:space="preserve">Taxa de coomprensão:</t>
  </si>
  <si>
    <t xml:space="preserve">Tamanho da camara de combustão:</t>
  </si>
  <si>
    <t xml:space="preserve">Tamanho ideal da biela em cm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0"/>
    <numFmt numFmtId="167" formatCode="#,##0"/>
    <numFmt numFmtId="168" formatCode="_(&quot;R$ &quot;* #,##0.00_);_(&quot;R$ &quot;* \(#,##0.00\);_(&quot;R$ &quot;* \-??_);_(@_)"/>
    <numFmt numFmtId="169" formatCode="_(* #,##0.00_);_(* \(#,##0.00\);_(* \-??_);_(@_)"/>
    <numFmt numFmtId="170" formatCode="0.00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i val="true"/>
      <sz val="9"/>
      <color rgb="FF80808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elocidade Por Marcha</a:t>
            </a:r>
          </a:p>
        </c:rich>
      </c:tx>
      <c:layout>
        <c:manualLayout>
          <c:xMode val="edge"/>
          <c:yMode val="edge"/>
          <c:x val="0.420579684609286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19070601213458"/>
          <c:w val="0.77821337327107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Velocidade"</c:f>
              <c:strCache>
                <c:ptCount val="1"/>
                <c:pt idx="0">
                  <c:v>Velo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a!$A$17:$A$22</c:f>
              <c:strCache>
                <c:ptCount val="6"/>
                <c:pt idx="0">
                  <c:v/>
                </c:pt>
                <c:pt idx="1">
                  <c:v> 1ª </c:v>
                </c:pt>
                <c:pt idx="2">
                  <c:v> 2ª </c:v>
                </c:pt>
                <c:pt idx="3">
                  <c:v> 3ª </c:v>
                </c:pt>
                <c:pt idx="4">
                  <c:v> 4ª </c:v>
                </c:pt>
                <c:pt idx="5">
                  <c:v> 5ª </c:v>
                </c:pt>
              </c:strCache>
            </c:strRef>
          </c:cat>
          <c:val>
            <c:numRef>
              <c:f>Tabela!$B$17:$B$22</c:f>
              <c:numCache>
                <c:formatCode>General</c:formatCode>
                <c:ptCount val="6"/>
                <c:pt idx="0">
                  <c:v>0</c:v>
                </c:pt>
                <c:pt idx="1">
                  <c:v>31.2192697228482</c:v>
                </c:pt>
                <c:pt idx="2">
                  <c:v>56.8119582873475</c:v>
                </c:pt>
                <c:pt idx="3">
                  <c:v>94.8667075205843</c:v>
                </c:pt>
                <c:pt idx="4">
                  <c:v>139.6437934703</c:v>
                </c:pt>
                <c:pt idx="5">
                  <c:v>192.612128924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tencia"</c:f>
              <c:strCache>
                <c:ptCount val="1"/>
                <c:pt idx="0">
                  <c:v>Poten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a!$A$17:$A$22</c:f>
              <c:strCache>
                <c:ptCount val="6"/>
                <c:pt idx="0">
                  <c:v/>
                </c:pt>
                <c:pt idx="1">
                  <c:v> 1ª </c:v>
                </c:pt>
                <c:pt idx="2">
                  <c:v> 2ª </c:v>
                </c:pt>
                <c:pt idx="3">
                  <c:v> 3ª </c:v>
                </c:pt>
                <c:pt idx="4">
                  <c:v> 4ª </c:v>
                </c:pt>
                <c:pt idx="5">
                  <c:v> 5ª </c:v>
                </c:pt>
              </c:strCache>
            </c:strRef>
          </c:cat>
          <c:val>
            <c:numRef>
              <c:f>Tabela!$D$17:$D$22</c:f>
              <c:numCache>
                <c:formatCode>General</c:formatCode>
                <c:ptCount val="6"/>
                <c:pt idx="0">
                  <c:v>0</c:v>
                </c:pt>
                <c:pt idx="1">
                  <c:v>18.07431405007</c:v>
                </c:pt>
                <c:pt idx="2">
                  <c:v>32.8911337453064</c:v>
                </c:pt>
                <c:pt idx="3">
                  <c:v>54.9228306698119</c:v>
                </c:pt>
                <c:pt idx="4">
                  <c:v>80.8464067459632</c:v>
                </c:pt>
                <c:pt idx="5">
                  <c:v>111.5122851668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locidade Reduzida"</c:f>
              <c:strCache>
                <c:ptCount val="1"/>
                <c:pt idx="0">
                  <c:v>Velocidade Reduzi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a!$A$17:$A$22</c:f>
              <c:strCache>
                <c:ptCount val="6"/>
                <c:pt idx="0">
                  <c:v/>
                </c:pt>
                <c:pt idx="1">
                  <c:v> 1ª </c:v>
                </c:pt>
                <c:pt idx="2">
                  <c:v> 2ª </c:v>
                </c:pt>
                <c:pt idx="3">
                  <c:v> 3ª </c:v>
                </c:pt>
                <c:pt idx="4">
                  <c:v> 4ª </c:v>
                </c:pt>
                <c:pt idx="5">
                  <c:v> 5ª </c:v>
                </c:pt>
              </c:strCache>
            </c:strRef>
          </c:cat>
          <c:val>
            <c:numRef>
              <c:f>Tabela!$F$17:$F$22</c:f>
              <c:numCache>
                <c:formatCode>General</c:formatCode>
                <c:ptCount val="6"/>
                <c:pt idx="0">
                  <c:v>0</c:v>
                </c:pt>
                <c:pt idx="1">
                  <c:v>12.5884152108259</c:v>
                </c:pt>
                <c:pt idx="2">
                  <c:v>22.9080476965111</c:v>
                </c:pt>
                <c:pt idx="3">
                  <c:v>38.2527046453969</c:v>
                </c:pt>
                <c:pt idx="4">
                  <c:v>56.3079812380242</c:v>
                </c:pt>
                <c:pt idx="5">
                  <c:v>77.66618101796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otencia Reduzida"</c:f>
              <c:strCache>
                <c:ptCount val="1"/>
                <c:pt idx="0">
                  <c:v>Potencia Reduzid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a!$A$17:$A$22</c:f>
              <c:strCache>
                <c:ptCount val="6"/>
                <c:pt idx="0">
                  <c:v/>
                </c:pt>
                <c:pt idx="1">
                  <c:v> 1ª </c:v>
                </c:pt>
                <c:pt idx="2">
                  <c:v> 2ª </c:v>
                </c:pt>
                <c:pt idx="3">
                  <c:v> 3ª </c:v>
                </c:pt>
                <c:pt idx="4">
                  <c:v> 4ª </c:v>
                </c:pt>
                <c:pt idx="5">
                  <c:v> 5ª </c:v>
                </c:pt>
              </c:strCache>
            </c:strRef>
          </c:cat>
          <c:val>
            <c:numRef>
              <c:f>Tabela!$I$17:$I$22</c:f>
              <c:numCache>
                <c:formatCode>General</c:formatCode>
                <c:ptCount val="6"/>
                <c:pt idx="0">
                  <c:v>0</c:v>
                </c:pt>
                <c:pt idx="1">
                  <c:v>7.2880298588992</c:v>
                </c:pt>
                <c:pt idx="2">
                  <c:v>13.262553929559</c:v>
                </c:pt>
                <c:pt idx="3">
                  <c:v>22.1463026894403</c:v>
                </c:pt>
                <c:pt idx="4">
                  <c:v>32.5993575588561</c:v>
                </c:pt>
                <c:pt idx="5">
                  <c:v>44.9646311156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6819"/>
        <c:axId val="24470935"/>
      </c:lineChart>
      <c:catAx>
        <c:axId val="8693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r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935"/>
        <c:crossesAt val="0"/>
        <c:auto val="1"/>
        <c:lblAlgn val="ctr"/>
        <c:lblOffset val="100"/>
        <c:noMultiLvlLbl val="0"/>
      </c:catAx>
      <c:valAx>
        <c:axId val="244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71791031627169"/>
              <c:y val="0.34280198565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36217073386"/>
          <c:y val="0.370380584666299"/>
          <c:w val="0.184917628402784"/>
          <c:h val="0.150785990071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0</xdr:col>
      <xdr:colOff>720</xdr:colOff>
      <xdr:row>22</xdr:row>
      <xdr:rowOff>162000</xdr:rowOff>
    </xdr:to>
    <xdr:sp>
      <xdr:nvSpPr>
        <xdr:cNvPr id="0" name="Rectangle 12"/>
        <xdr:cNvSpPr/>
      </xdr:nvSpPr>
      <xdr:spPr>
        <a:xfrm>
          <a:off x="0" y="2266920"/>
          <a:ext cx="6482880" cy="14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7</xdr:row>
      <xdr:rowOff>0</xdr:rowOff>
    </xdr:from>
    <xdr:to>
      <xdr:col>6</xdr:col>
      <xdr:colOff>785880</xdr:colOff>
      <xdr:row>23</xdr:row>
      <xdr:rowOff>152640</xdr:rowOff>
    </xdr:to>
    <xdr:sp>
      <xdr:nvSpPr>
        <xdr:cNvPr id="1" name="Rectangle 36"/>
        <xdr:cNvSpPr/>
      </xdr:nvSpPr>
      <xdr:spPr>
        <a:xfrm>
          <a:off x="3720960" y="2752560"/>
          <a:ext cx="775800" cy="112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7</xdr:row>
      <xdr:rowOff>28800</xdr:rowOff>
    </xdr:from>
    <xdr:to>
      <xdr:col>9</xdr:col>
      <xdr:colOff>785880</xdr:colOff>
      <xdr:row>24</xdr:row>
      <xdr:rowOff>19080</xdr:rowOff>
    </xdr:to>
    <xdr:sp>
      <xdr:nvSpPr>
        <xdr:cNvPr id="2" name="Rectangle 37"/>
        <xdr:cNvSpPr/>
      </xdr:nvSpPr>
      <xdr:spPr>
        <a:xfrm>
          <a:off x="5717160" y="2781360"/>
          <a:ext cx="755640" cy="11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7</xdr:row>
      <xdr:rowOff>0</xdr:rowOff>
    </xdr:from>
    <xdr:to>
      <xdr:col>3</xdr:col>
      <xdr:colOff>360</xdr:colOff>
      <xdr:row>23</xdr:row>
      <xdr:rowOff>152640</xdr:rowOff>
    </xdr:to>
    <xdr:sp>
      <xdr:nvSpPr>
        <xdr:cNvPr id="3" name="Rectangle 38"/>
        <xdr:cNvSpPr/>
      </xdr:nvSpPr>
      <xdr:spPr>
        <a:xfrm>
          <a:off x="1116360" y="2752560"/>
          <a:ext cx="714240" cy="112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9720</xdr:rowOff>
    </xdr:from>
    <xdr:to>
      <xdr:col>4</xdr:col>
      <xdr:colOff>785520</xdr:colOff>
      <xdr:row>23</xdr:row>
      <xdr:rowOff>152640</xdr:rowOff>
    </xdr:to>
    <xdr:sp>
      <xdr:nvSpPr>
        <xdr:cNvPr id="4" name="Rectangle 39"/>
        <xdr:cNvSpPr/>
      </xdr:nvSpPr>
      <xdr:spPr>
        <a:xfrm>
          <a:off x="2383200" y="2762280"/>
          <a:ext cx="775440" cy="11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10.56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7.7"/>
    <col collapsed="false" customWidth="true" hidden="false" outlineLevel="0" max="7" min="7" style="0" width="11.28"/>
    <col collapsed="false" customWidth="true" hidden="false" outlineLevel="0" max="9" min="9" style="0" width="7.7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3" t="s">
        <v>3</v>
      </c>
      <c r="B4" s="4" t="n">
        <v>4.473</v>
      </c>
      <c r="E4" s="3" t="s">
        <v>4</v>
      </c>
      <c r="F4" s="4" t="n">
        <v>4.56</v>
      </c>
    </row>
    <row r="5" customFormat="false" ht="12.75" hidden="false" customHeight="false" outlineLevel="0" collapsed="false">
      <c r="A5" s="3" t="s">
        <v>5</v>
      </c>
      <c r="B5" s="4" t="n">
        <v>2.458</v>
      </c>
    </row>
    <row r="6" customFormat="false" ht="12.75" hidden="false" customHeight="false" outlineLevel="0" collapsed="false">
      <c r="A6" s="3" t="s">
        <v>6</v>
      </c>
      <c r="B6" s="4" t="n">
        <v>1.472</v>
      </c>
      <c r="E6" s="1" t="s">
        <v>7</v>
      </c>
      <c r="F6" s="1"/>
      <c r="G6" s="1"/>
    </row>
    <row r="7" customFormat="false" ht="12.75" hidden="false" customHeight="false" outlineLevel="0" collapsed="false">
      <c r="A7" s="3" t="s">
        <v>8</v>
      </c>
      <c r="B7" s="4" t="n">
        <v>1</v>
      </c>
      <c r="E7" s="3" t="s">
        <v>9</v>
      </c>
      <c r="F7" s="4" t="n">
        <v>2.48</v>
      </c>
      <c r="I7" s="0" t="n">
        <f aca="false">(B13*(1/B4)*(1/F4)/60)*(F10*2.54*3.141592654/100)*3.6</f>
        <v>31.2192697228482</v>
      </c>
    </row>
    <row r="8" customFormat="false" ht="12.75" hidden="false" customHeight="false" outlineLevel="0" collapsed="false">
      <c r="A8" s="3" t="s">
        <v>10</v>
      </c>
      <c r="B8" s="5" t="n">
        <v>0.725</v>
      </c>
    </row>
    <row r="9" customFormat="false" ht="12.75" hidden="false" customHeight="false" outlineLevel="0" collapsed="false">
      <c r="A9" s="3" t="s">
        <v>11</v>
      </c>
      <c r="B9" s="4" t="n">
        <v>0.725</v>
      </c>
      <c r="E9" s="1" t="s">
        <v>12</v>
      </c>
      <c r="F9" s="1"/>
      <c r="G9" s="1"/>
      <c r="H9" s="1"/>
    </row>
    <row r="10" customFormat="false" ht="12.75" hidden="false" customHeight="false" outlineLevel="0" collapsed="false">
      <c r="A10" s="3" t="s">
        <v>13</v>
      </c>
      <c r="B10" s="5" t="n">
        <v>0.725</v>
      </c>
      <c r="E10" s="3" t="s">
        <v>14</v>
      </c>
      <c r="F10" s="6" t="n">
        <v>35</v>
      </c>
    </row>
    <row r="12" customFormat="false" ht="12.75" hidden="false" customHeight="false" outlineLevel="0" collapsed="false">
      <c r="A12" s="1" t="s">
        <v>15</v>
      </c>
      <c r="B12" s="1"/>
      <c r="C12" s="1"/>
      <c r="D12" s="1"/>
      <c r="E12" s="0" t="s">
        <v>16</v>
      </c>
    </row>
    <row r="13" customFormat="false" ht="12.75" hidden="false" customHeight="false" outlineLevel="0" collapsed="false">
      <c r="A13" s="7" t="s">
        <v>17</v>
      </c>
      <c r="B13" s="8" t="n">
        <v>3800</v>
      </c>
      <c r="E13" s="3" t="s">
        <v>17</v>
      </c>
      <c r="F13" s="8" t="n">
        <v>2200</v>
      </c>
    </row>
    <row r="14" customFormat="false" ht="12.75" hidden="false" customHeight="false" outlineLevel="0" collapsed="false">
      <c r="F14" s="9"/>
    </row>
    <row r="15" customFormat="false" ht="12.75" hidden="false" customHeight="fals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1"/>
    </row>
    <row r="16" customFormat="false" ht="12.75" hidden="false" customHeight="false" outlineLevel="0" collapsed="false">
      <c r="A16" s="12"/>
      <c r="B16" s="13" t="s">
        <v>19</v>
      </c>
      <c r="C16" s="13"/>
      <c r="D16" s="13" t="s">
        <v>20</v>
      </c>
      <c r="E16" s="13"/>
      <c r="F16" s="13" t="s">
        <v>21</v>
      </c>
      <c r="G16" s="13"/>
      <c r="H16" s="12"/>
      <c r="I16" s="12" t="s">
        <v>22</v>
      </c>
      <c r="J16" s="12"/>
    </row>
    <row r="17" customFormat="false" ht="12.75" hidden="false" customHeight="false" outlineLevel="0" collapsed="false">
      <c r="B17" s="3" t="n">
        <v>0</v>
      </c>
      <c r="D17" s="3" t="n">
        <v>0</v>
      </c>
      <c r="F17" s="3" t="n">
        <v>0</v>
      </c>
      <c r="I17" s="3" t="n">
        <v>0</v>
      </c>
    </row>
    <row r="18" customFormat="false" ht="12.75" hidden="false" customHeight="false" outlineLevel="0" collapsed="false">
      <c r="A18" s="14" t="s">
        <v>3</v>
      </c>
      <c r="B18" s="15" t="n">
        <f aca="false">(B13*(1/B4)*(1/F4)/60)*(F10*2.54*3.141592654/100)*3.6</f>
        <v>31.2192697228482</v>
      </c>
      <c r="C18" s="14"/>
      <c r="D18" s="15" t="n">
        <f aca="false">(F13*(1/B4)*(1/F4)/60)*(F10*2.54*3.141592654/100)*3.6</f>
        <v>18.07431405007</v>
      </c>
      <c r="E18" s="14"/>
      <c r="F18" s="15" t="n">
        <f aca="false">(B13*(1/B4)*(1/F4)*(1/F7)/60)*(F10*2.54*3.141592654/100)*3.6</f>
        <v>12.5884152108259</v>
      </c>
      <c r="G18" s="14"/>
      <c r="H18" s="14"/>
      <c r="I18" s="15" t="n">
        <f aca="false">(F13*(1/B4)*(1/F4)*(1/F7)/60)*(F10*2.54*3.141592654/100)*3.6</f>
        <v>7.2880298588992</v>
      </c>
      <c r="J18" s="14"/>
    </row>
    <row r="19" customFormat="false" ht="12.75" hidden="false" customHeight="false" outlineLevel="0" collapsed="false">
      <c r="A19" s="14" t="s">
        <v>5</v>
      </c>
      <c r="B19" s="15" t="n">
        <f aca="false">(B13*(1/B5)*(1/F4)/60)*(F10*2.54*3.141592654/100)*3.6</f>
        <v>56.8119582873475</v>
      </c>
      <c r="C19" s="14"/>
      <c r="D19" s="15" t="n">
        <f aca="false">(F13*(1/B5)*(1/F4)/60)*(F10*2.54*3.141592654/100)*3.6</f>
        <v>32.8911337453064</v>
      </c>
      <c r="E19" s="14"/>
      <c r="F19" s="15" t="n">
        <f aca="false">(B13*(1/B5)*(1/F4)*(1/F7)/60)*(F10*2.54*3.141592654/100)*3.6</f>
        <v>22.9080476965111</v>
      </c>
      <c r="G19" s="14"/>
      <c r="H19" s="14"/>
      <c r="I19" s="15" t="n">
        <f aca="false">(F13*(1/B5)*(1/F4)*(1/F7)/60)*(F10*2.54*3.141592654/100)*3.6</f>
        <v>13.262553929559</v>
      </c>
      <c r="J19" s="14"/>
    </row>
    <row r="20" customFormat="false" ht="12.75" hidden="false" customHeight="false" outlineLevel="0" collapsed="false">
      <c r="A20" s="14" t="s">
        <v>6</v>
      </c>
      <c r="B20" s="15" t="n">
        <f aca="false">(B13*(1/B6)*(1/F4)/60)*(F10*2.54*3.141592654/100)*3.6</f>
        <v>94.8667075205843</v>
      </c>
      <c r="C20" s="14"/>
      <c r="D20" s="15" t="n">
        <f aca="false">(F13*(1/B6)*(1/F4)/60)*(F10*2.54*3.141592654/100)*3.6</f>
        <v>54.9228306698119</v>
      </c>
      <c r="E20" s="14"/>
      <c r="F20" s="15" t="n">
        <f aca="false">(B13*(1/B6)*(1/F4)*(1/F7)/60)*(F10*2.54*3.141592654/100)*3.6</f>
        <v>38.2527046453969</v>
      </c>
      <c r="G20" s="14"/>
      <c r="H20" s="14"/>
      <c r="I20" s="15" t="n">
        <f aca="false">(F13*(1/B6)*(1/F4)*(1/F7)/60)*(F10*2.54*3.141592654/100)*3.6</f>
        <v>22.1463026894403</v>
      </c>
      <c r="J20" s="14"/>
    </row>
    <row r="21" customFormat="false" ht="12.75" hidden="false" customHeight="false" outlineLevel="0" collapsed="false">
      <c r="A21" s="14" t="s">
        <v>8</v>
      </c>
      <c r="B21" s="15" t="n">
        <f aca="false">(B13*(1/B7)*(1/F4)/60)*(F10*2.54*3.141592654/100)*3.6</f>
        <v>139.6437934703</v>
      </c>
      <c r="C21" s="14"/>
      <c r="D21" s="15" t="n">
        <f aca="false">(F13*(1/B7)*(1/F4)/60)*(F10*2.54*3.141592654/100)*3.6</f>
        <v>80.8464067459632</v>
      </c>
      <c r="E21" s="14"/>
      <c r="F21" s="15" t="n">
        <f aca="false">(B13*(1/B7)*(1/F4)*(1/F7)/60)*(F10*2.54*3.141592654/100)*3.6</f>
        <v>56.3079812380242</v>
      </c>
      <c r="G21" s="14"/>
      <c r="H21" s="14"/>
      <c r="I21" s="15" t="n">
        <f aca="false">(F13*(1/B7)*(1/F4)*(1/F7)/60)*(F10*2.54*3.141592654/100)*3.6</f>
        <v>32.5993575588561</v>
      </c>
      <c r="J21" s="14"/>
    </row>
    <row r="22" customFormat="false" ht="12.75" hidden="false" customHeight="false" outlineLevel="0" collapsed="false">
      <c r="A22" s="14" t="s">
        <v>10</v>
      </c>
      <c r="B22" s="15" t="n">
        <f aca="false">(B13*(1/B8)*(1/F4)/60)*(F10*2.54*3.141592654/100)*3.6</f>
        <v>192.612128924552</v>
      </c>
      <c r="C22" s="14"/>
      <c r="D22" s="15" t="n">
        <f aca="false">(F13*(1/B8)*(1/F4)/60)*(F10*2.54*3.141592654/100)*3.6</f>
        <v>111.512285166846</v>
      </c>
      <c r="E22" s="14"/>
      <c r="F22" s="15" t="n">
        <f aca="false">(B13*(1/B8)*(1/F4)*(1/F7)/60)*(F10*2.54*3.141592654/100)*3.6</f>
        <v>77.6661810179644</v>
      </c>
      <c r="G22" s="14"/>
      <c r="H22" s="14"/>
      <c r="I22" s="15" t="n">
        <f aca="false">(F13*(1/B8)*(1/F4)*(1/F7)/60)*(F10*2.54*3.141592654/100)*3.6</f>
        <v>44.9646311156636</v>
      </c>
      <c r="J22" s="14"/>
    </row>
    <row r="23" customFormat="false" ht="12.75" hidden="false" customHeight="false" outlineLevel="0" collapsed="false">
      <c r="A23" s="14" t="s">
        <v>11</v>
      </c>
      <c r="B23" s="16" t="str">
        <f aca="false">IF(C23=B22,"Nada",C23)</f>
        <v>Nada</v>
      </c>
      <c r="C23" s="17" t="n">
        <f aca="false">(B13*(1/B9)*(1/F4)/60)*(F10*2.54*3.141592654/100)*3.6</f>
        <v>192.612128924552</v>
      </c>
      <c r="D23" s="15" t="str">
        <f aca="false">IF(E23&gt;136634,"Nada",E23)</f>
        <v>Nada</v>
      </c>
      <c r="E23" s="17" t="n">
        <f aca="false">F13*(1/B9)*(1/F4)*(F10*2.54*3.14159)*1000</f>
        <v>185853651.603146</v>
      </c>
      <c r="F23" s="16" t="str">
        <f aca="false">IF(G23&gt;1000,"Nada",G23)</f>
        <v>Nada</v>
      </c>
      <c r="G23" s="17" t="n">
        <f aca="false">B13*(1/B9)*(1/F7*1000)*(1/F4)*(F10*2.54*3.14159)*1000</f>
        <v>129443525676.678</v>
      </c>
      <c r="H23" s="14"/>
      <c r="I23" s="16" t="str">
        <f aca="false">IF(J23=I22,"Nada",J23)</f>
        <v>Nada</v>
      </c>
      <c r="J23" s="17" t="n">
        <f aca="false">(F13*(1/B9)*(1/F4)*(1/F7)/60)*(F10*2.54*3.141592654/100)*3.6</f>
        <v>44.9646311156636</v>
      </c>
    </row>
    <row r="24" customFormat="false" ht="12.75" hidden="false" customHeight="false" outlineLevel="0" collapsed="false">
      <c r="A24" s="14" t="s">
        <v>13</v>
      </c>
      <c r="B24" s="16" t="str">
        <f aca="false">IF(C24=C23,"Nada",C24)</f>
        <v>Nada</v>
      </c>
      <c r="C24" s="17" t="n">
        <f aca="false">(B13*(1/B10)*(1/F4)/60)*(F10*2.54*3.141592654/100)*3.6</f>
        <v>192.612128924552</v>
      </c>
      <c r="D24" s="16" t="str">
        <f aca="false">IF(E24&gt;136634,"Nada",E24)</f>
        <v>Nada</v>
      </c>
      <c r="E24" s="17" t="n">
        <f aca="false">F13*(1/B10)*(1/F4)*(F10*2.54*3.14159)*1000</f>
        <v>185853651.603146</v>
      </c>
      <c r="F24" s="16" t="str">
        <f aca="false">IF(G24&gt;1000,"Nada",G24)</f>
        <v>Nada</v>
      </c>
      <c r="G24" s="17" t="n">
        <f aca="false">B13*(1/B10)*(1/F7*1000)*(1/F4)*(F10*2.54*3.14159)*1000</f>
        <v>129443525676.678</v>
      </c>
      <c r="H24" s="14"/>
      <c r="I24" s="16" t="str">
        <f aca="false">IF(J24=J23,"Nada",J24)</f>
        <v>Nada</v>
      </c>
      <c r="J24" s="17" t="n">
        <f aca="false">(F13*(1/B10)*(1/F4)*(1/F7)/60)*(F10*2.54*3.141592654/100)*3.6</f>
        <v>44.9646311156636</v>
      </c>
    </row>
    <row r="26" customFormat="false" ht="12.75" hidden="false" customHeight="false" outlineLevel="0" collapsed="false">
      <c r="A26" s="18" t="s">
        <v>23</v>
      </c>
      <c r="B26" s="18"/>
      <c r="C26" s="18"/>
      <c r="D26" s="19"/>
    </row>
    <row r="28" customFormat="false" ht="12.75" hidden="false" customHeight="false" outlineLevel="0" collapsed="false">
      <c r="A28" s="1" t="s">
        <v>24</v>
      </c>
      <c r="B28" s="1"/>
      <c r="C28" s="1"/>
      <c r="D28" s="1"/>
    </row>
    <row r="29" customFormat="false" ht="12.75" hidden="false" customHeight="false" outlineLevel="0" collapsed="false">
      <c r="A29" s="1" t="s">
        <v>25</v>
      </c>
      <c r="B29" s="1"/>
      <c r="C29" s="1"/>
      <c r="D29" s="1"/>
      <c r="E29" s="6" t="n">
        <v>7.7</v>
      </c>
    </row>
    <row r="30" customFormat="false" ht="12.75" hidden="false" customHeight="false" outlineLevel="0" collapsed="false">
      <c r="A30" s="1" t="s">
        <v>26</v>
      </c>
      <c r="B30" s="1"/>
      <c r="C30" s="1"/>
      <c r="D30" s="1"/>
      <c r="E30" s="6" t="n">
        <v>7.7</v>
      </c>
    </row>
    <row r="31" customFormat="false" ht="12.75" hidden="false" customHeight="false" outlineLevel="0" collapsed="false">
      <c r="A31" s="1" t="s">
        <v>27</v>
      </c>
      <c r="B31" s="1"/>
      <c r="C31" s="1"/>
      <c r="D31" s="1"/>
      <c r="E31" s="20" t="n">
        <f aca="false">(E29*E29)*3.14159/4*E30</f>
        <v>358.5598768675</v>
      </c>
    </row>
    <row r="32" customFormat="false" ht="12.75" hidden="false" customHeight="false" outlineLevel="0" collapsed="false">
      <c r="A32" s="1" t="s">
        <v>28</v>
      </c>
      <c r="B32" s="1"/>
      <c r="C32" s="1"/>
      <c r="D32" s="1"/>
      <c r="E32" s="6" t="n">
        <v>4</v>
      </c>
    </row>
    <row r="33" customFormat="false" ht="12.75" hidden="false" customHeight="false" outlineLevel="0" collapsed="false">
      <c r="A33" s="1" t="s">
        <v>29</v>
      </c>
      <c r="B33" s="1"/>
      <c r="C33" s="1"/>
      <c r="D33" s="1"/>
      <c r="E33" s="20" t="n">
        <f aca="false">E31*E32</f>
        <v>1434.23950747</v>
      </c>
    </row>
    <row r="34" customFormat="false" ht="12.75" hidden="false" customHeight="false" outlineLevel="0" collapsed="false">
      <c r="A34" s="1" t="s">
        <v>30</v>
      </c>
      <c r="B34" s="1"/>
      <c r="C34" s="1"/>
      <c r="D34" s="1"/>
      <c r="E34" s="6" t="n">
        <v>9</v>
      </c>
    </row>
    <row r="35" customFormat="false" ht="12.75" hidden="false" customHeight="false" outlineLevel="0" collapsed="false">
      <c r="A35" s="1" t="s">
        <v>31</v>
      </c>
      <c r="B35" s="1"/>
      <c r="C35" s="1"/>
      <c r="D35" s="1"/>
      <c r="E35" s="21" t="n">
        <f aca="false">E31/E34</f>
        <v>39.8399863186111</v>
      </c>
      <c r="F35" s="9"/>
    </row>
    <row r="36" customFormat="false" ht="12.75" hidden="false" customHeight="false" outlineLevel="0" collapsed="false">
      <c r="A36" s="1" t="s">
        <v>32</v>
      </c>
      <c r="B36" s="1"/>
      <c r="C36" s="1"/>
      <c r="D36" s="1"/>
      <c r="E36" s="3" t="n">
        <f aca="false">E30*3.4</f>
        <v>26.18</v>
      </c>
    </row>
  </sheetData>
  <mergeCells count="19">
    <mergeCell ref="A1:C1"/>
    <mergeCell ref="A3:D3"/>
    <mergeCell ref="E3:G3"/>
    <mergeCell ref="E6:G6"/>
    <mergeCell ref="E9:H9"/>
    <mergeCell ref="A12:D12"/>
    <mergeCell ref="A15:I15"/>
    <mergeCell ref="B16:C16"/>
    <mergeCell ref="D16:E16"/>
    <mergeCell ref="F16:G1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21:20:06Z</dcterms:created>
  <dc:creator>Renan</dc:creator>
  <dc:description/>
  <dc:language>en-US</dc:language>
  <cp:lastModifiedBy>IPA</cp:lastModifiedBy>
  <dcterms:modified xsi:type="dcterms:W3CDTF">2013-04-17T19:15:07Z</dcterms:modified>
  <cp:revision>0</cp:revision>
  <dc:subject/>
  <dc:title/>
</cp:coreProperties>
</file>