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year</t>
  </si>
  <si>
    <t xml:space="preserve">reverse</t>
  </si>
  <si>
    <t xml:space="preserve">high</t>
  </si>
  <si>
    <t xml:space="preserve">low</t>
  </si>
  <si>
    <t xml:space="preserve">diff</t>
  </si>
  <si>
    <t xml:space="preserve">crawl</t>
  </si>
  <si>
    <t xml:space="preserve">1995 w/ GRS 2</t>
  </si>
  <si>
    <t xml:space="preserve">1996 w/ GRS 2</t>
  </si>
  <si>
    <t xml:space="preserve">1998 diesel</t>
  </si>
  <si>
    <t xml:space="preserve">diesel w/ GRS 2</t>
  </si>
  <si>
    <t xml:space="preserve">Spider</t>
  </si>
  <si>
    <t xml:space="preserve">with auto tranny</t>
  </si>
  <si>
    <t xml:space="preserve">RPM = (336/Tire Diameter) x MPH x Gear ratio</t>
  </si>
  <si>
    <t xml:space="preserve">CRUISING</t>
  </si>
  <si>
    <t xml:space="preserve">actual 5th gear ratio with 3,909 diffs</t>
  </si>
  <si>
    <t xml:space="preserve">5th gear ratio with 4,88 diffs</t>
  </si>
  <si>
    <t xml:space="preserve">RPM</t>
  </si>
  <si>
    <t xml:space="preserve">FACTOR</t>
  </si>
  <si>
    <t xml:space="preserve">TIRE DIA</t>
  </si>
  <si>
    <t xml:space="preserve">MPH</t>
  </si>
  <si>
    <t xml:space="preserve">KPH</t>
  </si>
  <si>
    <t xml:space="preserve">5th gear ratio for 35" tires</t>
  </si>
  <si>
    <t xml:space="preserve">CRAWLING</t>
  </si>
  <si>
    <t xml:space="preserve">actual crawl ratio with 3,909 diffs</t>
  </si>
  <si>
    <t xml:space="preserve">crawl ratio with 4,88 diffs</t>
  </si>
  <si>
    <t xml:space="preserve">before</t>
  </si>
  <si>
    <t xml:space="preserve">after</t>
  </si>
  <si>
    <t xml:space="preserve">apparent change</t>
  </si>
  <si>
    <t xml:space="preserve">tires</t>
  </si>
  <si>
    <t xml:space="preserve">gea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"/>
    <numFmt numFmtId="168" formatCode="0.0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s">
        <v>2</v>
      </c>
      <c r="I1" s="2" t="s">
        <v>3</v>
      </c>
      <c r="J1" s="2" t="s">
        <v>4</v>
      </c>
      <c r="K1" s="2" t="s">
        <v>5</v>
      </c>
    </row>
    <row r="2" customFormat="false" ht="12.75" hidden="false" customHeight="false" outlineLevel="0" collapsed="false">
      <c r="A2" s="1" t="n">
        <v>1995</v>
      </c>
      <c r="B2" s="3" t="n">
        <v>3.466</v>
      </c>
      <c r="C2" s="3" t="n">
        <v>3.652</v>
      </c>
      <c r="D2" s="3" t="n">
        <v>1.947</v>
      </c>
      <c r="E2" s="3" t="n">
        <v>1.432</v>
      </c>
      <c r="F2" s="3" t="n">
        <v>1</v>
      </c>
      <c r="G2" s="3" t="n">
        <v>0.864</v>
      </c>
      <c r="H2" s="3" t="n">
        <v>1.409</v>
      </c>
      <c r="I2" s="3" t="n">
        <v>2.268</v>
      </c>
      <c r="J2" s="3" t="n">
        <v>3.727</v>
      </c>
      <c r="K2" s="3" t="n">
        <f aca="false">C2*I2*J2</f>
        <v>30.869757072</v>
      </c>
      <c r="L2" s="4" t="n">
        <f aca="false">G2*H2*J2</f>
        <v>4.537160352</v>
      </c>
    </row>
    <row r="3" customFormat="false" ht="12.75" hidden="false" customHeight="false" outlineLevel="0" collapsed="false">
      <c r="A3" s="1" t="s">
        <v>6</v>
      </c>
      <c r="B3" s="3" t="n">
        <v>3.466</v>
      </c>
      <c r="C3" s="3" t="n">
        <v>3.652</v>
      </c>
      <c r="D3" s="3" t="n">
        <v>1.947</v>
      </c>
      <c r="E3" s="3" t="n">
        <v>1.432</v>
      </c>
      <c r="F3" s="3" t="n">
        <v>1</v>
      </c>
      <c r="G3" s="3" t="n">
        <v>0.864</v>
      </c>
      <c r="H3" s="3" t="n">
        <v>1.63</v>
      </c>
      <c r="I3" s="3" t="n">
        <v>4.87</v>
      </c>
      <c r="J3" s="3" t="n">
        <v>3.727</v>
      </c>
      <c r="K3" s="3" t="n">
        <f aca="false">C3*I3*J3</f>
        <v>66.28558948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 t="n">
        <v>1998</v>
      </c>
      <c r="B5" s="3" t="n">
        <v>3.466</v>
      </c>
      <c r="C5" s="3" t="n">
        <v>3.652</v>
      </c>
      <c r="D5" s="3" t="n">
        <v>1.947</v>
      </c>
      <c r="E5" s="3" t="n">
        <v>1.432</v>
      </c>
      <c r="F5" s="3" t="n">
        <v>1</v>
      </c>
      <c r="G5" s="3" t="n">
        <v>0.975</v>
      </c>
      <c r="H5" s="3" t="n">
        <v>1.32</v>
      </c>
      <c r="I5" s="3" t="n">
        <v>2.123</v>
      </c>
      <c r="J5" s="3" t="n">
        <v>3.909</v>
      </c>
      <c r="K5" s="3" t="n">
        <f aca="false">C5*I5*J5</f>
        <v>30.307243164</v>
      </c>
      <c r="L5" s="4" t="n">
        <f aca="false">G5*H5*J5</f>
        <v>5.030883</v>
      </c>
    </row>
    <row r="6" customFormat="false" ht="12.75" hidden="false" customHeight="false" outlineLevel="0" collapsed="false">
      <c r="A6" s="1" t="s">
        <v>7</v>
      </c>
      <c r="B6" s="3" t="n">
        <v>3.466</v>
      </c>
      <c r="C6" s="3" t="n">
        <v>3.652</v>
      </c>
      <c r="D6" s="3" t="n">
        <v>1.947</v>
      </c>
      <c r="E6" s="3" t="n">
        <v>1.432</v>
      </c>
      <c r="F6" s="3" t="n">
        <v>1</v>
      </c>
      <c r="G6" s="3" t="n">
        <v>0.975</v>
      </c>
      <c r="H6" s="3" t="n">
        <v>1.63</v>
      </c>
      <c r="I6" s="3" t="n">
        <v>4.87</v>
      </c>
      <c r="J6" s="3" t="n">
        <v>3.909</v>
      </c>
      <c r="K6" s="3" t="n">
        <f aca="false">C6*I6*J6</f>
        <v>69.52250316</v>
      </c>
    </row>
    <row r="7" customFormat="false" ht="12.75" hidden="false" customHeight="true" outlineLevel="0" collapsed="false"/>
    <row r="8" customFormat="false" ht="12.75" hidden="false" customHeight="true" outlineLevel="0" collapsed="false">
      <c r="A8" s="1" t="s">
        <v>8</v>
      </c>
      <c r="B8" s="3" t="n">
        <v>3.67</v>
      </c>
      <c r="C8" s="3" t="n">
        <v>3.652</v>
      </c>
      <c r="D8" s="3" t="n">
        <v>1.947</v>
      </c>
      <c r="E8" s="3" t="n">
        <v>1.379</v>
      </c>
      <c r="F8" s="3" t="n">
        <v>1</v>
      </c>
      <c r="G8" s="3" t="n">
        <v>0.795</v>
      </c>
      <c r="H8" s="3" t="n">
        <v>1</v>
      </c>
      <c r="I8" s="3" t="n">
        <v>1.816</v>
      </c>
      <c r="J8" s="3" t="n">
        <v>4.875</v>
      </c>
      <c r="K8" s="3" t="n">
        <f aca="false">C8*I8*J8</f>
        <v>32.331156</v>
      </c>
    </row>
    <row r="9" customFormat="false" ht="12.75" hidden="false" customHeight="true" outlineLevel="0" collapsed="false">
      <c r="A9" s="1" t="s">
        <v>9</v>
      </c>
      <c r="B9" s="3" t="n">
        <v>3.67</v>
      </c>
      <c r="C9" s="3" t="n">
        <v>3.652</v>
      </c>
      <c r="D9" s="3" t="n">
        <v>1.947</v>
      </c>
      <c r="E9" s="3" t="n">
        <v>1.379</v>
      </c>
      <c r="F9" s="3" t="n">
        <v>1</v>
      </c>
      <c r="G9" s="3" t="n">
        <v>0.795</v>
      </c>
      <c r="H9" s="3" t="n">
        <v>1.63</v>
      </c>
      <c r="I9" s="3" t="n">
        <v>4.87</v>
      </c>
      <c r="J9" s="3" t="n">
        <v>4.875</v>
      </c>
      <c r="K9" s="3" t="n">
        <f aca="false">C9*I9*J9</f>
        <v>86.703045</v>
      </c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2.75" hidden="false" customHeight="true" outlineLevel="0" collapsed="false">
      <c r="A11" s="1" t="s">
        <v>10</v>
      </c>
      <c r="B11" s="3" t="n">
        <v>3.466</v>
      </c>
      <c r="C11" s="3" t="n">
        <v>3.652</v>
      </c>
      <c r="D11" s="3" t="n">
        <v>1.947</v>
      </c>
      <c r="E11" s="3" t="n">
        <v>1.432</v>
      </c>
      <c r="F11" s="3" t="n">
        <v>1</v>
      </c>
      <c r="G11" s="3" t="n">
        <v>0.975</v>
      </c>
      <c r="H11" s="3" t="n">
        <v>1.63</v>
      </c>
      <c r="I11" s="3" t="n">
        <v>4.87</v>
      </c>
      <c r="J11" s="3" t="n">
        <f aca="false">39/8</f>
        <v>4.875</v>
      </c>
      <c r="K11" s="3" t="n">
        <f aca="false">C11*I11*J11</f>
        <v>86.703045</v>
      </c>
    </row>
    <row r="12" customFormat="false" ht="12.75" hidden="false" customHeight="false" outlineLevel="0" collapsed="false">
      <c r="A12" s="1" t="s">
        <v>11</v>
      </c>
      <c r="B12" s="3" t="n">
        <v>2.703</v>
      </c>
      <c r="C12" s="3" t="n">
        <v>2.826</v>
      </c>
      <c r="D12" s="3" t="n">
        <v>1.493</v>
      </c>
      <c r="E12" s="3" t="n">
        <v>1</v>
      </c>
      <c r="F12" s="3" t="n">
        <v>0.73</v>
      </c>
      <c r="G12" s="3"/>
      <c r="H12" s="3" t="n">
        <v>1.63</v>
      </c>
      <c r="I12" s="3" t="n">
        <v>4.87</v>
      </c>
      <c r="J12" s="3" t="n">
        <f aca="false">39/8</f>
        <v>4.875</v>
      </c>
      <c r="K12" s="3" t="n">
        <f aca="false">C12*I12*J12</f>
        <v>67.0927725</v>
      </c>
    </row>
    <row r="14" customFormat="false" ht="12.75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6" customFormat="false" ht="12.75" hidden="false" customHeight="false" outlineLevel="0" collapsed="false">
      <c r="A16" s="6" t="s">
        <v>13</v>
      </c>
      <c r="B16" s="7"/>
      <c r="C16" s="7"/>
      <c r="D16" s="7"/>
      <c r="E16" s="7"/>
      <c r="F16" s="7"/>
      <c r="G16" s="7"/>
      <c r="H16" s="7"/>
      <c r="I16" s="7"/>
      <c r="J16" s="8"/>
    </row>
    <row r="17" customFormat="false" ht="12.75" hidden="false" customHeight="false" outlineLevel="0" collapsed="false">
      <c r="A17" s="9"/>
      <c r="B17" s="10"/>
      <c r="C17" s="10"/>
      <c r="D17" s="10"/>
      <c r="E17" s="11" t="n">
        <f aca="false">G6*H6*J6</f>
        <v>6.21237825</v>
      </c>
      <c r="F17" s="12" t="s">
        <v>14</v>
      </c>
      <c r="G17" s="10"/>
      <c r="H17" s="10"/>
      <c r="I17" s="10"/>
      <c r="J17" s="13"/>
    </row>
    <row r="18" customFormat="false" ht="12.75" hidden="false" customHeight="false" outlineLevel="0" collapsed="false">
      <c r="A18" s="9"/>
      <c r="B18" s="10"/>
      <c r="C18" s="10"/>
      <c r="D18" s="10"/>
      <c r="E18" s="11" t="n">
        <f aca="false">G6*H6*C33</f>
        <v>7.74759375</v>
      </c>
      <c r="F18" s="12" t="s">
        <v>15</v>
      </c>
      <c r="G18" s="10"/>
      <c r="H18" s="10"/>
      <c r="I18" s="10"/>
      <c r="J18" s="13"/>
    </row>
    <row r="19" s="1" customFormat="true" ht="12.75" hidden="false" customHeight="false" outlineLevel="0" collapsed="false">
      <c r="A19" s="9" t="s">
        <v>16</v>
      </c>
      <c r="B19" s="14" t="s">
        <v>17</v>
      </c>
      <c r="C19" s="14" t="s">
        <v>18</v>
      </c>
      <c r="D19" s="14" t="s">
        <v>19</v>
      </c>
      <c r="E19" s="14"/>
      <c r="F19" s="14"/>
      <c r="G19" s="14"/>
      <c r="H19" s="14"/>
      <c r="I19" s="14"/>
      <c r="J19" s="15" t="s">
        <v>20</v>
      </c>
    </row>
    <row r="20" customFormat="false" ht="12.75" hidden="false" customHeight="false" outlineLevel="0" collapsed="false">
      <c r="A20" s="16" t="n">
        <v>3500</v>
      </c>
      <c r="B20" s="17" t="n">
        <v>336</v>
      </c>
      <c r="C20" s="17" t="n">
        <v>34.8</v>
      </c>
      <c r="D20" s="17" t="n">
        <f aca="false">J20*0.6</f>
        <v>46.8</v>
      </c>
      <c r="E20" s="18" t="n">
        <f aca="false">A20/((B20/C20)*D20)</f>
        <v>7.7457264957265</v>
      </c>
      <c r="F20" s="19" t="s">
        <v>21</v>
      </c>
      <c r="G20" s="17"/>
      <c r="H20" s="17"/>
      <c r="I20" s="17"/>
      <c r="J20" s="20" t="n">
        <v>78</v>
      </c>
    </row>
    <row r="21" customFormat="false" ht="12.75" hidden="false" customHeight="false" outlineLevel="0" collapsed="false">
      <c r="E21" s="3" t="n">
        <f aca="false">E20/G11/H11</f>
        <v>4.87382507203177</v>
      </c>
      <c r="F21" s="21"/>
      <c r="J21" s="22"/>
    </row>
    <row r="22" customFormat="false" ht="12.75" hidden="false" customHeight="false" outlineLevel="0" collapsed="false">
      <c r="A22" s="6" t="s">
        <v>22</v>
      </c>
      <c r="B22" s="7"/>
      <c r="C22" s="7"/>
      <c r="D22" s="7"/>
      <c r="E22" s="23"/>
      <c r="F22" s="24"/>
      <c r="G22" s="7"/>
      <c r="H22" s="7"/>
      <c r="I22" s="7"/>
      <c r="J22" s="25"/>
    </row>
    <row r="23" customFormat="false" ht="12.75" hidden="false" customHeight="false" outlineLevel="0" collapsed="false">
      <c r="A23" s="9"/>
      <c r="B23" s="10"/>
      <c r="C23" s="10"/>
      <c r="D23" s="10"/>
      <c r="E23" s="11" t="n">
        <f aca="false">C6*I6*J6</f>
        <v>69.52250316</v>
      </c>
      <c r="F23" s="12" t="s">
        <v>23</v>
      </c>
      <c r="G23" s="10"/>
      <c r="H23" s="10"/>
      <c r="I23" s="10"/>
      <c r="J23" s="13"/>
    </row>
    <row r="24" customFormat="false" ht="12.75" hidden="false" customHeight="false" outlineLevel="0" collapsed="false">
      <c r="A24" s="9"/>
      <c r="B24" s="10"/>
      <c r="C24" s="10"/>
      <c r="D24" s="10"/>
      <c r="E24" s="11" t="n">
        <f aca="false">C6*I6*C33</f>
        <v>86.703045</v>
      </c>
      <c r="F24" s="12" t="s">
        <v>24</v>
      </c>
      <c r="G24" s="10"/>
      <c r="H24" s="10"/>
      <c r="I24" s="10"/>
      <c r="J24" s="13"/>
    </row>
    <row r="25" customFormat="false" ht="12.75" hidden="false" customHeight="false" outlineLevel="0" collapsed="false">
      <c r="A25" s="9" t="s">
        <v>16</v>
      </c>
      <c r="B25" s="14" t="s">
        <v>17</v>
      </c>
      <c r="C25" s="14" t="s">
        <v>18</v>
      </c>
      <c r="D25" s="14" t="s">
        <v>19</v>
      </c>
      <c r="E25" s="14"/>
      <c r="F25" s="14"/>
      <c r="G25" s="14"/>
      <c r="H25" s="14"/>
      <c r="I25" s="14"/>
      <c r="J25" s="15" t="s">
        <v>20</v>
      </c>
    </row>
    <row r="26" customFormat="false" ht="12.75" hidden="false" customHeight="false" outlineLevel="0" collapsed="false">
      <c r="A26" s="16" t="n">
        <v>3500</v>
      </c>
      <c r="B26" s="17" t="n">
        <v>336</v>
      </c>
      <c r="C26" s="17" t="n">
        <v>34.8</v>
      </c>
      <c r="D26" s="17" t="n">
        <f aca="false">J26*0.6</f>
        <v>4.2</v>
      </c>
      <c r="E26" s="18" t="n">
        <f aca="false">A26/((B26/C26)*D26)</f>
        <v>86.3095238095238</v>
      </c>
      <c r="F26" s="19" t="s">
        <v>21</v>
      </c>
      <c r="G26" s="17"/>
      <c r="H26" s="17"/>
      <c r="I26" s="17"/>
      <c r="J26" s="20" t="n">
        <v>7</v>
      </c>
    </row>
    <row r="29" customFormat="false" ht="12.75" hidden="false" customHeight="false" outlineLevel="0" collapsed="false">
      <c r="A29" s="4"/>
      <c r="B29" s="4" t="s">
        <v>25</v>
      </c>
      <c r="C29" s="4" t="s">
        <v>26</v>
      </c>
      <c r="E29" s="4" t="s">
        <v>27</v>
      </c>
    </row>
    <row r="30" customFormat="false" ht="12.75" hidden="false" customHeight="false" outlineLevel="0" collapsed="false">
      <c r="A30" s="26" t="n">
        <f aca="false">C30/B30</f>
        <v>1.10126582278481</v>
      </c>
      <c r="B30" s="27" t="n">
        <v>31.6</v>
      </c>
      <c r="C30" s="27" t="n">
        <v>34.8</v>
      </c>
      <c r="D30" s="26" t="s">
        <v>28</v>
      </c>
      <c r="E30" s="26"/>
      <c r="F30" s="26"/>
      <c r="G30" s="26"/>
      <c r="H30" s="27"/>
      <c r="I30" s="27"/>
      <c r="J30" s="26"/>
      <c r="K30" s="26"/>
    </row>
    <row r="31" customFormat="false" ht="12.75" hidden="false" customHeight="false" outlineLevel="0" collapsed="false">
      <c r="A31" s="26" t="n">
        <f aca="false">C31/B31</f>
        <v>0.904977375565611</v>
      </c>
      <c r="B31" s="26" t="n">
        <v>3.91</v>
      </c>
      <c r="C31" s="26" t="n">
        <f aca="false">46/13</f>
        <v>3.53846153846154</v>
      </c>
      <c r="D31" s="26" t="s">
        <v>29</v>
      </c>
      <c r="E31" s="26" t="n">
        <f aca="false">A30/A31</f>
        <v>1.21689873417722</v>
      </c>
      <c r="F31" s="26"/>
      <c r="G31" s="26"/>
      <c r="H31" s="26"/>
      <c r="I31" s="26"/>
      <c r="J31" s="26"/>
      <c r="K31" s="26"/>
    </row>
    <row r="32" customFormat="false" ht="12.75" hidden="false" customHeight="false" outlineLevel="0" collapsed="false">
      <c r="A32" s="26" t="n">
        <f aca="false">C32/B32</f>
        <v>1.05115089514067</v>
      </c>
      <c r="B32" s="26" t="n">
        <v>3.91</v>
      </c>
      <c r="C32" s="26" t="n">
        <v>4.11</v>
      </c>
      <c r="D32" s="26" t="s">
        <v>29</v>
      </c>
      <c r="E32" s="26" t="n">
        <f aca="false">A30/A32</f>
        <v>1.04767624503372</v>
      </c>
      <c r="F32" s="26"/>
      <c r="G32" s="26"/>
      <c r="H32" s="26"/>
      <c r="I32" s="26"/>
      <c r="J32" s="26"/>
      <c r="K32" s="26"/>
    </row>
    <row r="33" customFormat="false" ht="12.75" hidden="false" customHeight="false" outlineLevel="0" collapsed="false">
      <c r="A33" s="26" t="n">
        <f aca="false">C33/B33</f>
        <v>1.24680306905371</v>
      </c>
      <c r="B33" s="26" t="n">
        <v>3.91</v>
      </c>
      <c r="C33" s="26" t="n">
        <f aca="false">39/8</f>
        <v>4.875</v>
      </c>
      <c r="D33" s="26" t="s">
        <v>29</v>
      </c>
      <c r="E33" s="26" t="n">
        <f aca="false">A30/A33</f>
        <v>0.883271665043817</v>
      </c>
      <c r="F33" s="26"/>
      <c r="G33" s="26"/>
      <c r="H33" s="26"/>
      <c r="I33" s="26"/>
      <c r="J33" s="26"/>
      <c r="K33" s="26"/>
    </row>
  </sheetData>
  <mergeCells count="1">
    <mergeCell ref="A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3:10:13Z</dcterms:created>
  <dc:creator>pcvjohns</dc:creator>
  <dc:description/>
  <dc:language>en-US</dc:language>
  <cp:lastModifiedBy>Bill Johnson</cp:lastModifiedBy>
  <dcterms:modified xsi:type="dcterms:W3CDTF">2003-04-11T13:16:52Z</dcterms:modified>
  <cp:revision>0</cp:revision>
  <dc:subject/>
  <dc:title>4-Wheelers Guide to Axle Swapping And Building</dc:title>
</cp:coreProperties>
</file>