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t xml:space="preserve">Rural na situação alterada - motor Maxion S4T intercooler - cambio FSO2305 5 marchas - diferencial 11x47 - pneus 37x14.5</t>
  </si>
  <si>
    <t xml:space="preserve">Dados de Entrada:</t>
  </si>
  <si>
    <t xml:space="preserve">Dados Intermediários:</t>
  </si>
  <si>
    <t xml:space="preserve">RPM por Velocidade:</t>
  </si>
  <si>
    <t xml:space="preserve">Roda (Pol):</t>
  </si>
  <si>
    <t xml:space="preserve">Perímetro do Pneu (cm):</t>
  </si>
  <si>
    <t xml:space="preserve">Larg. Pneu (mm):</t>
  </si>
  <si>
    <t xml:space="preserve">Diâmetro do Pneu (cm):</t>
  </si>
  <si>
    <t xml:space="preserve">Vel. Km/h:</t>
  </si>
  <si>
    <t xml:space="preserve">Perfil Pneu (%):</t>
  </si>
  <si>
    <t xml:space="preserve">Constante do diferencial:</t>
  </si>
  <si>
    <t xml:space="preserve">Rel. Diferencial:</t>
  </si>
  <si>
    <t xml:space="preserve">Composto</t>
  </si>
  <si>
    <t xml:space="preserve">Constantes de Marcha (RPM por Km/h):</t>
  </si>
  <si>
    <t xml:space="preserve">Marchas:</t>
  </si>
  <si>
    <t xml:space="preserve">RPM:</t>
  </si>
  <si>
    <t xml:space="preserve">Rel. 1ª Marcha:</t>
  </si>
  <si>
    <t xml:space="preserve">1ª Marcha:</t>
  </si>
  <si>
    <t xml:space="preserve">Rel. 2ª Marcha:</t>
  </si>
  <si>
    <t xml:space="preserve">2ª Marcha:</t>
  </si>
  <si>
    <t xml:space="preserve">Rel. 3ª Marcha:</t>
  </si>
  <si>
    <t xml:space="preserve">3ª Marcha:</t>
  </si>
  <si>
    <t xml:space="preserve">Rel. 4ª Marcha:</t>
  </si>
  <si>
    <t xml:space="preserve">4ª Marcha:</t>
  </si>
  <si>
    <t xml:space="preserve">Rel. 5ª Marcha:</t>
  </si>
  <si>
    <t xml:space="preserve">5ª Marcha:</t>
  </si>
  <si>
    <t xml:space="preserve">Velocidade Econômica - Torque (1400 RPM)</t>
  </si>
  <si>
    <t xml:space="preserve">clark 2215</t>
  </si>
  <si>
    <t xml:space="preserve">Eaton FSO 2305</t>
  </si>
  <si>
    <t xml:space="preserve">Velocidade Máxima - Potência (2600 RPM)</t>
  </si>
  <si>
    <t xml:space="preserve">Rural na situação original - motor BF161 - cambio 4 marchas - diferencial 9x44 - pneus 235x75x15</t>
  </si>
  <si>
    <t xml:space="preserve">Velocidade Econômica - Torque (2000 RPM)</t>
  </si>
  <si>
    <t xml:space="preserve">Velocidade Máxima - Potência (4400 RP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u val="single"/>
      <sz val="14"/>
      <name val="Arial"/>
      <family val="2"/>
    </font>
    <font>
      <u val="single"/>
      <sz val="10"/>
      <name val="Arial"/>
      <family val="2"/>
    </font>
    <font>
      <sz val="10"/>
      <color rgb="FF008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6.61"/>
    <col collapsed="false" customWidth="true" hidden="false" outlineLevel="0" max="2" min="2" style="0" width="7.11"/>
    <col collapsed="false" customWidth="true" hidden="false" outlineLevel="0" max="3" min="3" style="0" width="12.61"/>
    <col collapsed="false" customWidth="true" hidden="false" outlineLevel="0" max="4" min="4" style="0" width="22.12"/>
    <col collapsed="false" customWidth="true" hidden="false" outlineLevel="0" max="5" min="5" style="0" width="11.61"/>
    <col collapsed="false" customWidth="true" hidden="false" outlineLevel="0" max="6" min="6" style="0" width="2.74"/>
    <col collapsed="false" customWidth="true" hidden="false" outlineLevel="0" max="7" min="7" style="0" width="9.86"/>
    <col collapsed="false" customWidth="true" hidden="false" outlineLevel="0" max="27" min="8" style="0" width="4.87"/>
  </cols>
  <sheetData>
    <row r="1" customFormat="false" ht="17.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</row>
    <row r="2" customFormat="false" ht="12.4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s="12" customFormat="true" ht="25.55" hidden="false" customHeight="true" outlineLevel="0" collapsed="false">
      <c r="A3" s="7" t="s">
        <v>1</v>
      </c>
      <c r="B3" s="7"/>
      <c r="C3" s="8"/>
      <c r="D3" s="9" t="s">
        <v>2</v>
      </c>
      <c r="E3" s="9"/>
      <c r="F3" s="9"/>
      <c r="G3" s="10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1"/>
    </row>
    <row r="4" customFormat="false" ht="12.45" hidden="false" customHeight="false" outlineLevel="0" collapsed="false">
      <c r="A4" s="4" t="s">
        <v>4</v>
      </c>
      <c r="B4" s="13" t="n">
        <v>15</v>
      </c>
      <c r="C4" s="5"/>
      <c r="D4" s="5" t="s">
        <v>5</v>
      </c>
      <c r="E4" s="14" t="n">
        <f aca="false">+E5*PI()</f>
        <v>295.42280677297</v>
      </c>
      <c r="F4" s="1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</row>
    <row r="5" customFormat="false" ht="12.45" hidden="false" customHeight="false" outlineLevel="0" collapsed="false">
      <c r="A5" s="4" t="s">
        <v>6</v>
      </c>
      <c r="B5" s="15" t="n">
        <v>368</v>
      </c>
      <c r="C5" s="5"/>
      <c r="D5" s="5" t="s">
        <v>7</v>
      </c>
      <c r="E5" s="14" t="n">
        <f aca="false">+B5*B6/500+B4*2.54</f>
        <v>94.036</v>
      </c>
      <c r="F5" s="5"/>
      <c r="G5" s="5" t="s">
        <v>8</v>
      </c>
      <c r="H5" s="5" t="n">
        <v>10</v>
      </c>
      <c r="I5" s="5" t="n">
        <v>20</v>
      </c>
      <c r="J5" s="5" t="n">
        <v>30</v>
      </c>
      <c r="K5" s="5" t="n">
        <v>40</v>
      </c>
      <c r="L5" s="5" t="n">
        <v>50</v>
      </c>
      <c r="M5" s="5" t="n">
        <v>60</v>
      </c>
      <c r="N5" s="5" t="n">
        <v>70</v>
      </c>
      <c r="O5" s="5" t="n">
        <v>80</v>
      </c>
      <c r="P5" s="5" t="n">
        <v>90</v>
      </c>
      <c r="Q5" s="5" t="n">
        <v>100</v>
      </c>
      <c r="R5" s="5" t="n">
        <v>110</v>
      </c>
      <c r="S5" s="5" t="n">
        <v>120</v>
      </c>
      <c r="T5" s="5" t="n">
        <v>130</v>
      </c>
      <c r="U5" s="5" t="n">
        <v>140</v>
      </c>
      <c r="V5" s="5" t="n">
        <v>150</v>
      </c>
      <c r="W5" s="5" t="n">
        <v>160</v>
      </c>
      <c r="X5" s="5"/>
      <c r="Y5" s="5"/>
      <c r="Z5" s="5"/>
      <c r="AA5" s="5"/>
      <c r="AB5" s="6"/>
    </row>
    <row r="6" customFormat="false" ht="12.45" hidden="false" customHeight="false" outlineLevel="0" collapsed="false">
      <c r="A6" s="4" t="s">
        <v>9</v>
      </c>
      <c r="B6" s="16" t="n">
        <v>76</v>
      </c>
      <c r="C6" s="5"/>
      <c r="D6" s="5" t="s">
        <v>10</v>
      </c>
      <c r="E6" s="17" t="n">
        <f aca="false">1666*B7/E4</f>
        <v>24.0801313808751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6"/>
    </row>
    <row r="7" customFormat="false" ht="12.45" hidden="false" customHeight="false" outlineLevel="0" collapsed="false">
      <c r="A7" s="4" t="s">
        <v>11</v>
      </c>
      <c r="B7" s="18" t="n">
        <v>4.27</v>
      </c>
      <c r="C7" s="19" t="s">
        <v>12</v>
      </c>
      <c r="D7" s="5" t="s">
        <v>13</v>
      </c>
      <c r="E7" s="17"/>
      <c r="F7" s="5"/>
      <c r="G7" s="5" t="s">
        <v>14</v>
      </c>
      <c r="H7" s="5" t="s">
        <v>15</v>
      </c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6"/>
    </row>
    <row r="8" customFormat="false" ht="12.45" hidden="false" customHeight="false" outlineLevel="0" collapsed="false">
      <c r="A8" s="4" t="s">
        <v>16</v>
      </c>
      <c r="B8" s="20" t="n">
        <v>4.473</v>
      </c>
      <c r="C8" s="21" t="n">
        <f aca="false">+$B$7*B8</f>
        <v>19.09971</v>
      </c>
      <c r="D8" s="5" t="s">
        <v>16</v>
      </c>
      <c r="E8" s="17" t="n">
        <f aca="false">B8*E$6</f>
        <v>107.710427666654</v>
      </c>
      <c r="F8" s="5"/>
      <c r="G8" s="5" t="s">
        <v>17</v>
      </c>
      <c r="H8" s="22" t="n">
        <f aca="false">H$5*$E8</f>
        <v>1077.10427666654</v>
      </c>
      <c r="I8" s="22" t="n">
        <f aca="false">I$5*$E8</f>
        <v>2154.20855333309</v>
      </c>
      <c r="J8" s="23" t="n">
        <f aca="false">J$5*$E8</f>
        <v>3231.31282999963</v>
      </c>
      <c r="K8" s="23" t="n">
        <f aca="false">K$5*$E8</f>
        <v>4308.41710666618</v>
      </c>
      <c r="L8" s="23" t="n">
        <f aca="false">L$5*$E8</f>
        <v>5385.52138333272</v>
      </c>
      <c r="M8" s="23" t="n">
        <f aca="false">M$5*$E8</f>
        <v>6462.62565999927</v>
      </c>
      <c r="N8" s="23" t="n">
        <f aca="false">N$5*$E8</f>
        <v>7539.72993666581</v>
      </c>
      <c r="O8" s="23" t="n">
        <f aca="false">O$5*$E8</f>
        <v>8616.83421333236</v>
      </c>
      <c r="P8" s="23" t="n">
        <f aca="false">P$5*$E8</f>
        <v>9693.9384899989</v>
      </c>
      <c r="Q8" s="23" t="n">
        <f aca="false">Q$5*$E8</f>
        <v>10771.0427666654</v>
      </c>
      <c r="R8" s="23" t="n">
        <f aca="false">R$5*$E8</f>
        <v>11848.147043332</v>
      </c>
      <c r="S8" s="23" t="n">
        <f aca="false">S$5*$E8</f>
        <v>12925.2513199985</v>
      </c>
      <c r="T8" s="23" t="n">
        <f aca="false">T$5*$E8</f>
        <v>14002.3555966651</v>
      </c>
      <c r="U8" s="23" t="n">
        <f aca="false">U$5*$E8</f>
        <v>15079.4598733316</v>
      </c>
      <c r="V8" s="23" t="n">
        <f aca="false">V$5*$E8</f>
        <v>16156.5641499982</v>
      </c>
      <c r="W8" s="23" t="n">
        <f aca="false">W$5*$E8</f>
        <v>17233.6684266647</v>
      </c>
      <c r="X8" s="23"/>
      <c r="Y8" s="23"/>
      <c r="Z8" s="23"/>
      <c r="AA8" s="23"/>
      <c r="AB8" s="6"/>
    </row>
    <row r="9" customFormat="false" ht="12.45" hidden="false" customHeight="false" outlineLevel="0" collapsed="false">
      <c r="A9" s="4" t="s">
        <v>18</v>
      </c>
      <c r="B9" s="20" t="n">
        <v>2.458</v>
      </c>
      <c r="C9" s="21" t="n">
        <f aca="false">+$B$7*B9</f>
        <v>10.49566</v>
      </c>
      <c r="D9" s="5" t="s">
        <v>18</v>
      </c>
      <c r="E9" s="17" t="n">
        <f aca="false">B9*E$6</f>
        <v>59.1889629341911</v>
      </c>
      <c r="F9" s="5"/>
      <c r="G9" s="5" t="s">
        <v>19</v>
      </c>
      <c r="H9" s="22" t="n">
        <f aca="false">H$5*$E9</f>
        <v>591.889629341911</v>
      </c>
      <c r="I9" s="22" t="n">
        <f aca="false">I$5*$E9</f>
        <v>1183.77925868382</v>
      </c>
      <c r="J9" s="22" t="n">
        <f aca="false">J$5*$E9</f>
        <v>1775.66888802573</v>
      </c>
      <c r="K9" s="22" t="n">
        <f aca="false">K$5*$E9</f>
        <v>2367.55851736764</v>
      </c>
      <c r="L9" s="22" t="n">
        <f aca="false">L$5*$E9</f>
        <v>2959.44814670955</v>
      </c>
      <c r="M9" s="23" t="n">
        <f aca="false">M$5*$E9</f>
        <v>3551.33777605146</v>
      </c>
      <c r="N9" s="23" t="n">
        <f aca="false">N$5*$E9</f>
        <v>4143.22740539338</v>
      </c>
      <c r="O9" s="23" t="n">
        <f aca="false">O$5*$E9</f>
        <v>4735.11703473529</v>
      </c>
      <c r="P9" s="23" t="n">
        <f aca="false">P$5*$E9</f>
        <v>5327.0066640772</v>
      </c>
      <c r="Q9" s="23" t="n">
        <f aca="false">Q$5*$E9</f>
        <v>5918.89629341911</v>
      </c>
      <c r="R9" s="23" t="n">
        <f aca="false">R$5*$E9</f>
        <v>6510.78592276102</v>
      </c>
      <c r="S9" s="23" t="n">
        <f aca="false">S$5*$E9</f>
        <v>7102.67555210293</v>
      </c>
      <c r="T9" s="23" t="n">
        <f aca="false">T$5*$E9</f>
        <v>7694.56518144484</v>
      </c>
      <c r="U9" s="23" t="n">
        <f aca="false">U$5*$E9</f>
        <v>8286.45481078675</v>
      </c>
      <c r="V9" s="23" t="n">
        <f aca="false">V$5*$E9</f>
        <v>8878.34444012866</v>
      </c>
      <c r="W9" s="23" t="n">
        <f aca="false">W$5*$E9</f>
        <v>9470.23406947057</v>
      </c>
      <c r="X9" s="23"/>
      <c r="Y9" s="23"/>
      <c r="Z9" s="23"/>
      <c r="AA9" s="23"/>
      <c r="AB9" s="6"/>
    </row>
    <row r="10" customFormat="false" ht="12.45" hidden="false" customHeight="false" outlineLevel="0" collapsed="false">
      <c r="A10" s="4" t="s">
        <v>20</v>
      </c>
      <c r="B10" s="20" t="n">
        <v>1.472</v>
      </c>
      <c r="C10" s="21" t="n">
        <f aca="false">+$B$7*B10</f>
        <v>6.28544</v>
      </c>
      <c r="D10" s="5" t="s">
        <v>20</v>
      </c>
      <c r="E10" s="17" t="n">
        <f aca="false">B10*E$6</f>
        <v>35.4459533926482</v>
      </c>
      <c r="F10" s="5"/>
      <c r="G10" s="5" t="s">
        <v>21</v>
      </c>
      <c r="H10" s="22" t="n">
        <f aca="false">H$5*$E10</f>
        <v>354.459533926482</v>
      </c>
      <c r="I10" s="22" t="n">
        <f aca="false">I$5*$E10</f>
        <v>708.919067852964</v>
      </c>
      <c r="J10" s="22" t="n">
        <f aca="false">J$5*$E10</f>
        <v>1063.37860177945</v>
      </c>
      <c r="K10" s="22" t="n">
        <f aca="false">K$5*$E10</f>
        <v>1417.83813570593</v>
      </c>
      <c r="L10" s="22" t="n">
        <f aca="false">L$5*$E10</f>
        <v>1772.29766963241</v>
      </c>
      <c r="M10" s="22" t="n">
        <f aca="false">M$5*$E10</f>
        <v>2126.75720355889</v>
      </c>
      <c r="N10" s="22" t="n">
        <f aca="false">N$5*$E10</f>
        <v>2481.21673748537</v>
      </c>
      <c r="O10" s="22" t="n">
        <f aca="false">O$5*$E10</f>
        <v>2835.67627141186</v>
      </c>
      <c r="P10" s="23" t="n">
        <f aca="false">P$5*$E10</f>
        <v>3190.13580533834</v>
      </c>
      <c r="Q10" s="23" t="n">
        <f aca="false">Q$5*$E10</f>
        <v>3544.59533926482</v>
      </c>
      <c r="R10" s="23" t="n">
        <f aca="false">R$5*$E10</f>
        <v>3899.0548731913</v>
      </c>
      <c r="S10" s="23" t="n">
        <f aca="false">S$5*$E10</f>
        <v>4253.51440711778</v>
      </c>
      <c r="T10" s="23" t="n">
        <f aca="false">T$5*$E10</f>
        <v>4607.97394104427</v>
      </c>
      <c r="U10" s="23" t="n">
        <f aca="false">U$5*$E10</f>
        <v>4962.43347497075</v>
      </c>
      <c r="V10" s="23" t="n">
        <f aca="false">V$5*$E10</f>
        <v>5316.89300889723</v>
      </c>
      <c r="W10" s="23" t="n">
        <f aca="false">W$5*$E10</f>
        <v>5671.35254282371</v>
      </c>
      <c r="X10" s="23"/>
      <c r="Y10" s="23"/>
      <c r="Z10" s="23"/>
      <c r="AA10" s="23"/>
      <c r="AB10" s="6"/>
    </row>
    <row r="11" customFormat="false" ht="12.45" hidden="false" customHeight="false" outlineLevel="0" collapsed="false">
      <c r="A11" s="4" t="s">
        <v>22</v>
      </c>
      <c r="B11" s="20" t="n">
        <v>1</v>
      </c>
      <c r="C11" s="21" t="n">
        <f aca="false">+$B$7*B11</f>
        <v>4.27</v>
      </c>
      <c r="D11" s="5" t="s">
        <v>22</v>
      </c>
      <c r="E11" s="17" t="n">
        <f aca="false">B11*E$6</f>
        <v>24.0801313808751</v>
      </c>
      <c r="F11" s="5"/>
      <c r="G11" s="5" t="s">
        <v>23</v>
      </c>
      <c r="H11" s="22" t="n">
        <f aca="false">H$5*$E11</f>
        <v>240.801313808751</v>
      </c>
      <c r="I11" s="22" t="n">
        <f aca="false">I$5*$E11</f>
        <v>481.602627617503</v>
      </c>
      <c r="J11" s="22" t="n">
        <f aca="false">J$5*$E11</f>
        <v>722.403941426254</v>
      </c>
      <c r="K11" s="22" t="n">
        <f aca="false">K$5*$E11</f>
        <v>963.205255235005</v>
      </c>
      <c r="L11" s="22" t="n">
        <f aca="false">L$5*$E11</f>
        <v>1204.00656904376</v>
      </c>
      <c r="M11" s="22" t="n">
        <f aca="false">M$5*$E11</f>
        <v>1444.80788285251</v>
      </c>
      <c r="N11" s="22" t="n">
        <f aca="false">N$5*$E11</f>
        <v>1685.60919666126</v>
      </c>
      <c r="O11" s="22" t="n">
        <f aca="false">O$5*$E11</f>
        <v>1926.41051047001</v>
      </c>
      <c r="P11" s="22" t="n">
        <f aca="false">P$5*$E11</f>
        <v>2167.21182427876</v>
      </c>
      <c r="Q11" s="22" t="n">
        <f aca="false">Q$5*$E11</f>
        <v>2408.01313808751</v>
      </c>
      <c r="R11" s="22" t="n">
        <f aca="false">R$5*$E11</f>
        <v>2648.81445189626</v>
      </c>
      <c r="S11" s="22" t="n">
        <f aca="false">S$5*$E11</f>
        <v>2889.61576570502</v>
      </c>
      <c r="T11" s="23" t="n">
        <f aca="false">T$5*$E11</f>
        <v>3130.41707951377</v>
      </c>
      <c r="U11" s="23" t="n">
        <f aca="false">U$5*$E11</f>
        <v>3371.21839332252</v>
      </c>
      <c r="V11" s="23" t="n">
        <f aca="false">V$5*$E11</f>
        <v>3612.01970713127</v>
      </c>
      <c r="W11" s="23" t="n">
        <f aca="false">W$5*$E11</f>
        <v>3852.82102094002</v>
      </c>
      <c r="X11" s="23"/>
      <c r="Y11" s="23"/>
      <c r="Z11" s="23"/>
      <c r="AA11" s="23"/>
      <c r="AB11" s="6"/>
    </row>
    <row r="12" customFormat="false" ht="12.45" hidden="false" customHeight="false" outlineLevel="0" collapsed="false">
      <c r="A12" s="4" t="s">
        <v>24</v>
      </c>
      <c r="B12" s="24" t="n">
        <v>0.809</v>
      </c>
      <c r="C12" s="21" t="n">
        <f aca="false">+$B$7*B12</f>
        <v>3.45443</v>
      </c>
      <c r="D12" s="5" t="s">
        <v>24</v>
      </c>
      <c r="E12" s="17" t="n">
        <f aca="false">B12*E$6</f>
        <v>19.480826287128</v>
      </c>
      <c r="F12" s="5"/>
      <c r="G12" s="5" t="s">
        <v>25</v>
      </c>
      <c r="H12" s="22" t="n">
        <f aca="false">H$5*$E12</f>
        <v>194.80826287128</v>
      </c>
      <c r="I12" s="22" t="n">
        <f aca="false">I$5*$E12</f>
        <v>389.61652574256</v>
      </c>
      <c r="J12" s="22" t="n">
        <f aca="false">J$5*$E12</f>
        <v>584.42478861384</v>
      </c>
      <c r="K12" s="22" t="n">
        <f aca="false">K$5*$E12</f>
        <v>779.233051485119</v>
      </c>
      <c r="L12" s="22" t="n">
        <f aca="false">L$5*$E12</f>
        <v>974.041314356399</v>
      </c>
      <c r="M12" s="22" t="n">
        <f aca="false">M$5*$E12</f>
        <v>1168.84957722768</v>
      </c>
      <c r="N12" s="22" t="n">
        <f aca="false">N$5*$E12</f>
        <v>1363.65784009896</v>
      </c>
      <c r="O12" s="22" t="n">
        <f aca="false">O$5*$E12</f>
        <v>1558.46610297024</v>
      </c>
      <c r="P12" s="22" t="n">
        <f aca="false">P$5*$E12</f>
        <v>1753.27436584152</v>
      </c>
      <c r="Q12" s="22" t="n">
        <f aca="false">Q$5*$E12</f>
        <v>1948.0826287128</v>
      </c>
      <c r="R12" s="22" t="n">
        <f aca="false">R$5*$E12</f>
        <v>2142.89089158408</v>
      </c>
      <c r="S12" s="22" t="n">
        <f aca="false">S$5*$E12</f>
        <v>2337.69915445536</v>
      </c>
      <c r="T12" s="22" t="n">
        <f aca="false">T$5*$E12</f>
        <v>2532.50741732664</v>
      </c>
      <c r="U12" s="22" t="n">
        <f aca="false">U$5*$E12</f>
        <v>2727.31568019792</v>
      </c>
      <c r="V12" s="25" t="n">
        <f aca="false">V$5*$E12</f>
        <v>2922.1239430692</v>
      </c>
      <c r="W12" s="23" t="n">
        <f aca="false">W$5*$E12</f>
        <v>3116.93220594048</v>
      </c>
      <c r="X12" s="23"/>
      <c r="Y12" s="23"/>
      <c r="Z12" s="23"/>
      <c r="AA12" s="23"/>
      <c r="AB12" s="6"/>
    </row>
    <row r="13" customFormat="false" ht="12.4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6"/>
    </row>
    <row r="14" customFormat="false" ht="17.7" hidden="false" customHeight="false" outlineLevel="0" collapsed="false">
      <c r="A14" s="4"/>
      <c r="B14" s="5"/>
      <c r="C14" s="5"/>
      <c r="D14" s="5"/>
      <c r="E14" s="5"/>
      <c r="F14" s="5"/>
      <c r="G14" s="26" t="s">
        <v>26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6"/>
    </row>
    <row r="15" customFormat="false" ht="12.45" hidden="false" customHeight="false" outlineLevel="0" collapsed="false">
      <c r="A15" s="4" t="s">
        <v>27</v>
      </c>
      <c r="B15" s="5"/>
      <c r="C15" s="5"/>
      <c r="D15" s="5"/>
      <c r="E15" s="5"/>
      <c r="F15" s="5"/>
      <c r="G15" s="5" t="s">
        <v>17</v>
      </c>
      <c r="H15" s="22" t="n">
        <f aca="false">1400/$E8</f>
        <v>12.9978130282127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6"/>
    </row>
    <row r="16" customFormat="false" ht="12.45" hidden="false" customHeight="false" outlineLevel="0" collapsed="false">
      <c r="A16" s="4" t="s">
        <v>16</v>
      </c>
      <c r="B16" s="27" t="n">
        <v>3.92</v>
      </c>
      <c r="C16" s="5"/>
      <c r="D16" s="5"/>
      <c r="E16" s="5"/>
      <c r="F16" s="5"/>
      <c r="G16" s="5" t="s">
        <v>19</v>
      </c>
      <c r="H16" s="22" t="n">
        <f aca="false">1400/$E9</f>
        <v>23.6530584520729</v>
      </c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6"/>
    </row>
    <row r="17" customFormat="false" ht="12.45" hidden="false" customHeight="false" outlineLevel="0" collapsed="false">
      <c r="A17" s="4" t="s">
        <v>18</v>
      </c>
      <c r="B17" s="27" t="n">
        <v>2.28</v>
      </c>
      <c r="C17" s="5"/>
      <c r="D17" s="5"/>
      <c r="E17" s="5"/>
      <c r="F17" s="5"/>
      <c r="G17" s="5" t="s">
        <v>21</v>
      </c>
      <c r="H17" s="22" t="n">
        <f aca="false">1400/$E10</f>
        <v>39.4967511380403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6"/>
    </row>
    <row r="18" customFormat="false" ht="12.45" hidden="false" customHeight="false" outlineLevel="0" collapsed="false">
      <c r="A18" s="4" t="s">
        <v>20</v>
      </c>
      <c r="B18" s="27" t="n">
        <v>1.43</v>
      </c>
      <c r="C18" s="5"/>
      <c r="D18" s="5"/>
      <c r="E18" s="5"/>
      <c r="F18" s="5"/>
      <c r="G18" s="5" t="s">
        <v>23</v>
      </c>
      <c r="H18" s="22" t="n">
        <f aca="false">1400/$E11</f>
        <v>58.1392176751953</v>
      </c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6"/>
    </row>
    <row r="19" customFormat="false" ht="12.45" hidden="false" customHeight="false" outlineLevel="0" collapsed="false">
      <c r="A19" s="4" t="s">
        <v>22</v>
      </c>
      <c r="B19" s="27" t="n">
        <v>1</v>
      </c>
      <c r="C19" s="5"/>
      <c r="D19" s="5"/>
      <c r="E19" s="5"/>
      <c r="F19" s="5"/>
      <c r="G19" s="5" t="s">
        <v>25</v>
      </c>
      <c r="H19" s="22" t="n">
        <f aca="false">1400/$E12</f>
        <v>71.8655348271882</v>
      </c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6"/>
    </row>
    <row r="20" customFormat="false" ht="12.45" hidden="false" customHeight="false" outlineLevel="0" collapsed="false">
      <c r="A20" s="4" t="s">
        <v>24</v>
      </c>
      <c r="B20" s="27" t="n">
        <v>0.84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6"/>
    </row>
    <row r="21" customFormat="false" ht="17.7" hidden="false" customHeight="false" outlineLevel="0" collapsed="false">
      <c r="A21" s="4" t="s">
        <v>28</v>
      </c>
      <c r="B21" s="5"/>
      <c r="C21" s="5"/>
      <c r="D21" s="5"/>
      <c r="E21" s="5"/>
      <c r="F21" s="5"/>
      <c r="G21" s="26" t="s">
        <v>29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</row>
    <row r="22" customFormat="false" ht="12.45" hidden="false" customHeight="false" outlineLevel="0" collapsed="false">
      <c r="A22" s="4" t="s">
        <v>16</v>
      </c>
      <c r="B22" s="27" t="n">
        <v>4.473</v>
      </c>
      <c r="C22" s="5"/>
      <c r="D22" s="5"/>
      <c r="E22" s="5"/>
      <c r="F22" s="5"/>
      <c r="G22" s="5" t="s">
        <v>17</v>
      </c>
      <c r="H22" s="22" t="n">
        <f aca="false">2600/$E8</f>
        <v>24.1387956238235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</row>
    <row r="23" customFormat="false" ht="12.45" hidden="false" customHeight="false" outlineLevel="0" collapsed="false">
      <c r="A23" s="4" t="s">
        <v>18</v>
      </c>
      <c r="B23" s="27" t="n">
        <v>2.458</v>
      </c>
      <c r="C23" s="5"/>
      <c r="D23" s="5"/>
      <c r="E23" s="5"/>
      <c r="F23" s="5"/>
      <c r="G23" s="5" t="s">
        <v>19</v>
      </c>
      <c r="H23" s="22" t="n">
        <f aca="false">2600/$E9</f>
        <v>43.9271085538497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</row>
    <row r="24" customFormat="false" ht="12.45" hidden="false" customHeight="false" outlineLevel="0" collapsed="false">
      <c r="A24" s="4" t="s">
        <v>20</v>
      </c>
      <c r="B24" s="27" t="n">
        <v>1.472</v>
      </c>
      <c r="C24" s="5"/>
      <c r="D24" s="5"/>
      <c r="E24" s="5"/>
      <c r="F24" s="5"/>
      <c r="G24" s="5" t="s">
        <v>21</v>
      </c>
      <c r="H24" s="22" t="n">
        <f aca="false">2600/$E10</f>
        <v>73.3511092563605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</row>
    <row r="25" customFormat="false" ht="12.45" hidden="false" customHeight="false" outlineLevel="0" collapsed="false">
      <c r="A25" s="4" t="s">
        <v>22</v>
      </c>
      <c r="B25" s="27" t="n">
        <v>1</v>
      </c>
      <c r="C25" s="5"/>
      <c r="D25" s="5"/>
      <c r="E25" s="5"/>
      <c r="F25" s="5"/>
      <c r="G25" s="5" t="s">
        <v>23</v>
      </c>
      <c r="H25" s="22" t="n">
        <f aca="false">2600/$E11</f>
        <v>107.97283282536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</row>
    <row r="26" customFormat="false" ht="12.45" hidden="false" customHeight="false" outlineLevel="0" collapsed="false">
      <c r="A26" s="4" t="s">
        <v>24</v>
      </c>
      <c r="B26" s="27" t="n">
        <v>0.809</v>
      </c>
      <c r="C26" s="5"/>
      <c r="D26" s="5"/>
      <c r="E26" s="5"/>
      <c r="F26" s="5"/>
      <c r="G26" s="5" t="s">
        <v>25</v>
      </c>
      <c r="H26" s="22" t="n">
        <f aca="false">2600/$E12</f>
        <v>133.464564679064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6"/>
    </row>
    <row r="27" customFormat="false" ht="12.45" hidden="false" customHeight="false" outlineLevel="0" collapsed="false">
      <c r="A27" s="4"/>
      <c r="B27" s="5"/>
      <c r="C27" s="5"/>
      <c r="D27" s="5"/>
      <c r="E27" s="5"/>
      <c r="F27" s="5"/>
      <c r="G27" s="5"/>
      <c r="H27" s="22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6"/>
    </row>
    <row r="28" customFormat="false" ht="17.7" hidden="false" customHeight="false" outlineLevel="0" collapsed="false">
      <c r="A28" s="28" t="s">
        <v>30</v>
      </c>
      <c r="B28" s="5"/>
      <c r="C28" s="5"/>
      <c r="D28" s="5"/>
      <c r="E28" s="5"/>
      <c r="F28" s="5"/>
      <c r="G28" s="5"/>
      <c r="H28" s="22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6"/>
    </row>
    <row r="29" customFormat="false" ht="12.45" hidden="false" customHeight="false" outlineLevel="0" collapsed="false">
      <c r="A29" s="4"/>
      <c r="B29" s="5"/>
      <c r="C29" s="5"/>
      <c r="D29" s="5"/>
      <c r="E29" s="5"/>
      <c r="F29" s="5"/>
      <c r="G29" s="5"/>
      <c r="H29" s="22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6"/>
    </row>
    <row r="30" customFormat="false" ht="17.7" hidden="false" customHeight="false" outlineLevel="0" collapsed="false">
      <c r="A30" s="7" t="s">
        <v>1</v>
      </c>
      <c r="B30" s="7"/>
      <c r="C30" s="8"/>
      <c r="D30" s="9" t="s">
        <v>2</v>
      </c>
      <c r="E30" s="9"/>
      <c r="F30" s="9"/>
      <c r="G30" s="10" t="s">
        <v>3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6"/>
    </row>
    <row r="31" customFormat="false" ht="12.45" hidden="false" customHeight="false" outlineLevel="0" collapsed="false">
      <c r="A31" s="4" t="s">
        <v>4</v>
      </c>
      <c r="B31" s="13" t="n">
        <v>15</v>
      </c>
      <c r="C31" s="5"/>
      <c r="D31" s="5" t="s">
        <v>5</v>
      </c>
      <c r="E31" s="14" t="n">
        <f aca="false">+E32*PI()</f>
        <v>230.435821140811</v>
      </c>
      <c r="F31" s="14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6"/>
    </row>
    <row r="32" customFormat="false" ht="12.45" hidden="false" customHeight="false" outlineLevel="0" collapsed="false">
      <c r="A32" s="4" t="s">
        <v>6</v>
      </c>
      <c r="B32" s="15" t="n">
        <v>235</v>
      </c>
      <c r="C32" s="5"/>
      <c r="D32" s="5" t="s">
        <v>7</v>
      </c>
      <c r="E32" s="14" t="n">
        <f aca="false">+B32*B33/500+B31*2.54</f>
        <v>73.35</v>
      </c>
      <c r="F32" s="5"/>
      <c r="G32" s="5" t="s">
        <v>8</v>
      </c>
      <c r="H32" s="5" t="n">
        <v>10</v>
      </c>
      <c r="I32" s="5" t="n">
        <v>20</v>
      </c>
      <c r="J32" s="5" t="n">
        <v>30</v>
      </c>
      <c r="K32" s="5" t="n">
        <v>40</v>
      </c>
      <c r="L32" s="5" t="n">
        <v>50</v>
      </c>
      <c r="M32" s="5" t="n">
        <v>60</v>
      </c>
      <c r="N32" s="5" t="n">
        <v>70</v>
      </c>
      <c r="O32" s="5" t="n">
        <v>80</v>
      </c>
      <c r="P32" s="5" t="n">
        <v>90</v>
      </c>
      <c r="Q32" s="5" t="n">
        <v>100</v>
      </c>
      <c r="R32" s="5" t="n">
        <v>110</v>
      </c>
      <c r="S32" s="5" t="n">
        <v>120</v>
      </c>
      <c r="T32" s="5" t="n">
        <v>130</v>
      </c>
      <c r="U32" s="5" t="n">
        <v>140</v>
      </c>
      <c r="V32" s="5" t="n">
        <v>150</v>
      </c>
      <c r="W32" s="5" t="n">
        <v>160</v>
      </c>
      <c r="X32" s="5"/>
      <c r="Y32" s="5"/>
      <c r="Z32" s="5"/>
      <c r="AA32" s="5"/>
      <c r="AB32" s="6"/>
    </row>
    <row r="33" customFormat="false" ht="12.45" hidden="false" customHeight="false" outlineLevel="0" collapsed="false">
      <c r="A33" s="4" t="s">
        <v>9</v>
      </c>
      <c r="B33" s="15" t="n">
        <v>75</v>
      </c>
      <c r="C33" s="5"/>
      <c r="D33" s="5" t="s">
        <v>10</v>
      </c>
      <c r="E33" s="17" t="n">
        <f aca="false">1666*B34/E31</f>
        <v>35.3391584680051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6"/>
    </row>
    <row r="34" customFormat="false" ht="12.45" hidden="false" customHeight="false" outlineLevel="0" collapsed="false">
      <c r="A34" s="4" t="s">
        <v>11</v>
      </c>
      <c r="B34" s="18" t="n">
        <v>4.888</v>
      </c>
      <c r="C34" s="19" t="s">
        <v>12</v>
      </c>
      <c r="D34" s="5" t="s">
        <v>13</v>
      </c>
      <c r="E34" s="17"/>
      <c r="F34" s="5"/>
      <c r="G34" s="5" t="s">
        <v>14</v>
      </c>
      <c r="H34" s="5" t="s">
        <v>15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6"/>
    </row>
    <row r="35" customFormat="false" ht="12.45" hidden="false" customHeight="false" outlineLevel="0" collapsed="false">
      <c r="A35" s="4" t="s">
        <v>16</v>
      </c>
      <c r="B35" s="20" t="n">
        <v>2.991</v>
      </c>
      <c r="C35" s="21" t="n">
        <f aca="false">+$B$34*B35</f>
        <v>14.620008</v>
      </c>
      <c r="D35" s="5" t="s">
        <v>16</v>
      </c>
      <c r="E35" s="17" t="n">
        <f aca="false">B35*E$33</f>
        <v>105.699422977803</v>
      </c>
      <c r="F35" s="5"/>
      <c r="G35" s="5" t="s">
        <v>17</v>
      </c>
      <c r="H35" s="22" t="n">
        <f aca="false">H$5*$E35</f>
        <v>1056.99422977803</v>
      </c>
      <c r="I35" s="22" t="n">
        <f aca="false">I$5*$E35</f>
        <v>2113.98845955606</v>
      </c>
      <c r="J35" s="22" t="n">
        <f aca="false">J$5*$E35</f>
        <v>3170.98268933409</v>
      </c>
      <c r="K35" s="22" t="n">
        <f aca="false">K$5*$E35</f>
        <v>4227.97691911212</v>
      </c>
      <c r="L35" s="23" t="n">
        <f aca="false">L$5*$E35</f>
        <v>5284.97114889016</v>
      </c>
      <c r="M35" s="23" t="n">
        <f aca="false">M$5*$E35</f>
        <v>6341.96537866819</v>
      </c>
      <c r="N35" s="23" t="n">
        <f aca="false">N$5*$E35</f>
        <v>7398.95960844622</v>
      </c>
      <c r="O35" s="23" t="n">
        <f aca="false">O$5*$E35</f>
        <v>8455.95383822425</v>
      </c>
      <c r="P35" s="23" t="n">
        <f aca="false">P$5*$E35</f>
        <v>9512.94806800228</v>
      </c>
      <c r="Q35" s="23" t="n">
        <f aca="false">Q$5*$E35</f>
        <v>10569.9422977803</v>
      </c>
      <c r="R35" s="23" t="n">
        <f aca="false">R$5*$E35</f>
        <v>11626.9365275583</v>
      </c>
      <c r="S35" s="23" t="n">
        <f aca="false">S$5*$E35</f>
        <v>12683.9307573364</v>
      </c>
      <c r="T35" s="23" t="n">
        <f aca="false">T$5*$E35</f>
        <v>13740.9249871144</v>
      </c>
      <c r="U35" s="23" t="n">
        <f aca="false">U$5*$E35</f>
        <v>14797.9192168924</v>
      </c>
      <c r="V35" s="23" t="n">
        <f aca="false">V$5*$E35</f>
        <v>15854.9134466705</v>
      </c>
      <c r="W35" s="23" t="n">
        <f aca="false">W$5*$E35</f>
        <v>16911.9076764485</v>
      </c>
      <c r="X35" s="23"/>
      <c r="Y35" s="23"/>
      <c r="Z35" s="23"/>
      <c r="AA35" s="23"/>
      <c r="AB35" s="6"/>
    </row>
    <row r="36" customFormat="false" ht="12.45" hidden="false" customHeight="false" outlineLevel="0" collapsed="false">
      <c r="A36" s="4" t="s">
        <v>18</v>
      </c>
      <c r="B36" s="20" t="n">
        <v>1.992</v>
      </c>
      <c r="C36" s="21" t="n">
        <f aca="false">+$B$34*B36</f>
        <v>9.736896</v>
      </c>
      <c r="D36" s="5" t="s">
        <v>18</v>
      </c>
      <c r="E36" s="17" t="n">
        <f aca="false">B36*E$33</f>
        <v>70.3956036682661</v>
      </c>
      <c r="F36" s="5"/>
      <c r="G36" s="5" t="s">
        <v>19</v>
      </c>
      <c r="H36" s="22" t="n">
        <f aca="false">H$5*$E36</f>
        <v>703.956036682661</v>
      </c>
      <c r="I36" s="22" t="n">
        <f aca="false">I$5*$E36</f>
        <v>1407.91207336532</v>
      </c>
      <c r="J36" s="22" t="n">
        <f aca="false">J$5*$E36</f>
        <v>2111.86811004798</v>
      </c>
      <c r="K36" s="22" t="n">
        <f aca="false">K$5*$E36</f>
        <v>2815.82414673064</v>
      </c>
      <c r="L36" s="22" t="n">
        <f aca="false">L$5*$E36</f>
        <v>3519.7801834133</v>
      </c>
      <c r="M36" s="22" t="n">
        <f aca="false">M$5*$E36</f>
        <v>4223.73622009596</v>
      </c>
      <c r="N36" s="22" t="n">
        <f aca="false">N$5*$E36</f>
        <v>4927.69225677862</v>
      </c>
      <c r="O36" s="23" t="n">
        <f aca="false">O$5*$E36</f>
        <v>5631.64829346129</v>
      </c>
      <c r="P36" s="23" t="n">
        <f aca="false">P$5*$E36</f>
        <v>6335.60433014395</v>
      </c>
      <c r="Q36" s="23" t="n">
        <f aca="false">Q$5*$E36</f>
        <v>7039.56036682661</v>
      </c>
      <c r="R36" s="23" t="n">
        <f aca="false">R$5*$E36</f>
        <v>7743.51640350927</v>
      </c>
      <c r="S36" s="23" t="n">
        <f aca="false">S$5*$E36</f>
        <v>8447.47244019193</v>
      </c>
      <c r="T36" s="23" t="n">
        <f aca="false">T$5*$E36</f>
        <v>9151.42847687459</v>
      </c>
      <c r="U36" s="23" t="n">
        <f aca="false">U$5*$E36</f>
        <v>9855.38451355725</v>
      </c>
      <c r="V36" s="23" t="n">
        <f aca="false">V$5*$E36</f>
        <v>10559.3405502399</v>
      </c>
      <c r="W36" s="23" t="n">
        <f aca="false">W$5*$E36</f>
        <v>11263.2965869226</v>
      </c>
      <c r="X36" s="23"/>
      <c r="Y36" s="23"/>
      <c r="Z36" s="23"/>
      <c r="AA36" s="23"/>
      <c r="AB36" s="6"/>
    </row>
    <row r="37" customFormat="false" ht="12.45" hidden="false" customHeight="false" outlineLevel="0" collapsed="false">
      <c r="A37" s="4" t="s">
        <v>20</v>
      </c>
      <c r="B37" s="20" t="n">
        <v>1.39</v>
      </c>
      <c r="C37" s="21" t="n">
        <f aca="false">+$B$34*B37</f>
        <v>6.79432</v>
      </c>
      <c r="D37" s="5" t="s">
        <v>20</v>
      </c>
      <c r="E37" s="17" t="n">
        <f aca="false">B37*E$33</f>
        <v>49.121430270527</v>
      </c>
      <c r="F37" s="5"/>
      <c r="G37" s="5" t="s">
        <v>21</v>
      </c>
      <c r="H37" s="22" t="n">
        <f aca="false">H$5*$E37</f>
        <v>491.21430270527</v>
      </c>
      <c r="I37" s="22" t="n">
        <f aca="false">I$5*$E37</f>
        <v>982.42860541054</v>
      </c>
      <c r="J37" s="22" t="n">
        <f aca="false">J$5*$E37</f>
        <v>1473.64290811581</v>
      </c>
      <c r="K37" s="22" t="n">
        <f aca="false">K$5*$E37</f>
        <v>1964.85721082108</v>
      </c>
      <c r="L37" s="22" t="n">
        <f aca="false">L$5*$E37</f>
        <v>2456.07151352635</v>
      </c>
      <c r="M37" s="22" t="n">
        <f aca="false">M$5*$E37</f>
        <v>2947.28581623162</v>
      </c>
      <c r="N37" s="22" t="n">
        <f aca="false">N$5*$E37</f>
        <v>3438.50011893689</v>
      </c>
      <c r="O37" s="22" t="n">
        <f aca="false">O$5*$E37</f>
        <v>3929.71442164216</v>
      </c>
      <c r="P37" s="22" t="n">
        <f aca="false">P$5*$E37</f>
        <v>4420.92872434743</v>
      </c>
      <c r="Q37" s="22" t="n">
        <f aca="false">Q$5*$E37</f>
        <v>4912.1430270527</v>
      </c>
      <c r="R37" s="23" t="n">
        <f aca="false">R$5*$E37</f>
        <v>5403.35732975797</v>
      </c>
      <c r="S37" s="23" t="n">
        <f aca="false">S$5*$E37</f>
        <v>5894.57163246324</v>
      </c>
      <c r="T37" s="23" t="n">
        <f aca="false">T$5*$E37</f>
        <v>6385.78593516851</v>
      </c>
      <c r="U37" s="23" t="n">
        <f aca="false">U$5*$E37</f>
        <v>6877.00023787378</v>
      </c>
      <c r="V37" s="23" t="n">
        <f aca="false">V$5*$E37</f>
        <v>7368.21454057905</v>
      </c>
      <c r="W37" s="23" t="n">
        <f aca="false">W$5*$E37</f>
        <v>7859.42884328432</v>
      </c>
      <c r="X37" s="23"/>
      <c r="Y37" s="23"/>
      <c r="Z37" s="23"/>
      <c r="AA37" s="23"/>
      <c r="AB37" s="6"/>
    </row>
    <row r="38" customFormat="false" ht="12.45" hidden="false" customHeight="false" outlineLevel="0" collapsed="false">
      <c r="A38" s="4" t="s">
        <v>22</v>
      </c>
      <c r="B38" s="24" t="n">
        <v>1</v>
      </c>
      <c r="C38" s="21" t="n">
        <f aca="false">+$B$34*B38</f>
        <v>4.888</v>
      </c>
      <c r="D38" s="5" t="s">
        <v>22</v>
      </c>
      <c r="E38" s="17" t="n">
        <f aca="false">B38*E$33</f>
        <v>35.3391584680051</v>
      </c>
      <c r="F38" s="5"/>
      <c r="G38" s="5" t="s">
        <v>23</v>
      </c>
      <c r="H38" s="22" t="n">
        <f aca="false">H$5*$E38</f>
        <v>353.391584680051</v>
      </c>
      <c r="I38" s="22" t="n">
        <f aca="false">I$5*$E38</f>
        <v>706.783169360101</v>
      </c>
      <c r="J38" s="22" t="n">
        <f aca="false">J$5*$E38</f>
        <v>1060.17475404015</v>
      </c>
      <c r="K38" s="22" t="n">
        <f aca="false">K$5*$E38</f>
        <v>1413.5663387202</v>
      </c>
      <c r="L38" s="22" t="n">
        <f aca="false">L$5*$E38</f>
        <v>1766.95792340025</v>
      </c>
      <c r="M38" s="22" t="n">
        <f aca="false">M$5*$E38</f>
        <v>2120.3495080803</v>
      </c>
      <c r="N38" s="22" t="n">
        <f aca="false">N$5*$E38</f>
        <v>2473.74109276035</v>
      </c>
      <c r="O38" s="22" t="n">
        <f aca="false">O$5*$E38</f>
        <v>2827.1326774404</v>
      </c>
      <c r="P38" s="22" t="n">
        <f aca="false">P$5*$E38</f>
        <v>3180.52426212045</v>
      </c>
      <c r="Q38" s="22" t="n">
        <f aca="false">Q$5*$E38</f>
        <v>3533.91584680051</v>
      </c>
      <c r="R38" s="22" t="n">
        <f aca="false">R$5*$E38</f>
        <v>3887.30743148056</v>
      </c>
      <c r="S38" s="22" t="n">
        <f aca="false">S$5*$E38</f>
        <v>4240.69901616061</v>
      </c>
      <c r="T38" s="22" t="n">
        <f aca="false">T$5*$E38</f>
        <v>4594.09060084066</v>
      </c>
      <c r="U38" s="22" t="n">
        <f aca="false">U$5*$E38</f>
        <v>4947.48218552071</v>
      </c>
      <c r="V38" s="23" t="n">
        <f aca="false">V$5*$E38</f>
        <v>5300.87377020076</v>
      </c>
      <c r="W38" s="23" t="n">
        <f aca="false">W$5*$E38</f>
        <v>5654.26535488081</v>
      </c>
      <c r="X38" s="23"/>
      <c r="Y38" s="23"/>
      <c r="Z38" s="23"/>
      <c r="AA38" s="23"/>
      <c r="AB38" s="6"/>
    </row>
    <row r="39" customFormat="false" ht="12.4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</row>
    <row r="40" customFormat="false" ht="17.7" hidden="false" customHeight="false" outlineLevel="0" collapsed="false">
      <c r="A40" s="4"/>
      <c r="B40" s="5"/>
      <c r="C40" s="5"/>
      <c r="D40" s="5"/>
      <c r="E40" s="5"/>
      <c r="F40" s="5"/>
      <c r="G40" s="26" t="s">
        <v>31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</row>
    <row r="41" customFormat="false" ht="12.45" hidden="false" customHeight="false" outlineLevel="0" collapsed="false">
      <c r="A41" s="4"/>
      <c r="B41" s="5"/>
      <c r="C41" s="5"/>
      <c r="D41" s="5"/>
      <c r="E41" s="5"/>
      <c r="F41" s="5"/>
      <c r="G41" s="5" t="s">
        <v>17</v>
      </c>
      <c r="H41" s="22" t="n">
        <f aca="false">2000/$E35</f>
        <v>18.9215791690746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</row>
    <row r="42" customFormat="false" ht="12.45" hidden="false" customHeight="false" outlineLevel="0" collapsed="false">
      <c r="A42" s="4"/>
      <c r="B42" s="5"/>
      <c r="C42" s="5"/>
      <c r="D42" s="5"/>
      <c r="E42" s="5"/>
      <c r="F42" s="5"/>
      <c r="G42" s="5" t="s">
        <v>19</v>
      </c>
      <c r="H42" s="22" t="n">
        <f aca="false">2000/$E36</f>
        <v>28.4108651077821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6"/>
    </row>
    <row r="43" customFormat="false" ht="12.45" hidden="false" customHeight="false" outlineLevel="0" collapsed="false">
      <c r="A43" s="4"/>
      <c r="B43" s="5"/>
      <c r="C43" s="5"/>
      <c r="D43" s="5"/>
      <c r="E43" s="5"/>
      <c r="F43" s="5"/>
      <c r="G43" s="5" t="s">
        <v>21</v>
      </c>
      <c r="H43" s="22" t="n">
        <f aca="false">2000/$E37</f>
        <v>40.7154268307209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6"/>
    </row>
    <row r="44" customFormat="false" ht="12.45" hidden="false" customHeight="false" outlineLevel="0" collapsed="false">
      <c r="A44" s="4"/>
      <c r="B44" s="5"/>
      <c r="C44" s="5"/>
      <c r="D44" s="5"/>
      <c r="E44" s="5"/>
      <c r="F44" s="5"/>
      <c r="G44" s="5" t="s">
        <v>23</v>
      </c>
      <c r="H44" s="22" t="n">
        <f aca="false">2000/$E38</f>
        <v>56.594443294702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6"/>
    </row>
    <row r="45" customFormat="false" ht="12.4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6"/>
    </row>
    <row r="46" customFormat="false" ht="17.7" hidden="false" customHeight="false" outlineLevel="0" collapsed="false">
      <c r="A46" s="4"/>
      <c r="B46" s="5"/>
      <c r="C46" s="5"/>
      <c r="D46" s="5"/>
      <c r="E46" s="5"/>
      <c r="F46" s="5"/>
      <c r="G46" s="26" t="s">
        <v>32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6"/>
    </row>
    <row r="47" customFormat="false" ht="12.45" hidden="false" customHeight="false" outlineLevel="0" collapsed="false">
      <c r="A47" s="4"/>
      <c r="B47" s="5"/>
      <c r="C47" s="5"/>
      <c r="D47" s="5"/>
      <c r="E47" s="5"/>
      <c r="F47" s="5"/>
      <c r="G47" s="5" t="s">
        <v>17</v>
      </c>
      <c r="H47" s="22" t="n">
        <f aca="false">4400/$E35</f>
        <v>41.627474171964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6"/>
    </row>
    <row r="48" customFormat="false" ht="12.45" hidden="false" customHeight="false" outlineLevel="0" collapsed="false">
      <c r="A48" s="4"/>
      <c r="B48" s="5"/>
      <c r="C48" s="5"/>
      <c r="D48" s="5"/>
      <c r="E48" s="5"/>
      <c r="F48" s="5"/>
      <c r="G48" s="5" t="s">
        <v>19</v>
      </c>
      <c r="H48" s="22" t="n">
        <f aca="false">4400/$E36</f>
        <v>62.5039032371207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6"/>
    </row>
    <row r="49" customFormat="false" ht="12.45" hidden="false" customHeight="false" outlineLevel="0" collapsed="false">
      <c r="A49" s="4"/>
      <c r="B49" s="5"/>
      <c r="C49" s="5"/>
      <c r="D49" s="5"/>
      <c r="E49" s="5"/>
      <c r="F49" s="5"/>
      <c r="G49" s="5" t="s">
        <v>21</v>
      </c>
      <c r="H49" s="22" t="n">
        <f aca="false">4400/$E37</f>
        <v>89.5739390275859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6"/>
    </row>
    <row r="50" customFormat="false" ht="12.45" hidden="false" customHeight="false" outlineLevel="0" collapsed="false">
      <c r="A50" s="4"/>
      <c r="B50" s="5"/>
      <c r="C50" s="5"/>
      <c r="D50" s="5"/>
      <c r="E50" s="5"/>
      <c r="F50" s="5"/>
      <c r="G50" s="5" t="s">
        <v>23</v>
      </c>
      <c r="H50" s="22" t="n">
        <f aca="false">4400/$E38</f>
        <v>124.507775248344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6"/>
    </row>
    <row r="51" customFormat="false" ht="12.45" hidden="false" customHeight="false" outlineLevel="0" collapsed="false">
      <c r="A51" s="4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6"/>
    </row>
    <row r="52" customFormat="false" ht="13.1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1"/>
    </row>
  </sheetData>
  <mergeCells count="4">
    <mergeCell ref="A3:B3"/>
    <mergeCell ref="D3:E3"/>
    <mergeCell ref="A30:B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20:36:05Z</dcterms:created>
  <dc:creator>Secretaria de Informática</dc:creator>
  <dc:description/>
  <dc:language>en-US</dc:language>
  <cp:lastModifiedBy>José Augusto</cp:lastModifiedBy>
  <cp:lastPrinted>2004-09-16T03:12:25Z</cp:lastPrinted>
  <dcterms:modified xsi:type="dcterms:W3CDTF">2001-11-19T17:28:27Z</dcterms:modified>
  <cp:revision>0</cp:revision>
  <dc:subject/>
  <dc:title/>
</cp:coreProperties>
</file>