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7"/>
  </bookViews>
  <sheets>
    <sheet name="Capa IDA" sheetId="1" state="visible" r:id="rId2"/>
    <sheet name="IDA 1" sheetId="2" state="visible" r:id="rId3"/>
    <sheet name="Mapa IDA1" sheetId="3" state="visible" r:id="rId4"/>
    <sheet name="IDA 2" sheetId="4" state="visible" r:id="rId5"/>
    <sheet name="Mapa IDA2" sheetId="5" state="visible" r:id="rId6"/>
    <sheet name="IDA 3" sheetId="6" state="visible" r:id="rId7"/>
    <sheet name="Mapa IDA3" sheetId="7" state="visible" r:id="rId8"/>
    <sheet name="IDA 4" sheetId="8" state="visible" r:id="rId9"/>
    <sheet name="Mapa IDA4" sheetId="9" state="visible" r:id="rId10"/>
    <sheet name="IDA 5" sheetId="10" state="visible" r:id="rId11"/>
    <sheet name="Capa VOLTA" sheetId="11" state="visible" r:id="rId12"/>
    <sheet name="VOLTA 1" sheetId="12" state="visible" r:id="rId13"/>
    <sheet name="VOLTA 2" sheetId="13" state="visible" r:id="rId14"/>
    <sheet name="VOLTA 3" sheetId="14" state="visible" r:id="rId15"/>
    <sheet name="VOLTA 4" sheetId="15" state="visible" r:id="rId16"/>
    <sheet name="CUSTOS" sheetId="16" state="visible" r:id="rId17"/>
    <sheet name="Capa VOLTA A" sheetId="17" state="visible" r:id="rId18"/>
    <sheet name="VOLTA 2A" sheetId="18" state="visible" r:id="rId19"/>
    <sheet name="VOLTA 2B" sheetId="19" state="visible" r:id="rId20"/>
    <sheet name="VOLTA 3A" sheetId="20" state="visible" r:id="rId21"/>
    <sheet name="VOLTA 4A" sheetId="21" state="visible" r:id="rId22"/>
    <sheet name="CUSTOS A" sheetId="22" state="visible" r:id="rId23"/>
  </sheets>
  <definedNames>
    <definedName function="false" hidden="false" localSheetId="0" name="_xlnm.Print_Area" vbProcedure="false">'Capa IDA'!$A$1:$I$26</definedName>
    <definedName function="false" hidden="false" localSheetId="10" name="_xlnm.Print_Area" vbProcedure="false">'Capa VOLTA'!$A$1:$I$28</definedName>
    <definedName function="false" hidden="false" localSheetId="16" name="_xlnm.Print_Area" vbProcedure="false">'Capa VOLTA A'!$A$1:$I$27</definedName>
    <definedName function="false" hidden="false" localSheetId="1" name="_xlnm.Print_Area" vbProcedure="false">'IDA 1'!$A$1:$O$38</definedName>
    <definedName function="false" hidden="false" localSheetId="3" name="_xlnm.Print_Area" vbProcedure="false">'IDA 2'!$A$1:$O$34</definedName>
    <definedName function="false" hidden="false" localSheetId="5" name="_xlnm.Print_Area" vbProcedure="false">'IDA 3'!$A$1:$O$30</definedName>
    <definedName function="false" hidden="false" localSheetId="7" name="_xlnm.Print_Area" vbProcedure="false">'IDA 4'!$A$1:$O$66</definedName>
    <definedName function="false" hidden="false" localSheetId="7" name="_xlnm.Print_Titles" vbProcedure="false">'IDA 4'!$1:$7</definedName>
    <definedName function="false" hidden="false" localSheetId="9" name="_xlnm.Print_Area" vbProcedure="false">'IDA 5'!$A$1:$O$38</definedName>
    <definedName function="false" hidden="false" localSheetId="11" name="_xlnm.Print_Area" vbProcedure="false">'VOLTA 1'!$A$1:$O$56</definedName>
    <definedName function="false" hidden="false" localSheetId="11" name="_xlnm.Print_Titles" vbProcedure="false">'VOLTA 1'!$1:$7</definedName>
    <definedName function="false" hidden="false" localSheetId="12" name="_xlnm.Print_Area" vbProcedure="false">'VOLTA 2'!$A$1:$O$47</definedName>
    <definedName function="false" hidden="false" localSheetId="12" name="_xlnm.Print_Titles" vbProcedure="false">'VOLTA 2'!$1:$7</definedName>
    <definedName function="false" hidden="false" localSheetId="17" name="_xlnm.Print_Area" vbProcedure="false">'VOLTA 2A'!$A$1:$O$27</definedName>
    <definedName function="false" hidden="false" localSheetId="17" name="_xlnm.Print_Titles" vbProcedure="false">'VOLTA 2A'!$1:$7</definedName>
    <definedName function="false" hidden="false" localSheetId="18" name="_xlnm.Print_Area" vbProcedure="false">'VOLTA 2B'!$A$1:$O$48</definedName>
    <definedName function="false" hidden="false" localSheetId="18" name="_xlnm.Print_Titles" vbProcedure="false">'VOLTA 2B'!$1:$7</definedName>
    <definedName function="false" hidden="false" localSheetId="13" name="_xlnm.Print_Area" vbProcedure="false">'VOLTA 3'!$A$1:$O$34</definedName>
    <definedName function="false" hidden="false" localSheetId="19" name="_xlnm.Print_Area" vbProcedure="false">'VOLTA 3A'!$A$1:$O$34</definedName>
    <definedName function="false" hidden="false" localSheetId="14" name="_xlnm.Print_Area" vbProcedure="false">'VOLTA 4'!$A$1:$O$37</definedName>
    <definedName function="false" hidden="false" localSheetId="20" name="_xlnm.Print_Area" vbProcedure="false">'VOLTA 4A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00">
  <si>
    <t xml:space="preserve">ROTEIRO DE FÉRIAS - VIÁGEM DE IDA</t>
  </si>
  <si>
    <t xml:space="preserve">ROTA</t>
  </si>
  <si>
    <t xml:space="preserve">ORIGEM</t>
  </si>
  <si>
    <t xml:space="preserve">DESTINO</t>
  </si>
  <si>
    <t xml:space="preserve">CHEGADA</t>
  </si>
  <si>
    <t xml:space="preserve">DIAS</t>
  </si>
  <si>
    <t xml:space="preserve">SAÍDA</t>
  </si>
  <si>
    <t xml:space="preserve">UF</t>
  </si>
  <si>
    <t xml:space="preserve">BA</t>
  </si>
  <si>
    <t xml:space="preserve">PE</t>
  </si>
  <si>
    <t xml:space="preserve">RN</t>
  </si>
  <si>
    <t xml:space="preserve">TOTAL DA VIAGEM DE IDA</t>
  </si>
  <si>
    <t xml:space="preserve">PERMANÊNCIA EM ANGICOS - RN</t>
  </si>
  <si>
    <t xml:space="preserve">SALDO PARA VIAGEM DE VOLTA</t>
  </si>
  <si>
    <t xml:space="preserve">IDA</t>
  </si>
  <si>
    <t xml:space="preserve">RESUMO DA ROTA</t>
  </si>
  <si>
    <t xml:space="preserve">OBSERVAÇÕES</t>
  </si>
  <si>
    <t xml:space="preserve">Previsto</t>
  </si>
  <si>
    <t xml:space="preserve">Real</t>
  </si>
  <si>
    <t xml:space="preserve">Considerado uma Velocidade Média de 90 Km/H</t>
  </si>
  <si>
    <t xml:space="preserve">Local</t>
  </si>
  <si>
    <t xml:space="preserve">Km Rota</t>
  </si>
  <si>
    <t xml:space="preserve">Paradas:</t>
  </si>
  <si>
    <t xml:space="preserve">Almoço</t>
  </si>
  <si>
    <t xml:space="preserve">Lanch/Abas</t>
  </si>
  <si>
    <t xml:space="preserve">Outros</t>
  </si>
  <si>
    <t xml:space="preserve">TOTAL</t>
  </si>
  <si>
    <t xml:space="preserve">Data</t>
  </si>
  <si>
    <t xml:space="preserve">Horas</t>
  </si>
  <si>
    <t xml:space="preserve">Quantid.</t>
  </si>
  <si>
    <t xml:space="preserve">Hora</t>
  </si>
  <si>
    <t xml:space="preserve">Km Perc.</t>
  </si>
  <si>
    <t xml:space="preserve">Km</t>
  </si>
  <si>
    <t xml:space="preserve">Estadia</t>
  </si>
  <si>
    <t xml:space="preserve">Total</t>
  </si>
  <si>
    <t xml:space="preserve">PERCURSO:</t>
  </si>
  <si>
    <t xml:space="preserve">Trecho</t>
  </si>
  <si>
    <t xml:space="preserve">Tempo</t>
  </si>
  <si>
    <t xml:space="preserve">Paradas</t>
  </si>
  <si>
    <t xml:space="preserve">CHEGA:</t>
  </si>
  <si>
    <t xml:space="preserve">SAI:</t>
  </si>
  <si>
    <t xml:space="preserve">Km/H</t>
  </si>
  <si>
    <t xml:space="preserve">MACAÉ</t>
  </si>
  <si>
    <t xml:space="preserve">Parcial</t>
  </si>
  <si>
    <t xml:space="preserve">Roteiro 19 - Pag.92 e 93 do Guia</t>
  </si>
  <si>
    <t xml:space="preserve">H</t>
  </si>
  <si>
    <t xml:space="preserve">DEC</t>
  </si>
  <si>
    <t xml:space="preserve">MIN</t>
  </si>
  <si>
    <t xml:space="preserve">Campos</t>
  </si>
  <si>
    <t xml:space="preserve">Ponte Rio Itabapoana (Div. RJ-ES)</t>
  </si>
  <si>
    <t xml:space="preserve">Entrada Presidente Kennedy</t>
  </si>
  <si>
    <t xml:space="preserve">Patrulha Rodoviária</t>
  </si>
  <si>
    <r>
      <rPr>
        <sz val="10"/>
        <rFont val="Arial"/>
        <family val="0"/>
      </rPr>
      <t xml:space="preserve">Entrada de </t>
    </r>
    <r>
      <rPr>
        <b val="true"/>
        <sz val="10"/>
        <rFont val="Arial"/>
        <family val="2"/>
      </rPr>
      <t xml:space="preserve">Marataizes</t>
    </r>
    <r>
      <rPr>
        <sz val="10"/>
        <rFont val="Arial"/>
        <family val="0"/>
      </rPr>
      <t xml:space="preserve"> (ES-490)</t>
    </r>
  </si>
  <si>
    <t xml:space="preserve">ES - PRF  (27) 3325-3222 / 0800-390300 - 24h</t>
  </si>
  <si>
    <t xml:space="preserve">Rio Novo do Sul</t>
  </si>
  <si>
    <t xml:space="preserve">ES - PRE  (27) 3222-8800 / 3222-1799</t>
  </si>
  <si>
    <t xml:space="preserve">Iconha</t>
  </si>
  <si>
    <r>
      <rPr>
        <sz val="10"/>
        <rFont val="Arial"/>
        <family val="0"/>
      </rPr>
      <t xml:space="preserve">Entrada de </t>
    </r>
    <r>
      <rPr>
        <b val="true"/>
        <sz val="10"/>
        <rFont val="Arial"/>
        <family val="2"/>
      </rPr>
      <t xml:space="preserve">Guarapari</t>
    </r>
  </si>
  <si>
    <t xml:space="preserve">Posto de Gasolina + 5 Km</t>
  </si>
  <si>
    <t xml:space="preserve">Entroncamento BR-262</t>
  </si>
  <si>
    <t xml:space="preserve">Cariacica</t>
  </si>
  <si>
    <t xml:space="preserve">Carapina</t>
  </si>
  <si>
    <t xml:space="preserve">Serra</t>
  </si>
  <si>
    <t xml:space="preserve">Patrulha Rodoviária + 5 Km</t>
  </si>
  <si>
    <t xml:space="preserve">Timbuí</t>
  </si>
  <si>
    <t xml:space="preserve">Fundão</t>
  </si>
  <si>
    <t xml:space="preserve">Ibiraçu</t>
  </si>
  <si>
    <t xml:space="preserve">João Neiva</t>
  </si>
  <si>
    <t xml:space="preserve">Guaraná</t>
  </si>
  <si>
    <t xml:space="preserve">Posto de Gasolina</t>
  </si>
  <si>
    <t xml:space="preserve">Jacupemba</t>
  </si>
  <si>
    <t xml:space="preserve">Bebedouro</t>
  </si>
  <si>
    <r>
      <rPr>
        <sz val="10"/>
        <rFont val="Arial"/>
        <family val="0"/>
      </rPr>
      <t xml:space="preserve">Entrada de </t>
    </r>
    <r>
      <rPr>
        <b val="true"/>
        <sz val="10"/>
        <rFont val="Arial"/>
        <family val="2"/>
      </rPr>
      <t xml:space="preserve">Linhares</t>
    </r>
  </si>
  <si>
    <t xml:space="preserve">Posto de Gasolina + 11 Km</t>
  </si>
  <si>
    <t xml:space="preserve">Sooretama</t>
  </si>
  <si>
    <t xml:space="preserve">Barra Seca</t>
  </si>
  <si>
    <t xml:space="preserve">São Mateus</t>
  </si>
  <si>
    <r>
      <rPr>
        <sz val="10"/>
        <color rgb="FFFF0000"/>
        <rFont val="Arial"/>
        <family val="2"/>
      </rPr>
      <t xml:space="preserve">Patr. Rodoviária + 10 Km </t>
    </r>
    <r>
      <rPr>
        <sz val="10"/>
        <rFont val="Arial"/>
        <family val="0"/>
      </rPr>
      <t xml:space="preserve"> e </t>
    </r>
    <r>
      <rPr>
        <sz val="10"/>
        <color rgb="FF800000"/>
        <rFont val="Arial"/>
        <family val="2"/>
      </rPr>
      <t xml:space="preserve">P. de Gasolina - 4 Km</t>
    </r>
  </si>
  <si>
    <t xml:space="preserve">Pedro Canário</t>
  </si>
  <si>
    <t xml:space="preserve">Divisa ES/BA</t>
  </si>
  <si>
    <t xml:space="preserve">BA - PRF (71) 241-5855 - 24h</t>
  </si>
  <si>
    <t xml:space="preserve">Itabatã - Entrada de Mucuri</t>
  </si>
  <si>
    <t xml:space="preserve">BA - PRE (71) 301-9440 - 24 h</t>
  </si>
  <si>
    <t xml:space="preserve">Teixeira de Freitas - Entra na BA-290 </t>
  </si>
  <si>
    <t xml:space="preserve">Patrulha Rodoviária - 4 Km</t>
  </si>
  <si>
    <t xml:space="preserve">Cascata - BA-290</t>
  </si>
  <si>
    <t xml:space="preserve">Entrada de Alcobaça BA-001</t>
  </si>
  <si>
    <t xml:space="preserve">PRADO</t>
  </si>
  <si>
    <t xml:space="preserve">Pag. 682 do Guia</t>
  </si>
  <si>
    <t xml:space="preserve">TOTAL PERCORRIDO</t>
  </si>
  <si>
    <t xml:space="preserve">Roteiro 10 - Pag.140 e 141 do Guia</t>
  </si>
  <si>
    <t xml:space="preserve">FALTA SER PECORRIDO</t>
  </si>
  <si>
    <t xml:space="preserve">Guarani</t>
  </si>
  <si>
    <t xml:space="preserve">Sai pela BA-001</t>
  </si>
  <si>
    <t xml:space="preserve">Itamaraju - Retorna a BR-101</t>
  </si>
  <si>
    <t xml:space="preserve">Retorna a BR-101</t>
  </si>
  <si>
    <t xml:space="preserve">Entrada Monte Pacoal</t>
  </si>
  <si>
    <t xml:space="preserve">Itabela</t>
  </si>
  <si>
    <t xml:space="preserve">Eunápolis</t>
  </si>
  <si>
    <t xml:space="preserve">Entrada BR-267 - Porto Seguro</t>
  </si>
  <si>
    <t xml:space="preserve">Itagimirim</t>
  </si>
  <si>
    <t xml:space="preserve">Entrada de Mascote</t>
  </si>
  <si>
    <t xml:space="preserve">São José da Vitória</t>
  </si>
  <si>
    <t xml:space="preserve">Buerarema</t>
  </si>
  <si>
    <t xml:space="preserve">Itabuna - Sai da BR</t>
  </si>
  <si>
    <t xml:space="preserve">Ilheus - Entra na BA-001</t>
  </si>
  <si>
    <t xml:space="preserve">Encontro com a BA-654</t>
  </si>
  <si>
    <t xml:space="preserve">Itacaré</t>
  </si>
  <si>
    <t xml:space="preserve">Travessia de Balsa</t>
  </si>
  <si>
    <t xml:space="preserve">Travessia de Balsa para Península de Maraú</t>
  </si>
  <si>
    <t xml:space="preserve">Encontro com a BR-030</t>
  </si>
  <si>
    <t xml:space="preserve">Entrada de Maraú</t>
  </si>
  <si>
    <t xml:space="preserve">BARRA GRANDE</t>
  </si>
  <si>
    <t xml:space="preserve">Até Itacaré, atravessa-se o rio De Contas aproximadamente 10 minutos desde que os veículos são subidos à balsa.Depois são 40km de rota de terra, em não muito boas condições, com o qual também sugerimos fazer o passeio de 4x4. Existe diariamente serviços de traslado 4x4 desde Itacaré com destino Taipu de Fora que o deixam na porta da pousada.</t>
  </si>
  <si>
    <t xml:space="preserve">*Para todos os trechos por terra existem companhias de ônibus que realizam os trajetos.</t>
  </si>
  <si>
    <t xml:space="preserve">Empresas:</t>
  </si>
  <si>
    <t xml:space="preserve">Viação Águia Branca (73 3255 1823),</t>
  </si>
  <si>
    <t xml:space="preserve">Camurujipe (73 3255 2508) ou</t>
  </si>
  <si>
    <t xml:space="preserve">Cidade Sol (73 3255 2443).</t>
  </si>
  <si>
    <t xml:space="preserve">Entrada de Itacaré</t>
  </si>
  <si>
    <t xml:space="preserve">Entrada de Camamu</t>
  </si>
  <si>
    <t xml:space="preserve">Ubaitaba - Retorna a BR-101</t>
  </si>
  <si>
    <r>
      <rPr>
        <sz val="10"/>
        <color rgb="FF008000"/>
        <rFont val="Arial"/>
        <family val="2"/>
      </rPr>
      <t xml:space="preserve">Retorna a BR-101</t>
    </r>
    <r>
      <rPr>
        <sz val="10"/>
        <color rgb="FFFF0000"/>
        <rFont val="Arial"/>
        <family val="2"/>
      </rPr>
      <t xml:space="preserve"> - Patrulha Rodoviária + 9 Km</t>
    </r>
  </si>
  <si>
    <t xml:space="preserve">Travessâo e Ibirapitanga</t>
  </si>
  <si>
    <t xml:space="preserve">Gandu</t>
  </si>
  <si>
    <r>
      <rPr>
        <sz val="10"/>
        <color rgb="FFFF0000"/>
        <rFont val="Arial"/>
        <family val="2"/>
      </rPr>
      <t xml:space="preserve">Patrulha Rodoviária</t>
    </r>
    <r>
      <rPr>
        <sz val="10"/>
        <rFont val="Arial"/>
        <family val="0"/>
      </rPr>
      <t xml:space="preserve"> e </t>
    </r>
    <r>
      <rPr>
        <sz val="10"/>
        <color rgb="FF800000"/>
        <rFont val="Arial"/>
        <family val="2"/>
      </rPr>
      <t xml:space="preserve">Posto de Gasolina</t>
    </r>
  </si>
  <si>
    <t xml:space="preserve">Teolândia</t>
  </si>
  <si>
    <t xml:space="preserve">Presidente Tancredo Neves</t>
  </si>
  <si>
    <t xml:space="preserve">Posto de Gasolina + 25 Km</t>
  </si>
  <si>
    <t xml:space="preserve">Santo Antônio de Jesus</t>
  </si>
  <si>
    <r>
      <rPr>
        <sz val="10"/>
        <color rgb="FF800000"/>
        <rFont val="Arial"/>
        <family val="2"/>
      </rPr>
      <t xml:space="preserve">Entrada Itaparíca - </t>
    </r>
    <r>
      <rPr>
        <sz val="10"/>
        <color rgb="FFFF0000"/>
        <rFont val="Arial"/>
        <family val="2"/>
      </rPr>
      <t xml:space="preserve">Patrulha Rodoviária</t>
    </r>
  </si>
  <si>
    <t xml:space="preserve">Sapeaçu</t>
  </si>
  <si>
    <t xml:space="preserve">Cruz das Almas</t>
  </si>
  <si>
    <t xml:space="preserve">Cruzamento com a BR-324 (Salv.xF.Sant.)</t>
  </si>
  <si>
    <t xml:space="preserve"> 02 Patrulhas Rodoviária</t>
  </si>
  <si>
    <t xml:space="preserve">Conceição do Jacuípe</t>
  </si>
  <si>
    <t xml:space="preserve">Alagoinhas</t>
  </si>
  <si>
    <t xml:space="preserve">Entrada da BR-110</t>
  </si>
  <si>
    <t xml:space="preserve">Entre Rios</t>
  </si>
  <si>
    <t xml:space="preserve">Esplanada - Entra na BA-233</t>
  </si>
  <si>
    <t xml:space="preserve">Entra para CONDE pela BA-233</t>
  </si>
  <si>
    <t xml:space="preserve">Conde - Entra na BA-099</t>
  </si>
  <si>
    <t xml:space="preserve">Entra na BA-099 - LINHA VERDE</t>
  </si>
  <si>
    <t xml:space="preserve">Entrada de Costa Azul</t>
  </si>
  <si>
    <t xml:space="preserve">Costa Azul</t>
  </si>
  <si>
    <t xml:space="preserve">Entra para SÍTIO DO CONDE</t>
  </si>
  <si>
    <t xml:space="preserve">MANGUE SECO</t>
  </si>
  <si>
    <t xml:space="preserve">DE CARRO ATÉ O MANGUE-SECO:</t>
  </si>
  <si>
    <r>
      <rPr>
        <sz val="10"/>
        <color rgb="FF003300"/>
        <rFont val="Verdana"/>
        <family val="2"/>
      </rPr>
      <t xml:space="preserve">Pela linha verde, no Km 160 (sentido Salvador/Aracaju) deixa-se a estrada principal entrando em uma secundária não asfaltada (o asfalto só existe nos 3 Kms iniciais)em direção ao povoado de Costa Azul distante 11 Kms (O local de entrada possui  sinalização informativa). </t>
    </r>
    <r>
      <rPr>
        <b val="true"/>
        <u val="single"/>
        <sz val="10"/>
        <color rgb="FF000080"/>
        <rFont val="Verdana"/>
        <family val="2"/>
      </rPr>
      <t xml:space="preserve">ver mapa</t>
    </r>
    <r>
      <rPr>
        <b val="true"/>
        <sz val="10"/>
        <color rgb="FF000080"/>
        <rFont val="Verdana"/>
        <family val="2"/>
      </rPr>
      <t xml:space="preserve"> e coordenadas GPS.</t>
    </r>
  </si>
  <si>
    <t xml:space="preserve">Coordenadas do local de entrada: 11° 40,58s  /  037° 33,72w</t>
  </si>
  <si>
    <r>
      <rPr>
        <sz val="12"/>
        <rFont val="Verdana"/>
        <family val="2"/>
      </rPr>
      <t xml:space="preserve"> </t>
    </r>
    <r>
      <rPr>
        <b val="true"/>
        <sz val="12"/>
        <color rgb="FFFF0000"/>
        <rFont val="Verdana"/>
        <family val="2"/>
      </rPr>
      <t xml:space="preserve">Aproximadamente 10 Kms após a entrada, existe uma bifurcação.</t>
    </r>
  </si>
  <si>
    <t xml:space="preserve">Seguir em frente que o povoado de Costa Azul encontra-se a cerca de quinhentos metros.</t>
  </si>
  <si>
    <t xml:space="preserve">Coordenadas do povoado de Costa Azul: 11° 40,77s  /  037° 28,77w</t>
  </si>
  <si>
    <r>
      <rPr>
        <b val="true"/>
        <sz val="10"/>
        <color rgb="FFFF0000"/>
        <rFont val="Verdana"/>
        <family val="2"/>
      </rPr>
      <t xml:space="preserve"> </t>
    </r>
    <r>
      <rPr>
        <sz val="10"/>
        <color rgb="FFFF0000"/>
        <rFont val="Verdana"/>
        <family val="2"/>
      </rPr>
      <t xml:space="preserve">Em Costa Azul o acesso à praia (cerca de 20 metros) é mais difícil para carro sem tração 4X4.</t>
    </r>
  </si>
  <si>
    <t xml:space="preserve">O percurso é pela praia com a maré baixa num total de 33 Km até o Mangue-Seco(O uso de uma tábua de maré é recomendado para saber o horário ideal) Se encontrar a maré alta, os pequenos bares do local ajudarão a passar o tempo com um bom peixe e cerveja gelada. </t>
  </si>
  <si>
    <t xml:space="preserve">Percurso pela areia da Praia</t>
  </si>
  <si>
    <t xml:space="preserve">Retrona a BA-099</t>
  </si>
  <si>
    <t xml:space="preserve">Estrada de Terra</t>
  </si>
  <si>
    <t xml:space="preserve">Itanhi - Divisa BA/SE - Início SE-318</t>
  </si>
  <si>
    <r>
      <rPr>
        <sz val="10"/>
        <color rgb="FF008000"/>
        <rFont val="Arial"/>
        <family val="2"/>
      </rPr>
      <t xml:space="preserve">Término </t>
    </r>
    <r>
      <rPr>
        <b val="true"/>
        <sz val="10"/>
        <color rgb="FF008000"/>
        <rFont val="Arial"/>
        <family val="2"/>
      </rPr>
      <t xml:space="preserve">BA-099</t>
    </r>
    <r>
      <rPr>
        <sz val="10"/>
        <color rgb="FF008000"/>
        <rFont val="Arial"/>
        <family val="2"/>
      </rPr>
      <t xml:space="preserve"> e Inicio </t>
    </r>
    <r>
      <rPr>
        <b val="true"/>
        <sz val="10"/>
        <color rgb="FF008000"/>
        <rFont val="Arial"/>
        <family val="2"/>
      </rPr>
      <t xml:space="preserve">SE-318</t>
    </r>
  </si>
  <si>
    <t xml:space="preserve">Indiaroba</t>
  </si>
  <si>
    <t xml:space="preserve">Santa Luzia do Itanhi</t>
  </si>
  <si>
    <t xml:space="preserve">Entrada da BR-101</t>
  </si>
  <si>
    <t xml:space="preserve">Retomada do Percurso pela BR-101</t>
  </si>
  <si>
    <t xml:space="preserve">Estância</t>
  </si>
  <si>
    <t xml:space="preserve">Entrada da SE-216</t>
  </si>
  <si>
    <t xml:space="preserve">Entrada de Itaporanga D'ajuda</t>
  </si>
  <si>
    <t xml:space="preserve">Entrada de São Cristovão</t>
  </si>
  <si>
    <t xml:space="preserve">Patrulha Rodoviária - 1 Km</t>
  </si>
  <si>
    <r>
      <rPr>
        <sz val="10"/>
        <rFont val="Arial"/>
        <family val="2"/>
      </rPr>
      <t xml:space="preserve">Entrada de </t>
    </r>
    <r>
      <rPr>
        <b val="true"/>
        <sz val="10"/>
        <rFont val="Arial"/>
        <family val="2"/>
      </rPr>
      <t xml:space="preserve">ARACAJU</t>
    </r>
  </si>
  <si>
    <t xml:space="preserve">Posto de Gasolina + 1 Km</t>
  </si>
  <si>
    <r>
      <rPr>
        <sz val="10"/>
        <rFont val="Arial"/>
        <family val="2"/>
      </rPr>
      <t xml:space="preserve">Entrada de </t>
    </r>
    <r>
      <rPr>
        <b val="true"/>
        <sz val="10"/>
        <rFont val="Arial"/>
        <family val="2"/>
      </rPr>
      <t xml:space="preserve">N.S. do Socorro</t>
    </r>
  </si>
  <si>
    <t xml:space="preserve">Posto de Gasolina + 10 Km</t>
  </si>
  <si>
    <t xml:space="preserve">Entrada de Capela</t>
  </si>
  <si>
    <t xml:space="preserve">Patrulha Rodoviária + 19 Km</t>
  </si>
  <si>
    <r>
      <rPr>
        <sz val="10"/>
        <rFont val="Arial"/>
        <family val="0"/>
      </rPr>
      <t xml:space="preserve">Porto Real do Colégio - </t>
    </r>
    <r>
      <rPr>
        <b val="true"/>
        <sz val="10"/>
        <rFont val="Arial"/>
        <family val="2"/>
      </rPr>
      <t xml:space="preserve">Div. SE/AL</t>
    </r>
  </si>
  <si>
    <t xml:space="preserve">Entrada de Igreja Nova</t>
  </si>
  <si>
    <t xml:space="preserve">Entrada de Olho D'água Grande</t>
  </si>
  <si>
    <r>
      <rPr>
        <sz val="10"/>
        <color rgb="FFFF0000"/>
        <rFont val="Arial"/>
        <family val="2"/>
      </rPr>
      <t xml:space="preserve">Patrulha Rodoviária</t>
    </r>
    <r>
      <rPr>
        <sz val="10"/>
        <rFont val="Arial"/>
        <family val="0"/>
      </rPr>
      <t xml:space="preserve"> e </t>
    </r>
    <r>
      <rPr>
        <sz val="10"/>
        <color rgb="FF800000"/>
        <rFont val="Arial"/>
        <family val="2"/>
      </rPr>
      <t xml:space="preserve">Posto de Gasolina + 10 Km</t>
    </r>
  </si>
  <si>
    <t xml:space="preserve">Cedro</t>
  </si>
  <si>
    <t xml:space="preserve">Patrulha Rodoviária + 2 Km</t>
  </si>
  <si>
    <t xml:space="preserve">Entroncamento com AL-110</t>
  </si>
  <si>
    <r>
      <rPr>
        <sz val="10"/>
        <rFont val="Arial"/>
        <family val="2"/>
      </rPr>
      <t xml:space="preserve">Entrada de </t>
    </r>
    <r>
      <rPr>
        <b val="true"/>
        <sz val="10"/>
        <rFont val="Arial"/>
        <family val="2"/>
      </rPr>
      <t xml:space="preserve">Arapiraca </t>
    </r>
    <r>
      <rPr>
        <sz val="10"/>
        <rFont val="Arial"/>
        <family val="2"/>
      </rPr>
      <t xml:space="preserve">(25 Km)</t>
    </r>
  </si>
  <si>
    <t xml:space="preserve">Entrada Junqueiro</t>
  </si>
  <si>
    <t xml:space="preserve">Teotônio Vilela</t>
  </si>
  <si>
    <t xml:space="preserve">Sinimbu</t>
  </si>
  <si>
    <t xml:space="preserve">Entrada São Miguel dos Campos</t>
  </si>
  <si>
    <t xml:space="preserve">2ª Entrada São Miguel dos Campos</t>
  </si>
  <si>
    <t xml:space="preserve">Entrada de Marechal Deodoro</t>
  </si>
  <si>
    <t xml:space="preserve">Entrada Atalaia/Pilar</t>
  </si>
  <si>
    <r>
      <rPr>
        <sz val="10"/>
        <rFont val="Arial"/>
        <family val="0"/>
      </rPr>
      <t xml:space="preserve">Entrada </t>
    </r>
    <r>
      <rPr>
        <b val="true"/>
        <sz val="10"/>
        <rFont val="Arial"/>
        <family val="2"/>
      </rPr>
      <t xml:space="preserve">Rio Largo</t>
    </r>
  </si>
  <si>
    <t xml:space="preserve">Posto de Gasolina + 3 Km</t>
  </si>
  <si>
    <r>
      <rPr>
        <sz val="10"/>
        <rFont val="Arial"/>
        <family val="2"/>
      </rPr>
      <t xml:space="preserve">Entrada de </t>
    </r>
    <r>
      <rPr>
        <b val="true"/>
        <sz val="10"/>
        <rFont val="Arial"/>
        <family val="2"/>
      </rPr>
      <t xml:space="preserve">MACEIO</t>
    </r>
  </si>
  <si>
    <t xml:space="preserve">Messias</t>
  </si>
  <si>
    <t xml:space="preserve">Entrada de São Luiz do Quitute</t>
  </si>
  <si>
    <t xml:space="preserve">Entrada de Joaquim Gomes</t>
  </si>
  <si>
    <r>
      <rPr>
        <sz val="10"/>
        <rFont val="Arial"/>
        <family val="0"/>
      </rPr>
      <t xml:space="preserve">Novo Lino - </t>
    </r>
    <r>
      <rPr>
        <b val="true"/>
        <sz val="10"/>
        <rFont val="Arial"/>
        <family val="2"/>
      </rPr>
      <t xml:space="preserve">Div. AL/PE + 5Km</t>
    </r>
  </si>
  <si>
    <t xml:space="preserve">Xexéu</t>
  </si>
  <si>
    <t xml:space="preserve">Palmares</t>
  </si>
  <si>
    <t xml:space="preserve">Ribeirão</t>
  </si>
  <si>
    <t xml:space="preserve">Escada</t>
  </si>
  <si>
    <t xml:space="preserve">Entrada de Ipojuca - PE-042</t>
  </si>
  <si>
    <t xml:space="preserve">Sai da BR-101</t>
  </si>
  <si>
    <t xml:space="preserve">Encontra PE-060</t>
  </si>
  <si>
    <t xml:space="preserve">Segue pela PE-060 para Ipojuca (sentido Maceio) </t>
  </si>
  <si>
    <t xml:space="preserve">Ipojuca</t>
  </si>
  <si>
    <t xml:space="preserve">Entrada PE-038</t>
  </si>
  <si>
    <t xml:space="preserve">Nossa Senhora do Ó</t>
  </si>
  <si>
    <t xml:space="preserve">Segue pela PE-009 até Porto Galinhas</t>
  </si>
  <si>
    <t xml:space="preserve">Entrada Muro Alto PE-009</t>
  </si>
  <si>
    <t xml:space="preserve">PORTO GALINHAS</t>
  </si>
  <si>
    <r>
      <rPr>
        <sz val="10"/>
        <color rgb="FF008000"/>
        <rFont val="Arial"/>
        <family val="2"/>
      </rPr>
      <t xml:space="preserve">Ipojuca - Entra na </t>
    </r>
    <r>
      <rPr>
        <b val="true"/>
        <sz val="10"/>
        <color rgb="FF008000"/>
        <rFont val="Arial"/>
        <family val="2"/>
      </rPr>
      <t xml:space="preserve">PE-060</t>
    </r>
  </si>
  <si>
    <t xml:space="preserve">Inicia o Percurso Pela PE-060</t>
  </si>
  <si>
    <t xml:space="preserve">Cabo de Santo Agostinho - BR-101</t>
  </si>
  <si>
    <t xml:space="preserve">Entroncamento com a BR-101</t>
  </si>
  <si>
    <t xml:space="preserve">Ponte dos Carvalhos</t>
  </si>
  <si>
    <t xml:space="preserve">Entrada de RECIFE</t>
  </si>
  <si>
    <t xml:space="preserve">Paulista</t>
  </si>
  <si>
    <t xml:space="preserve">Abreu lima</t>
  </si>
  <si>
    <t xml:space="preserve">Igarassu</t>
  </si>
  <si>
    <t xml:space="preserve">Patrulha Rodoviária + 1 Km e + 9 Km</t>
  </si>
  <si>
    <t xml:space="preserve">Entrada de Tejucopapo</t>
  </si>
  <si>
    <t xml:space="preserve">Goiana</t>
  </si>
  <si>
    <r>
      <rPr>
        <sz val="10"/>
        <rFont val="Arial"/>
        <family val="2"/>
      </rPr>
      <t xml:space="preserve">Entrada de Caaporã - </t>
    </r>
    <r>
      <rPr>
        <b val="true"/>
        <sz val="10"/>
        <rFont val="Arial"/>
        <family val="2"/>
      </rPr>
      <t xml:space="preserve">Div. PE/PB</t>
    </r>
  </si>
  <si>
    <t xml:space="preserve">Divisa de Pernmbuco e Paraíba</t>
  </si>
  <si>
    <t xml:space="preserve">Entrada de Pedras de Fogo/Alhambra</t>
  </si>
  <si>
    <t xml:space="preserve">Entrada de Conde do Brasil</t>
  </si>
  <si>
    <t xml:space="preserve">Entrada de JOÃO PESSOA</t>
  </si>
  <si>
    <t xml:space="preserve">Patrulha Rodoviária + 4 Km</t>
  </si>
  <si>
    <t xml:space="preserve">Entroncamento BR-230</t>
  </si>
  <si>
    <t xml:space="preserve">Mamanguape</t>
  </si>
  <si>
    <r>
      <rPr>
        <sz val="10"/>
        <rFont val="Arial"/>
        <family val="2"/>
      </rPr>
      <t xml:space="preserve">Entrada Mataraca - </t>
    </r>
    <r>
      <rPr>
        <b val="true"/>
        <sz val="10"/>
        <rFont val="Arial"/>
        <family val="2"/>
      </rPr>
      <t xml:space="preserve">Div. PB/RN</t>
    </r>
  </si>
  <si>
    <t xml:space="preserve">Divisa Paraíba e Rio Grande do Norte + 5 Km</t>
  </si>
  <si>
    <t xml:space="preserve">Canguaretama</t>
  </si>
  <si>
    <t xml:space="preserve">Goianinha</t>
  </si>
  <si>
    <t xml:space="preserve">São José de Mipibu</t>
  </si>
  <si>
    <r>
      <rPr>
        <sz val="10"/>
        <color rgb="FFFF0000"/>
        <rFont val="Arial"/>
        <family val="2"/>
      </rPr>
      <t xml:space="preserve">Patr. Rodoviária + 10 Km</t>
    </r>
    <r>
      <rPr>
        <sz val="10"/>
        <rFont val="Arial"/>
        <family val="0"/>
      </rPr>
      <t xml:space="preserve"> e </t>
    </r>
    <r>
      <rPr>
        <sz val="10"/>
        <color rgb="FF800000"/>
        <rFont val="Arial"/>
        <family val="2"/>
      </rPr>
      <t xml:space="preserve">Posto de Gasolina</t>
    </r>
  </si>
  <si>
    <t xml:space="preserve">Parnamirim - Entrada da BR-304</t>
  </si>
  <si>
    <t xml:space="preserve">Inicio do Percurso Pela BR-304 - Entr. de NATAL</t>
  </si>
  <si>
    <t xml:space="preserve">Macaíba</t>
  </si>
  <si>
    <t xml:space="preserve">Entroncamento BR-226</t>
  </si>
  <si>
    <t xml:space="preserve">Santa Maria</t>
  </si>
  <si>
    <t xml:space="preserve">Riachuelo</t>
  </si>
  <si>
    <t xml:space="preserve">Caiçara do Rio do Vento</t>
  </si>
  <si>
    <t xml:space="preserve">Entrada de Lajes</t>
  </si>
  <si>
    <t xml:space="preserve">Fernando Pedroza</t>
  </si>
  <si>
    <t xml:space="preserve">ANGICOS</t>
  </si>
  <si>
    <t xml:space="preserve">ROTEIRO DE FÉRIAS - VIÁGEM DE VOLTA</t>
  </si>
  <si>
    <t xml:space="preserve">AL</t>
  </si>
  <si>
    <t xml:space="preserve">ES</t>
  </si>
  <si>
    <t xml:space="preserve">RJ</t>
  </si>
  <si>
    <t xml:space="preserve">SAÍDA DE ANGICOS</t>
  </si>
  <si>
    <t xml:space="preserve">CHEGADA EM MACAÉ</t>
  </si>
  <si>
    <t xml:space="preserve">VOLTA</t>
  </si>
  <si>
    <t xml:space="preserve">Inicio do Percurso Pela BR-304</t>
  </si>
  <si>
    <t xml:space="preserve">Entrada de lages</t>
  </si>
  <si>
    <t xml:space="preserve">Parnamirim - Retorno a BR-101</t>
  </si>
  <si>
    <t xml:space="preserve">Término do Percurso BR-304 - Entr. De NATAL</t>
  </si>
  <si>
    <r>
      <rPr>
        <sz val="10"/>
        <rFont val="Arial"/>
        <family val="2"/>
      </rPr>
      <t xml:space="preserve">Entrada Mataraca - </t>
    </r>
    <r>
      <rPr>
        <b val="true"/>
        <sz val="10"/>
        <rFont val="Arial"/>
        <family val="2"/>
      </rPr>
      <t xml:space="preserve">Div. RN/PB</t>
    </r>
  </si>
  <si>
    <t xml:space="preserve">Patrulha Rodoviária - 2 Km</t>
  </si>
  <si>
    <r>
      <rPr>
        <sz val="10"/>
        <rFont val="Arial"/>
        <family val="2"/>
      </rPr>
      <t xml:space="preserve">Entrada de Caaporã - </t>
    </r>
    <r>
      <rPr>
        <b val="true"/>
        <sz val="10"/>
        <rFont val="Arial"/>
        <family val="2"/>
      </rPr>
      <t xml:space="preserve">Div. PB/PE</t>
    </r>
  </si>
  <si>
    <t xml:space="preserve">Patrulha Rodoviária + 18 Km</t>
  </si>
  <si>
    <t xml:space="preserve">Cabo de Santo Agostinho</t>
  </si>
  <si>
    <r>
      <rPr>
        <sz val="10"/>
        <rFont val="Arial"/>
        <family val="0"/>
      </rPr>
      <t xml:space="preserve">Novo Lino - </t>
    </r>
    <r>
      <rPr>
        <b val="true"/>
        <sz val="10"/>
        <rFont val="Arial"/>
        <family val="2"/>
      </rPr>
      <t xml:space="preserve">Div. PE/AL</t>
    </r>
  </si>
  <si>
    <t xml:space="preserve">Entrada de MACEIO</t>
  </si>
  <si>
    <t xml:space="preserve">Entrada de Rio Largo</t>
  </si>
  <si>
    <t xml:space="preserve">Entrada de Atalaia</t>
  </si>
  <si>
    <t xml:space="preserve">Entrada Praia do Frances - Saia da BR-101</t>
  </si>
  <si>
    <t xml:space="preserve">Praia do Frances - Entra na AL-101</t>
  </si>
  <si>
    <t xml:space="preserve">Início do Percurso pela AL-101</t>
  </si>
  <si>
    <t xml:space="preserve">Entrada de Barra de São Miguel</t>
  </si>
  <si>
    <t xml:space="preserve">Não Entrar para São Miguel</t>
  </si>
  <si>
    <t xml:space="preserve">Ponte para Praia do Gunga</t>
  </si>
  <si>
    <t xml:space="preserve">Jequiá da Praia</t>
  </si>
  <si>
    <t xml:space="preserve">Poxim</t>
  </si>
  <si>
    <t xml:space="preserve">Saida para BR-101</t>
  </si>
  <si>
    <t xml:space="preserve">Continuar pela AL-101</t>
  </si>
  <si>
    <t xml:space="preserve">Entrada para Pontal do Coruripe</t>
  </si>
  <si>
    <t xml:space="preserve">CORURIPE</t>
  </si>
  <si>
    <t xml:space="preserve">Saindo pela AL-101</t>
  </si>
  <si>
    <t xml:space="preserve">Barreiras</t>
  </si>
  <si>
    <t xml:space="preserve">Miaí de Cima</t>
  </si>
  <si>
    <t xml:space="preserve">Miaí de Baixo</t>
  </si>
  <si>
    <t xml:space="preserve">Feliz Deserto</t>
  </si>
  <si>
    <t xml:space="preserve">Piaçabuçu</t>
  </si>
  <si>
    <t xml:space="preserve">Retiro</t>
  </si>
  <si>
    <t xml:space="preserve">Penedo - Divisa AL/SE</t>
  </si>
  <si>
    <t xml:space="preserve">Travessia de Balsa do Rio São Francisco de</t>
  </si>
  <si>
    <t xml:space="preserve">Neópolis - SE-304</t>
  </si>
  <si>
    <t xml:space="preserve">Penedo para Neópolis - Divisa de AL/SE</t>
  </si>
  <si>
    <t xml:space="preserve">Retorno a BR-101</t>
  </si>
  <si>
    <t xml:space="preserve">Entrada de Capela - BR-101</t>
  </si>
  <si>
    <r>
      <rPr>
        <sz val="10"/>
        <rFont val="Arial"/>
        <family val="2"/>
      </rPr>
      <t xml:space="preserve">Entrada de</t>
    </r>
    <r>
      <rPr>
        <b val="true"/>
        <sz val="10"/>
        <rFont val="Arial"/>
        <family val="2"/>
      </rPr>
      <t xml:space="preserve"> ARACAJU</t>
    </r>
  </si>
  <si>
    <t xml:space="preserve">Cruzamento com a SE-318</t>
  </si>
  <si>
    <t xml:space="preserve">Fumo Bravo</t>
  </si>
  <si>
    <t xml:space="preserve">Umbaúba</t>
  </si>
  <si>
    <t xml:space="preserve">Cristinápolis</t>
  </si>
  <si>
    <t xml:space="preserve">Diivisa SE/BA</t>
  </si>
  <si>
    <t xml:space="preserve">Entrada Rio Real</t>
  </si>
  <si>
    <t xml:space="preserve">Esplanada</t>
  </si>
  <si>
    <r>
      <rPr>
        <sz val="10"/>
        <rFont val="Arial"/>
        <family val="2"/>
      </rPr>
      <t xml:space="preserve">Cruzamento </t>
    </r>
    <r>
      <rPr>
        <b val="true"/>
        <sz val="10"/>
        <rFont val="Arial"/>
        <family val="2"/>
      </rPr>
      <t xml:space="preserve">BR-110</t>
    </r>
  </si>
  <si>
    <t xml:space="preserve">BR-324 (Salvador e Feira de Santana)</t>
  </si>
  <si>
    <t xml:space="preserve">Cruz. BR-324 que Liga Salvador a Feira de Santana</t>
  </si>
  <si>
    <t xml:space="preserve">São Gonçalo dos Campos</t>
  </si>
  <si>
    <t xml:space="preserve">Conceição da Feira</t>
  </si>
  <si>
    <t xml:space="preserve">Governador Mangabeira</t>
  </si>
  <si>
    <t xml:space="preserve">Conceição do Almeida</t>
  </si>
  <si>
    <t xml:space="preserve">Sto Antônio de Jesus</t>
  </si>
  <si>
    <t xml:space="preserve">Capão - Entrada de Lages</t>
  </si>
  <si>
    <t xml:space="preserve">Entrada Vanelça - BA-542</t>
  </si>
  <si>
    <t xml:space="preserve">VALENÇA</t>
  </si>
  <si>
    <r>
      <rPr>
        <sz val="10"/>
        <rFont val="Arial"/>
        <family val="2"/>
      </rPr>
      <t xml:space="preserve">Retorna a</t>
    </r>
    <r>
      <rPr>
        <b val="true"/>
        <sz val="10"/>
        <rFont val="Arial"/>
        <family val="2"/>
      </rPr>
      <t xml:space="preserve"> BR-101</t>
    </r>
  </si>
  <si>
    <t xml:space="preserve">Entrada de Ibirataia</t>
  </si>
  <si>
    <t xml:space="preserve">Travessâo e Ibirapitanga - BR-101</t>
  </si>
  <si>
    <t xml:space="preserve">Ubaltaba</t>
  </si>
  <si>
    <t xml:space="preserve">Aurelino Leal</t>
  </si>
  <si>
    <t xml:space="preserve">Itajuípe</t>
  </si>
  <si>
    <t xml:space="preserve">Itabuna</t>
  </si>
  <si>
    <t xml:space="preserve">Patrulha Rodoviária </t>
  </si>
  <si>
    <t xml:space="preserve">Entrada Monte Pascoal</t>
  </si>
  <si>
    <t xml:space="preserve">Itamaraju</t>
  </si>
  <si>
    <r>
      <rPr>
        <b val="true"/>
        <sz val="10"/>
        <rFont val="Arial"/>
        <family val="2"/>
      </rPr>
      <t xml:space="preserve">HOTEL</t>
    </r>
    <r>
      <rPr>
        <sz val="10"/>
        <rFont val="Arial"/>
        <family val="2"/>
      </rPr>
      <t xml:space="preserve"> e</t>
    </r>
    <r>
      <rPr>
        <sz val="10"/>
        <color rgb="FF800000"/>
        <rFont val="Arial"/>
        <family val="2"/>
      </rPr>
      <t xml:space="preserve"> Posto de Gasolina</t>
    </r>
  </si>
  <si>
    <t xml:space="preserve">Teixeira de Freitas</t>
  </si>
  <si>
    <r>
      <rPr>
        <sz val="10"/>
        <rFont val="Arial"/>
        <family val="2"/>
      </rPr>
      <t xml:space="preserve">Divisa </t>
    </r>
    <r>
      <rPr>
        <b val="true"/>
        <sz val="10"/>
        <rFont val="Arial"/>
        <family val="2"/>
      </rPr>
      <t xml:space="preserve">ES/BA</t>
    </r>
  </si>
  <si>
    <t xml:space="preserve">Entr. Conceição da Barra</t>
  </si>
  <si>
    <t xml:space="preserve">Estrada de Terra para Conceição da Barra</t>
  </si>
  <si>
    <t xml:space="preserve">SÃO MATEUS</t>
  </si>
  <si>
    <t xml:space="preserve">Posto de Gasolina + 9 Km</t>
  </si>
  <si>
    <t xml:space="preserve">VITÓRIA - Sai da BR-101</t>
  </si>
  <si>
    <t xml:space="preserve">Vilha Velha - Entra na ES-060</t>
  </si>
  <si>
    <t xml:space="preserve">ENTRA RODOVIA DO SOL - ES-060</t>
  </si>
  <si>
    <t xml:space="preserve">Barra do Jucu</t>
  </si>
  <si>
    <t xml:space="preserve">COMPRAR PANELAS E TRAVESSAS DE BARRO</t>
  </si>
  <si>
    <t xml:space="preserve">Praia de Setiba</t>
  </si>
  <si>
    <t xml:space="preserve">Guarapari</t>
  </si>
  <si>
    <t xml:space="preserve">Meaipe</t>
  </si>
  <si>
    <t xml:space="preserve">Anchieta</t>
  </si>
  <si>
    <t xml:space="preserve">Piuma</t>
  </si>
  <si>
    <t xml:space="preserve">Retorna para a BR-101</t>
  </si>
  <si>
    <t xml:space="preserve">CUSTO DA VIAGEM DE IDA</t>
  </si>
  <si>
    <t xml:space="preserve">PERC.</t>
  </si>
  <si>
    <t xml:space="preserve">PERCURSOS</t>
  </si>
  <si>
    <t xml:space="preserve">DIÁRIAS</t>
  </si>
  <si>
    <t xml:space="preserve">REFEIÇÕES</t>
  </si>
  <si>
    <t xml:space="preserve">QTD</t>
  </si>
  <si>
    <t xml:space="preserve">VALOR</t>
  </si>
  <si>
    <t xml:space="preserve">ALMOÇO</t>
  </si>
  <si>
    <t xml:space="preserve">JANTAR</t>
  </si>
  <si>
    <t xml:space="preserve">LANHES</t>
  </si>
  <si>
    <t xml:space="preserve">TOTAIS</t>
  </si>
  <si>
    <t xml:space="preserve">Km/Lt</t>
  </si>
  <si>
    <t xml:space="preserve">COMBUSTÍVEL (Diesel)</t>
  </si>
  <si>
    <t xml:space="preserve">TOTAL IDA</t>
  </si>
  <si>
    <t xml:space="preserve">KM</t>
  </si>
  <si>
    <t xml:space="preserve">LTS</t>
  </si>
  <si>
    <t xml:space="preserve">R$/LT</t>
  </si>
  <si>
    <t xml:space="preserve">CUSTO DA VIAGEM DE VOLTA</t>
  </si>
  <si>
    <t xml:space="preserve">CUSTO TOTAL DA VIAGEM</t>
  </si>
  <si>
    <t xml:space="preserve">OUTROS</t>
  </si>
  <si>
    <t xml:space="preserve">COMBUSTÍVEL</t>
  </si>
  <si>
    <t xml:space="preserve">TOTAL GERAL</t>
  </si>
  <si>
    <t xml:space="preserve">CUSTOS TOTAIS</t>
  </si>
  <si>
    <t xml:space="preserve">2A</t>
  </si>
  <si>
    <t xml:space="preserve">Camaçari</t>
  </si>
  <si>
    <t xml:space="preserve">Entra na BR-101</t>
  </si>
  <si>
    <t xml:space="preserve">Percurso pela BR-101</t>
  </si>
  <si>
    <t xml:space="preserve">Junqueiro</t>
  </si>
  <si>
    <t xml:space="preserve">Entrada da AL-110 - Sai da BR-101</t>
  </si>
  <si>
    <t xml:space="preserve">Início do Percurso pela AL-110</t>
  </si>
  <si>
    <t xml:space="preserve">Entroncamento de Arapiraca</t>
  </si>
  <si>
    <t xml:space="preserve">Arapiraca</t>
  </si>
  <si>
    <t xml:space="preserve">Jaramataia - AL-220</t>
  </si>
  <si>
    <t xml:space="preserve">INÍCIO DO PERCURSO PELA AL-220</t>
  </si>
  <si>
    <t xml:space="preserve">Batalha</t>
  </si>
  <si>
    <t xml:space="preserve">Jacaré dos Homens</t>
  </si>
  <si>
    <t xml:space="preserve">Monteirópolis</t>
  </si>
  <si>
    <t xml:space="preserve">Olho D'água das Flores</t>
  </si>
  <si>
    <t xml:space="preserve">Entrada Pão de Açucar</t>
  </si>
  <si>
    <t xml:space="preserve">São José da Tapera</t>
  </si>
  <si>
    <t xml:space="preserve">Entroncamento AL-225</t>
  </si>
  <si>
    <t xml:space="preserve">Sai da AL-220 e Segue pela AL-225</t>
  </si>
  <si>
    <t xml:space="preserve">Olho D'água do Casado</t>
  </si>
  <si>
    <t xml:space="preserve">Piranhas</t>
  </si>
  <si>
    <t xml:space="preserve">CANINDÉ DO SÃO FRANC.</t>
  </si>
  <si>
    <t xml:space="preserve">2B</t>
  </si>
  <si>
    <t xml:space="preserve">Saida da SE-206</t>
  </si>
  <si>
    <t xml:space="preserve">Início do percurso pela SE-206</t>
  </si>
  <si>
    <t xml:space="preserve">Poço Redondo</t>
  </si>
  <si>
    <t xml:space="preserve">Rod. Presidente Juscelino Kubitschek</t>
  </si>
  <si>
    <t xml:space="preserve">Monte Alegre de Sergipe</t>
  </si>
  <si>
    <t xml:space="preserve">Nossa Senhora da Glória</t>
  </si>
  <si>
    <t xml:space="preserve">Feira Nova</t>
  </si>
  <si>
    <t xml:space="preserve">Cajueiro</t>
  </si>
  <si>
    <t xml:space="preserve">Nossa Senhora das Dores</t>
  </si>
  <si>
    <t xml:space="preserve">Siriri</t>
  </si>
  <si>
    <t xml:space="preserve">Retorno do Percurso pela BR-101</t>
  </si>
  <si>
    <t xml:space="preserve">Entrada Rosário do Catete</t>
  </si>
  <si>
    <t xml:space="preserve">Entrada Maruim</t>
  </si>
  <si>
    <t xml:space="preserve">3A</t>
  </si>
  <si>
    <t xml:space="preserve">4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"/>
    <numFmt numFmtId="167" formatCode="h:mm"/>
    <numFmt numFmtId="168" formatCode="dd/mm/yy;@"/>
    <numFmt numFmtId="169" formatCode="_(* #,##0.00_);_(* \(#,##0.00\);_(* \-??_);_(@_)"/>
    <numFmt numFmtId="170" formatCode="[$-416]mmmm\-yy;@"/>
    <numFmt numFmtId="171" formatCode="General"/>
    <numFmt numFmtId="172" formatCode="#,##0"/>
    <numFmt numFmtId="173" formatCode="0.00"/>
    <numFmt numFmtId="174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22"/>
      <name val="Bookman Old Style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4"/>
      <color rgb="FF0000FF"/>
      <name val="Times New Roman"/>
      <family val="1"/>
    </font>
    <font>
      <sz val="14"/>
      <color rgb="FF800000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</font>
    <font>
      <sz val="16"/>
      <name val="Times New Roman"/>
      <family val="1"/>
    </font>
    <font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330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800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sz val="8"/>
      <color rgb="FF000000"/>
      <name val="Verdana"/>
      <family val="2"/>
    </font>
    <font>
      <sz val="10"/>
      <color rgb="FF800080"/>
      <name val="Arial"/>
      <family val="2"/>
    </font>
    <font>
      <b val="true"/>
      <u val="single"/>
      <sz val="12"/>
      <color rgb="FF0000FF"/>
      <name val="Verdana"/>
      <family val="2"/>
    </font>
    <font>
      <sz val="10"/>
      <color rgb="FF003300"/>
      <name val="Verdana"/>
      <family val="2"/>
    </font>
    <font>
      <b val="true"/>
      <u val="single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b val="true"/>
      <i val="true"/>
      <sz val="12"/>
      <color rgb="FF0000FF"/>
      <name val="Verdana"/>
      <family val="2"/>
    </font>
    <font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66240</xdr:rowOff>
    </xdr:from>
    <xdr:to>
      <xdr:col>12</xdr:col>
      <xdr:colOff>1359360</xdr:colOff>
      <xdr:row>31</xdr:row>
      <xdr:rowOff>936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29880" y="66240"/>
          <a:ext cx="9432720" cy="49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13800</xdr:colOff>
      <xdr:row>14</xdr:row>
      <xdr:rowOff>86040</xdr:rowOff>
    </xdr:from>
    <xdr:to>
      <xdr:col>9</xdr:col>
      <xdr:colOff>332280</xdr:colOff>
      <xdr:row>19</xdr:row>
      <xdr:rowOff>142920</xdr:rowOff>
    </xdr:to>
    <xdr:sp>
      <xdr:nvSpPr>
        <xdr:cNvPr id="1" name="Oval 16"/>
        <xdr:cNvSpPr/>
      </xdr:nvSpPr>
      <xdr:spPr>
        <a:xfrm>
          <a:off x="5875920" y="2352960"/>
          <a:ext cx="523080" cy="866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0</xdr:row>
      <xdr:rowOff>152280</xdr:rowOff>
    </xdr:from>
    <xdr:to>
      <xdr:col>9</xdr:col>
      <xdr:colOff>191520</xdr:colOff>
      <xdr:row>5</xdr:row>
      <xdr:rowOff>9360</xdr:rowOff>
    </xdr:to>
    <xdr:sp>
      <xdr:nvSpPr>
        <xdr:cNvPr id="2" name="AutoShape 18"/>
        <xdr:cNvSpPr/>
      </xdr:nvSpPr>
      <xdr:spPr>
        <a:xfrm>
          <a:off x="5102640" y="152280"/>
          <a:ext cx="1155600" cy="666720"/>
        </a:xfrm>
        <a:prstGeom prst="downArrowCallout">
          <a:avLst>
            <a:gd name="adj1" fmla="val 24188"/>
            <a:gd name="adj2" fmla="val 32250"/>
            <a:gd name="adj3" fmla="val 16093"/>
            <a:gd name="adj4" fmla="val 54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I DA BR-10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EGA BA-2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120</xdr:colOff>
      <xdr:row>3</xdr:row>
      <xdr:rowOff>19080</xdr:rowOff>
    </xdr:from>
    <xdr:to>
      <xdr:col>7</xdr:col>
      <xdr:colOff>40320</xdr:colOff>
      <xdr:row>4</xdr:row>
      <xdr:rowOff>11160</xdr:rowOff>
    </xdr:to>
    <xdr:sp>
      <xdr:nvSpPr>
        <xdr:cNvPr id="3" name="Text 20"/>
        <xdr:cNvSpPr/>
      </xdr:nvSpPr>
      <xdr:spPr>
        <a:xfrm>
          <a:off x="4222080" y="504720"/>
          <a:ext cx="44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R-1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840</xdr:colOff>
      <xdr:row>7</xdr:row>
      <xdr:rowOff>28440</xdr:rowOff>
    </xdr:from>
    <xdr:to>
      <xdr:col>9</xdr:col>
      <xdr:colOff>212040</xdr:colOff>
      <xdr:row>8</xdr:row>
      <xdr:rowOff>20880</xdr:rowOff>
    </xdr:to>
    <xdr:sp>
      <xdr:nvSpPr>
        <xdr:cNvPr id="4" name="Text 21"/>
        <xdr:cNvSpPr/>
      </xdr:nvSpPr>
      <xdr:spPr>
        <a:xfrm>
          <a:off x="5835960" y="1162080"/>
          <a:ext cx="442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R-1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78880</xdr:colOff>
      <xdr:row>37</xdr:row>
      <xdr:rowOff>142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8875080" cy="61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6</xdr:row>
      <xdr:rowOff>47520</xdr:rowOff>
    </xdr:from>
    <xdr:to>
      <xdr:col>11</xdr:col>
      <xdr:colOff>568800</xdr:colOff>
      <xdr:row>17</xdr:row>
      <xdr:rowOff>162000</xdr:rowOff>
    </xdr:to>
    <xdr:pic>
      <xdr:nvPicPr>
        <xdr:cNvPr id="6" name="Picture 27" descr=""/>
        <xdr:cNvPicPr/>
      </xdr:nvPicPr>
      <xdr:blipFill>
        <a:blip r:embed="rId1"/>
        <a:stretch/>
      </xdr:blipFill>
      <xdr:spPr>
        <a:xfrm>
          <a:off x="1396080" y="1199880"/>
          <a:ext cx="619272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0</xdr:row>
      <xdr:rowOff>37800</xdr:rowOff>
    </xdr:from>
    <xdr:to>
      <xdr:col>11</xdr:col>
      <xdr:colOff>549000</xdr:colOff>
      <xdr:row>32</xdr:row>
      <xdr:rowOff>133560</xdr:rowOff>
    </xdr:to>
    <xdr:pic>
      <xdr:nvPicPr>
        <xdr:cNvPr id="7" name="Picture 28" descr=""/>
        <xdr:cNvPicPr/>
      </xdr:nvPicPr>
      <xdr:blipFill>
        <a:blip r:embed="rId2"/>
        <a:stretch/>
      </xdr:blipFill>
      <xdr:spPr>
        <a:xfrm>
          <a:off x="1356120" y="3485880"/>
          <a:ext cx="6212880" cy="20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3</xdr:col>
      <xdr:colOff>634680</xdr:colOff>
      <xdr:row>38</xdr:row>
      <xdr:rowOff>12384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0" y="56880"/>
          <a:ext cx="9411480" cy="62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7"/>
    <col collapsed="false" customWidth="true" hidden="false" outlineLevel="0" max="3" min="3" style="0" width="25.56"/>
    <col collapsed="false" customWidth="true" hidden="false" outlineLevel="0" max="4" min="4" style="1" width="25.7"/>
    <col collapsed="false" customWidth="true" hidden="false" outlineLevel="0" max="5" min="5" style="1" width="15.85"/>
    <col collapsed="false" customWidth="true" hidden="false" outlineLevel="0" max="6" min="6" style="1" width="10.13"/>
    <col collapsed="false" customWidth="true" hidden="false" outlineLevel="0" max="7" min="7" style="0" width="14.14"/>
    <col collapsed="false" customWidth="true" hidden="false" outlineLevel="0" max="10" min="10" style="0" width="5.99"/>
  </cols>
  <sheetData>
    <row r="1" customFormat="false" ht="13.5" hidden="false" customHeight="false" outlineLevel="0" collapsed="false">
      <c r="A1" s="2"/>
      <c r="B1" s="3"/>
      <c r="C1" s="4"/>
      <c r="D1" s="5"/>
      <c r="E1" s="5"/>
      <c r="F1" s="5"/>
      <c r="G1" s="6"/>
      <c r="H1" s="4"/>
      <c r="I1" s="7"/>
    </row>
    <row r="2" customFormat="false" ht="12.75" hidden="false" customHeight="false" outlineLevel="0" collapsed="false">
      <c r="A2" s="8"/>
      <c r="B2" s="9"/>
      <c r="C2" s="10"/>
      <c r="D2" s="11"/>
      <c r="E2" s="12"/>
      <c r="F2" s="12"/>
      <c r="G2" s="10"/>
      <c r="H2" s="13"/>
      <c r="I2" s="14"/>
    </row>
    <row r="3" customFormat="false" ht="12.7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s="19" customFormat="true" ht="18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8"/>
    </row>
    <row r="6" s="19" customFormat="true" ht="18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8.75" hidden="false" customHeight="true" outlineLevel="0" collapsed="false">
      <c r="A7" s="16"/>
      <c r="B7" s="20" t="s">
        <v>1</v>
      </c>
      <c r="C7" s="21" t="s">
        <v>2</v>
      </c>
      <c r="D7" s="21" t="s">
        <v>3</v>
      </c>
      <c r="E7" s="21" t="s">
        <v>4</v>
      </c>
      <c r="F7" s="22" t="s">
        <v>5</v>
      </c>
      <c r="G7" s="21" t="s">
        <v>6</v>
      </c>
      <c r="H7" s="22" t="s">
        <v>7</v>
      </c>
      <c r="I7" s="18"/>
    </row>
    <row r="8" s="19" customFormat="true" ht="18.75" hidden="false" customHeight="true" outlineLevel="0" collapsed="false">
      <c r="A8" s="16"/>
      <c r="B8" s="23"/>
      <c r="C8" s="24"/>
      <c r="D8" s="24"/>
      <c r="E8" s="25"/>
      <c r="F8" s="26"/>
      <c r="G8" s="25"/>
      <c r="H8" s="26"/>
      <c r="I8" s="18"/>
    </row>
    <row r="9" s="19" customFormat="true" ht="18.75" hidden="false" customHeight="true" outlineLevel="0" collapsed="false">
      <c r="A9" s="27"/>
      <c r="B9" s="20" t="str">
        <f aca="false">'IDA 1'!H2</f>
        <v>IDA1</v>
      </c>
      <c r="C9" s="28" t="str">
        <f aca="false">'IDA 1'!B3</f>
        <v>MACAÉ</v>
      </c>
      <c r="D9" s="29" t="str">
        <f aca="false">'IDA 1'!D3</f>
        <v>PRADO</v>
      </c>
      <c r="E9" s="30" t="n">
        <f aca="false">'IDA 1'!D4</f>
        <v>39451</v>
      </c>
      <c r="F9" s="31" t="n">
        <f aca="false">G9-E9</f>
        <v>3</v>
      </c>
      <c r="G9" s="30" t="n">
        <f aca="false">'IDA 1'!N7</f>
        <v>39454</v>
      </c>
      <c r="H9" s="22" t="s">
        <v>8</v>
      </c>
      <c r="I9" s="32"/>
    </row>
    <row r="10" s="19" customFormat="true" ht="18.75" hidden="false" customHeight="true" outlineLevel="0" collapsed="false">
      <c r="A10" s="27"/>
      <c r="B10" s="23"/>
      <c r="C10" s="33"/>
      <c r="D10" s="33"/>
      <c r="E10" s="25"/>
      <c r="F10" s="34"/>
      <c r="G10" s="25"/>
      <c r="H10" s="26"/>
      <c r="I10" s="32"/>
    </row>
    <row r="11" s="19" customFormat="true" ht="18.75" hidden="false" customHeight="true" outlineLevel="0" collapsed="false">
      <c r="A11" s="27"/>
      <c r="B11" s="20" t="str">
        <f aca="false">'IDA 2'!H2</f>
        <v>IDA2</v>
      </c>
      <c r="C11" s="29" t="str">
        <f aca="false">D9</f>
        <v>PRADO</v>
      </c>
      <c r="D11" s="29" t="str">
        <f aca="false">'IDA 2'!D3:G3</f>
        <v>BARRA GRANDE</v>
      </c>
      <c r="E11" s="30" t="n">
        <f aca="false">'IDA 2'!D4</f>
        <v>39454</v>
      </c>
      <c r="F11" s="31" t="n">
        <f aca="false">G11-E11</f>
        <v>3</v>
      </c>
      <c r="G11" s="30" t="n">
        <f aca="false">'IDA 2'!N7</f>
        <v>39457</v>
      </c>
      <c r="H11" s="22" t="s">
        <v>8</v>
      </c>
      <c r="I11" s="32"/>
    </row>
    <row r="12" s="19" customFormat="true" ht="18.75" hidden="false" customHeight="true" outlineLevel="0" collapsed="false">
      <c r="A12" s="27"/>
      <c r="B12" s="23"/>
      <c r="C12" s="33"/>
      <c r="D12" s="33"/>
      <c r="E12" s="25"/>
      <c r="F12" s="34"/>
      <c r="G12" s="25"/>
      <c r="H12" s="26"/>
      <c r="I12" s="32"/>
    </row>
    <row r="13" s="19" customFormat="true" ht="18.75" hidden="false" customHeight="true" outlineLevel="0" collapsed="false">
      <c r="A13" s="27"/>
      <c r="B13" s="20" t="str">
        <f aca="false">'IDA 3'!H2</f>
        <v>IDA3</v>
      </c>
      <c r="C13" s="29" t="str">
        <f aca="false">D11</f>
        <v>BARRA GRANDE</v>
      </c>
      <c r="D13" s="29" t="str">
        <f aca="false">'IDA 3'!D3</f>
        <v>MANGUE SECO</v>
      </c>
      <c r="E13" s="30" t="n">
        <f aca="false">'IDA 3'!D4</f>
        <v>39457</v>
      </c>
      <c r="F13" s="31" t="n">
        <f aca="false">G13-E13</f>
        <v>3</v>
      </c>
      <c r="G13" s="30" t="n">
        <f aca="false">'IDA 3'!N7</f>
        <v>39460</v>
      </c>
      <c r="H13" s="22" t="s">
        <v>8</v>
      </c>
      <c r="I13" s="32"/>
    </row>
    <row r="14" s="19" customFormat="true" ht="18.75" hidden="false" customHeight="true" outlineLevel="0" collapsed="false">
      <c r="A14" s="27"/>
      <c r="B14" s="23"/>
      <c r="C14" s="33"/>
      <c r="D14" s="33"/>
      <c r="E14" s="25"/>
      <c r="F14" s="34"/>
      <c r="G14" s="35"/>
      <c r="H14" s="26"/>
      <c r="I14" s="32"/>
    </row>
    <row r="15" s="19" customFormat="true" ht="18.75" hidden="false" customHeight="true" outlineLevel="0" collapsed="false">
      <c r="A15" s="27"/>
      <c r="B15" s="20" t="str">
        <f aca="false">'IDA 4'!H2</f>
        <v>IDA4</v>
      </c>
      <c r="C15" s="29" t="str">
        <f aca="false">D13</f>
        <v>MANGUE SECO</v>
      </c>
      <c r="D15" s="29" t="str">
        <f aca="false">'IDA 4'!D3</f>
        <v>PORTO GALINHAS</v>
      </c>
      <c r="E15" s="30" t="n">
        <f aca="false">'IDA 4'!D4</f>
        <v>39460</v>
      </c>
      <c r="F15" s="31" t="n">
        <f aca="false">G15-E15</f>
        <v>4</v>
      </c>
      <c r="G15" s="30" t="n">
        <f aca="false">'IDA 4'!N7</f>
        <v>39464</v>
      </c>
      <c r="H15" s="22" t="s">
        <v>9</v>
      </c>
      <c r="I15" s="32"/>
    </row>
    <row r="16" s="19" customFormat="true" ht="18.75" hidden="false" customHeight="true" outlineLevel="0" collapsed="false">
      <c r="A16" s="27"/>
      <c r="B16" s="23"/>
      <c r="C16" s="33"/>
      <c r="D16" s="33"/>
      <c r="E16" s="25"/>
      <c r="F16" s="34"/>
      <c r="G16" s="25"/>
      <c r="H16" s="26"/>
      <c r="I16" s="32"/>
    </row>
    <row r="17" s="19" customFormat="true" ht="18.75" hidden="false" customHeight="true" outlineLevel="0" collapsed="false">
      <c r="A17" s="27"/>
      <c r="B17" s="20" t="str">
        <f aca="false">'IDA 5'!H2</f>
        <v>IDA5</v>
      </c>
      <c r="C17" s="29" t="str">
        <f aca="false">D15</f>
        <v>PORTO GALINHAS</v>
      </c>
      <c r="D17" s="28" t="str">
        <f aca="false">'IDA 5'!D3</f>
        <v>ANGICOS</v>
      </c>
      <c r="E17" s="30" t="n">
        <f aca="false">'IDA 5'!D4</f>
        <v>39464</v>
      </c>
      <c r="F17" s="31" t="n">
        <v>1</v>
      </c>
      <c r="G17" s="30"/>
      <c r="H17" s="22" t="s">
        <v>10</v>
      </c>
      <c r="I17" s="32"/>
    </row>
    <row r="18" s="19" customFormat="true" ht="18.75" hidden="false" customHeight="true" outlineLevel="0" collapsed="false">
      <c r="A18" s="36"/>
      <c r="B18" s="37"/>
      <c r="C18" s="38"/>
      <c r="D18" s="38"/>
      <c r="E18" s="39"/>
      <c r="F18" s="39"/>
      <c r="G18" s="40"/>
      <c r="H18" s="37"/>
      <c r="I18" s="32"/>
    </row>
    <row r="19" s="19" customFormat="true" ht="18.75" hidden="false" customHeight="true" outlineLevel="0" collapsed="false">
      <c r="A19" s="41"/>
      <c r="B19" s="37"/>
      <c r="C19" s="42"/>
      <c r="D19" s="42"/>
      <c r="E19" s="42"/>
      <c r="F19" s="42"/>
      <c r="G19" s="39"/>
      <c r="H19" s="37"/>
      <c r="I19" s="32"/>
    </row>
    <row r="20" s="19" customFormat="true" ht="18.75" hidden="false" customHeight="true" outlineLevel="0" collapsed="false">
      <c r="A20" s="41"/>
      <c r="B20" s="37"/>
      <c r="C20" s="43" t="s">
        <v>11</v>
      </c>
      <c r="D20" s="44"/>
      <c r="E20" s="45" t="n">
        <f aca="false">SUM(F9:F15)</f>
        <v>13</v>
      </c>
      <c r="F20" s="45" t="s">
        <v>5</v>
      </c>
      <c r="G20" s="46" t="n">
        <f aca="false">E9-1+E20</f>
        <v>39463</v>
      </c>
      <c r="H20" s="37"/>
      <c r="I20" s="32"/>
    </row>
    <row r="21" s="19" customFormat="true" ht="18.75" hidden="false" customHeight="true" outlineLevel="0" collapsed="false">
      <c r="A21" s="41"/>
      <c r="B21" s="37"/>
      <c r="C21" s="42"/>
      <c r="D21" s="42"/>
      <c r="E21" s="47"/>
      <c r="F21" s="47"/>
      <c r="G21" s="46"/>
      <c r="H21" s="37"/>
      <c r="I21" s="32"/>
    </row>
    <row r="22" s="19" customFormat="true" ht="18.75" hidden="false" customHeight="true" outlineLevel="0" collapsed="false">
      <c r="A22" s="41"/>
      <c r="B22" s="37"/>
      <c r="C22" s="43" t="s">
        <v>12</v>
      </c>
      <c r="D22" s="44"/>
      <c r="E22" s="48" t="n">
        <v>12</v>
      </c>
      <c r="F22" s="48" t="s">
        <v>5</v>
      </c>
      <c r="G22" s="49" t="n">
        <f aca="false">G20+E22</f>
        <v>39475</v>
      </c>
      <c r="H22" s="37"/>
      <c r="I22" s="32"/>
    </row>
    <row r="23" s="19" customFormat="true" ht="18.75" hidden="false" customHeight="true" outlineLevel="0" collapsed="false">
      <c r="A23" s="41"/>
      <c r="B23" s="37"/>
      <c r="C23" s="50"/>
      <c r="D23" s="51"/>
      <c r="E23" s="52"/>
      <c r="F23" s="52"/>
      <c r="G23" s="46"/>
      <c r="H23" s="37"/>
      <c r="I23" s="32"/>
    </row>
    <row r="24" s="19" customFormat="true" ht="18.75" hidden="false" customHeight="true" outlineLevel="0" collapsed="false">
      <c r="A24" s="41"/>
      <c r="B24" s="37"/>
      <c r="C24" s="43" t="s">
        <v>13</v>
      </c>
      <c r="D24" s="44"/>
      <c r="E24" s="45" t="n">
        <f aca="false">36-E20-E22</f>
        <v>11</v>
      </c>
      <c r="F24" s="45" t="s">
        <v>5</v>
      </c>
      <c r="G24" s="53" t="n">
        <f aca="false">G22+E24</f>
        <v>39486</v>
      </c>
      <c r="H24" s="37"/>
      <c r="I24" s="32"/>
    </row>
    <row r="25" s="19" customFormat="true" ht="18.75" hidden="false" customHeight="true" outlineLevel="0" collapsed="false">
      <c r="A25" s="41"/>
      <c r="B25" s="37"/>
      <c r="C25" s="50"/>
      <c r="D25" s="51"/>
      <c r="E25" s="38"/>
      <c r="F25" s="38"/>
      <c r="G25" s="54"/>
      <c r="H25" s="55" t="n">
        <v>39448</v>
      </c>
      <c r="I25" s="55"/>
    </row>
    <row r="26" s="19" customFormat="true" ht="18.75" hidden="false" customHeight="true" outlineLevel="0" collapsed="false">
      <c r="A26" s="56"/>
      <c r="B26" s="57"/>
      <c r="C26" s="58"/>
      <c r="D26" s="59"/>
      <c r="E26" s="59"/>
      <c r="F26" s="59"/>
      <c r="G26" s="60"/>
      <c r="H26" s="57"/>
      <c r="I26" s="61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2">
    <mergeCell ref="A3:I4"/>
    <mergeCell ref="H25:I25"/>
  </mergeCells>
  <printOptions headings="false" gridLines="false" gridLinesSet="true" horizontalCentered="true" verticalCentered="true"/>
  <pageMargins left="0.629861111111111" right="0.354166666666667" top="1.14236111111111" bottom="0.196527777777778" header="0.8270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1.28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14</v>
      </c>
      <c r="B1" s="63" t="s">
        <v>2</v>
      </c>
      <c r="C1" s="63"/>
      <c r="D1" s="64" t="s">
        <v>3</v>
      </c>
      <c r="E1" s="64"/>
      <c r="F1" s="64"/>
      <c r="G1" s="65"/>
      <c r="H1" s="63" t="s">
        <v>15</v>
      </c>
      <c r="I1" s="63"/>
      <c r="J1" s="63"/>
      <c r="K1" s="66" t="s">
        <v>16</v>
      </c>
      <c r="L1" s="66"/>
      <c r="M1" s="66"/>
      <c r="N1" s="66"/>
      <c r="O1" s="66"/>
    </row>
    <row r="2" customFormat="false" ht="16.5" hidden="false" customHeight="false" outlineLevel="0" collapsed="false">
      <c r="A2" s="67" t="n">
        <v>5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71" t="str">
        <f aca="false">CONCATENATE(A1,A2)</f>
        <v>IDA5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A8</f>
        <v>PORTO GALINHAS</v>
      </c>
      <c r="C3" s="77"/>
      <c r="D3" s="77" t="str">
        <f aca="false">A37</f>
        <v>ANGICOS</v>
      </c>
      <c r="E3" s="77"/>
      <c r="F3" s="77"/>
      <c r="G3" s="77"/>
      <c r="H3" s="78" t="s">
        <v>21</v>
      </c>
      <c r="I3" s="79" t="n">
        <f aca="false">D6-B6</f>
        <v>520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/>
    </row>
    <row r="4" customFormat="false" ht="12.75" hidden="false" customHeight="false" outlineLevel="0" collapsed="false">
      <c r="A4" s="83" t="s">
        <v>27</v>
      </c>
      <c r="B4" s="230" t="n">
        <f aca="false">'IDA 4'!N7</f>
        <v>39464</v>
      </c>
      <c r="C4" s="173"/>
      <c r="D4" s="230" t="n">
        <f aca="false">B4</f>
        <v>39464</v>
      </c>
      <c r="E4" s="230"/>
      <c r="F4" s="87"/>
      <c r="G4" s="87"/>
      <c r="H4" s="78" t="s">
        <v>28</v>
      </c>
      <c r="I4" s="88" t="n">
        <f aca="false">D5-B5</f>
        <v>0.291666666666667</v>
      </c>
      <c r="J4" s="80"/>
      <c r="K4" s="74" t="s">
        <v>29</v>
      </c>
      <c r="L4" s="82" t="n">
        <v>1</v>
      </c>
      <c r="M4" s="82" t="n">
        <v>1</v>
      </c>
      <c r="N4" s="82" t="n">
        <v>2</v>
      </c>
      <c r="O4" s="89"/>
    </row>
    <row r="5" customFormat="false" ht="12.75" hidden="false" customHeight="false" outlineLevel="0" collapsed="false">
      <c r="A5" s="83" t="s">
        <v>30</v>
      </c>
      <c r="B5" s="174" t="n">
        <v>0.25</v>
      </c>
      <c r="C5" s="175"/>
      <c r="D5" s="174" t="n">
        <f aca="false">H37</f>
        <v>0.541666666666667</v>
      </c>
      <c r="E5" s="174"/>
      <c r="F5" s="93"/>
      <c r="G5" s="93"/>
      <c r="H5" s="94" t="s">
        <v>31</v>
      </c>
      <c r="I5" s="95" t="n">
        <f aca="false">D6</f>
        <v>3118</v>
      </c>
      <c r="J5" s="96"/>
      <c r="K5" s="74" t="s">
        <v>28</v>
      </c>
      <c r="L5" s="97"/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176" t="n">
        <f aca="false">'IDA 4'!I5</f>
        <v>2598</v>
      </c>
      <c r="C6" s="177"/>
      <c r="D6" s="176" t="n">
        <f aca="false">B6+SUM(E8:E37)</f>
        <v>3118</v>
      </c>
      <c r="E6" s="176"/>
      <c r="F6" s="104"/>
      <c r="G6" s="104"/>
      <c r="H6" s="105" t="s">
        <v>33</v>
      </c>
      <c r="I6" s="106" t="n">
        <v>5</v>
      </c>
      <c r="J6" s="104"/>
      <c r="K6" s="107" t="s">
        <v>34</v>
      </c>
      <c r="L6" s="108" t="n">
        <f aca="false">L4*L5</f>
        <v>0</v>
      </c>
      <c r="M6" s="108" t="n">
        <f aca="false">M4*M5</f>
        <v>0.0208333333333333</v>
      </c>
      <c r="N6" s="108" t="n">
        <f aca="false">N4*N5</f>
        <v>0</v>
      </c>
      <c r="O6" s="109" t="n">
        <f aca="false">SUM(L6:N6)</f>
        <v>0.0208333333333333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64</v>
      </c>
      <c r="M7" s="116" t="s">
        <v>40</v>
      </c>
      <c r="N7" s="178" t="n">
        <f aca="false">L7+I6</f>
        <v>39469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'IDA 4'!D3</f>
        <v>PORTO GALINHAS</v>
      </c>
      <c r="B8" s="121"/>
      <c r="C8" s="121"/>
      <c r="D8" s="78"/>
      <c r="E8" s="122" t="n">
        <v>0</v>
      </c>
      <c r="F8" s="123" t="n">
        <v>0</v>
      </c>
      <c r="G8" s="123" t="n">
        <v>0</v>
      </c>
      <c r="H8" s="124" t="n">
        <f aca="false">B5</f>
        <v>0.25</v>
      </c>
      <c r="I8" s="175" t="s">
        <v>43</v>
      </c>
      <c r="J8" s="126" t="s">
        <v>34</v>
      </c>
      <c r="K8" s="74"/>
      <c r="L8" s="74"/>
      <c r="M8" s="74"/>
      <c r="N8" s="74"/>
      <c r="O8" s="75"/>
      <c r="Q8" s="119" t="n">
        <f aca="false">'ID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87" t="s">
        <v>207</v>
      </c>
      <c r="B9" s="186"/>
      <c r="C9" s="186"/>
      <c r="D9" s="236"/>
      <c r="E9" s="206" t="n">
        <v>10</v>
      </c>
      <c r="F9" s="182" t="n">
        <f aca="false">F8+E9</f>
        <v>10</v>
      </c>
      <c r="G9" s="183" t="str">
        <f aca="false">CONCATENATE(R9,":",IF(T9&lt;10,0,""),T9)</f>
        <v>0:07</v>
      </c>
      <c r="H9" s="132" t="n">
        <f aca="false">$H$8+G9</f>
        <v>0.254861111111111</v>
      </c>
      <c r="I9" s="184"/>
      <c r="J9" s="185" t="n">
        <v>0</v>
      </c>
      <c r="K9" s="208"/>
      <c r="L9" s="74"/>
      <c r="M9" s="74"/>
      <c r="N9" s="74"/>
      <c r="O9" s="75"/>
      <c r="Q9" s="0" t="n">
        <f aca="false">TRUNC(F9/$Q$8,2)</f>
        <v>0.12</v>
      </c>
      <c r="R9" s="0" t="n">
        <f aca="false">INT(Q9)</f>
        <v>0</v>
      </c>
      <c r="S9" s="0" t="n">
        <f aca="false">Q9-R9</f>
        <v>0.12</v>
      </c>
      <c r="T9" s="0" t="n">
        <f aca="false">INT(S9*$T$7)</f>
        <v>7</v>
      </c>
    </row>
    <row r="10" customFormat="false" ht="12.75" hidden="false" customHeight="false" outlineLevel="0" collapsed="false">
      <c r="A10" s="144" t="s">
        <v>211</v>
      </c>
      <c r="B10" s="145"/>
      <c r="C10" s="145"/>
      <c r="D10" s="146"/>
      <c r="E10" s="180" t="n">
        <v>10</v>
      </c>
      <c r="F10" s="147" t="n">
        <f aca="false">F9+E10</f>
        <v>20</v>
      </c>
      <c r="G10" s="148" t="str">
        <f aca="false">CONCATENATE(R10,":",IF(T10&lt;10,0,""),T10)</f>
        <v>0:15</v>
      </c>
      <c r="H10" s="149" t="n">
        <f aca="false">$H$8+G10+J9</f>
        <v>0.260416666666667</v>
      </c>
      <c r="I10" s="150"/>
      <c r="J10" s="151" t="n">
        <f aca="false">J9+I10</f>
        <v>0</v>
      </c>
      <c r="K10" s="208" t="s">
        <v>212</v>
      </c>
      <c r="L10" s="74"/>
      <c r="M10" s="74"/>
      <c r="N10" s="74"/>
      <c r="O10" s="75"/>
      <c r="Q10" s="0" t="n">
        <f aca="false">TRUNC(F10/$Q$8,2)</f>
        <v>0.25</v>
      </c>
      <c r="R10" s="0" t="n">
        <f aca="false">INT(Q10)</f>
        <v>0</v>
      </c>
      <c r="S10" s="0" t="n">
        <f aca="false">Q10-R10</f>
        <v>0.25</v>
      </c>
      <c r="T10" s="0" t="n">
        <f aca="false">INT(S10*$T$7)</f>
        <v>15</v>
      </c>
    </row>
    <row r="11" customFormat="false" ht="12.75" hidden="false" customHeight="false" outlineLevel="0" collapsed="false">
      <c r="A11" s="137" t="s">
        <v>213</v>
      </c>
      <c r="B11" s="186"/>
      <c r="C11" s="186"/>
      <c r="D11" s="236"/>
      <c r="E11" s="206" t="n">
        <v>19</v>
      </c>
      <c r="F11" s="182" t="n">
        <f aca="false">F10+E11</f>
        <v>39</v>
      </c>
      <c r="G11" s="183" t="str">
        <f aca="false">CONCATENATE(R11,":",IF(T11&lt;10,0,""),T11)</f>
        <v>0:28</v>
      </c>
      <c r="H11" s="132" t="n">
        <f aca="false">$H$8+G11+J10</f>
        <v>0.269444444444444</v>
      </c>
      <c r="I11" s="184"/>
      <c r="J11" s="185" t="n">
        <f aca="false">J10+I11</f>
        <v>0</v>
      </c>
      <c r="K11" s="235" t="s">
        <v>214</v>
      </c>
      <c r="L11" s="188"/>
      <c r="M11" s="188"/>
      <c r="N11" s="188"/>
      <c r="O11" s="189"/>
      <c r="Q11" s="0" t="n">
        <f aca="false">TRUNC(F11/$Q$8,2)</f>
        <v>0.48</v>
      </c>
      <c r="R11" s="0" t="n">
        <f aca="false">INT(Q11)</f>
        <v>0</v>
      </c>
      <c r="S11" s="0" t="n">
        <f aca="false">Q11-R11</f>
        <v>0.48</v>
      </c>
      <c r="T11" s="0" t="n">
        <f aca="false">INT(S11*$T$7)</f>
        <v>28</v>
      </c>
    </row>
    <row r="12" customFormat="false" ht="12.75" hidden="false" customHeight="false" outlineLevel="0" collapsed="false">
      <c r="A12" s="203" t="s">
        <v>215</v>
      </c>
      <c r="B12" s="186"/>
      <c r="C12" s="186"/>
      <c r="D12" s="236"/>
      <c r="E12" s="206" t="n">
        <v>7</v>
      </c>
      <c r="F12" s="182" t="n">
        <f aca="false">F11+E12</f>
        <v>46</v>
      </c>
      <c r="G12" s="183" t="str">
        <f aca="false">CONCATENATE(R12,":",IF(T12&lt;10,0,""),T12)</f>
        <v>0:34</v>
      </c>
      <c r="H12" s="132" t="n">
        <f aca="false">$H$8+G12+J11</f>
        <v>0.273611111111111</v>
      </c>
      <c r="I12" s="184"/>
      <c r="J12" s="185" t="n">
        <f aca="false">J11+I12</f>
        <v>0</v>
      </c>
      <c r="K12" s="188"/>
      <c r="L12" s="188"/>
      <c r="M12" s="188"/>
      <c r="N12" s="188"/>
      <c r="O12" s="189"/>
      <c r="Q12" s="0" t="n">
        <f aca="false">TRUNC(F12/$Q$8,2)</f>
        <v>0.57</v>
      </c>
      <c r="R12" s="0" t="n">
        <f aca="false">INT(Q12)</f>
        <v>0</v>
      </c>
      <c r="S12" s="0" t="n">
        <f aca="false">Q12-R12</f>
        <v>0.57</v>
      </c>
      <c r="T12" s="0" t="n">
        <f aca="false">INT(S12*$T$7)</f>
        <v>34</v>
      </c>
    </row>
    <row r="13" customFormat="false" ht="12.75" hidden="false" customHeight="false" outlineLevel="0" collapsed="false">
      <c r="A13" s="137" t="s">
        <v>216</v>
      </c>
      <c r="B13" s="140"/>
      <c r="C13" s="140"/>
      <c r="D13" s="141"/>
      <c r="E13" s="233" t="n">
        <v>10</v>
      </c>
      <c r="F13" s="142" t="n">
        <f aca="false">F12+E13</f>
        <v>56</v>
      </c>
      <c r="G13" s="143" t="str">
        <f aca="false">CONCATENATE(R13,":",IF(T13&lt;10,0,""),T13)</f>
        <v>0:42</v>
      </c>
      <c r="H13" s="132" t="n">
        <f aca="false">$H$8+G13+J12</f>
        <v>0.279166666666667</v>
      </c>
      <c r="I13" s="91"/>
      <c r="J13" s="234" t="n">
        <f aca="false">J12+I13</f>
        <v>0</v>
      </c>
      <c r="K13" s="235"/>
      <c r="L13" s="235"/>
      <c r="M13" s="235"/>
      <c r="N13" s="188"/>
      <c r="O13" s="189"/>
      <c r="Q13" s="0" t="n">
        <f aca="false">TRUNC(F13/$Q$8,2)</f>
        <v>0.7</v>
      </c>
      <c r="R13" s="0" t="n">
        <f aca="false">INT(Q13)</f>
        <v>0</v>
      </c>
      <c r="S13" s="0" t="n">
        <f aca="false">Q13-R13</f>
        <v>0.7</v>
      </c>
      <c r="T13" s="0" t="n">
        <f aca="false">INT(S13*$T$7)</f>
        <v>42</v>
      </c>
    </row>
    <row r="14" customFormat="false" ht="12.75" hidden="false" customHeight="false" outlineLevel="0" collapsed="false">
      <c r="A14" s="137" t="s">
        <v>217</v>
      </c>
      <c r="B14" s="186"/>
      <c r="C14" s="186"/>
      <c r="D14" s="236"/>
      <c r="E14" s="206" t="n">
        <v>34</v>
      </c>
      <c r="F14" s="182" t="n">
        <f aca="false">F13+E14</f>
        <v>90</v>
      </c>
      <c r="G14" s="183" t="str">
        <f aca="false">CONCATENATE(R14,":",IF(T14&lt;10,0,""),T14)</f>
        <v>1:07</v>
      </c>
      <c r="H14" s="132" t="n">
        <f aca="false">$H$8+G14+J13</f>
        <v>0.296527777777778</v>
      </c>
      <c r="I14" s="184"/>
      <c r="J14" s="185" t="n">
        <f aca="false">J13+I14</f>
        <v>0</v>
      </c>
      <c r="K14" s="188"/>
      <c r="L14" s="188"/>
      <c r="M14" s="188"/>
      <c r="N14" s="188"/>
      <c r="O14" s="189"/>
      <c r="Q14" s="0" t="n">
        <f aca="false">TRUNC(F14/$Q$8,2)</f>
        <v>1.12</v>
      </c>
      <c r="R14" s="0" t="n">
        <f aca="false">INT(Q14)</f>
        <v>1</v>
      </c>
      <c r="S14" s="0" t="n">
        <f aca="false">Q14-R14</f>
        <v>0.12</v>
      </c>
      <c r="T14" s="0" t="n">
        <f aca="false">INT(S14*$T$7)</f>
        <v>7</v>
      </c>
    </row>
    <row r="15" customFormat="false" ht="12.75" hidden="false" customHeight="false" outlineLevel="0" collapsed="false">
      <c r="A15" s="203" t="s">
        <v>218</v>
      </c>
      <c r="B15" s="186"/>
      <c r="C15" s="186"/>
      <c r="D15" s="236"/>
      <c r="E15" s="206" t="n">
        <v>4</v>
      </c>
      <c r="F15" s="182" t="n">
        <f aca="false">F14+E15</f>
        <v>94</v>
      </c>
      <c r="G15" s="183" t="str">
        <f aca="false">CONCATENATE(R15,":",IF(T15&lt;10,0,""),T15)</f>
        <v>1:10</v>
      </c>
      <c r="H15" s="132" t="n">
        <f aca="false">$H$8+G15+J14</f>
        <v>0.298611111111111</v>
      </c>
      <c r="I15" s="184"/>
      <c r="J15" s="185" t="n">
        <f aca="false">J14+I15</f>
        <v>0</v>
      </c>
      <c r="K15" s="188"/>
      <c r="L15" s="188"/>
      <c r="M15" s="188"/>
      <c r="N15" s="188"/>
      <c r="O15" s="189"/>
      <c r="Q15" s="0" t="n">
        <f aca="false">TRUNC(F15/$Q$8,2)</f>
        <v>1.17</v>
      </c>
      <c r="R15" s="0" t="n">
        <f aca="false">INT(Q15)</f>
        <v>1</v>
      </c>
      <c r="S15" s="0" t="n">
        <f aca="false">Q15-R15</f>
        <v>0.17</v>
      </c>
      <c r="T15" s="0" t="n">
        <f aca="false">INT(S15*$T$7)</f>
        <v>10</v>
      </c>
    </row>
    <row r="16" customFormat="false" ht="12.75" hidden="false" customHeight="false" outlineLevel="0" collapsed="false">
      <c r="A16" s="203" t="s">
        <v>219</v>
      </c>
      <c r="B16" s="186"/>
      <c r="C16" s="186"/>
      <c r="D16" s="236"/>
      <c r="E16" s="206" t="n">
        <v>7</v>
      </c>
      <c r="F16" s="182" t="n">
        <f aca="false">F15+E16</f>
        <v>101</v>
      </c>
      <c r="G16" s="183" t="str">
        <f aca="false">CONCATENATE(R16,":",IF(T16&lt;10,0,""),T16)</f>
        <v>1:15</v>
      </c>
      <c r="H16" s="132" t="n">
        <f aca="false">$H$8+G16+J15</f>
        <v>0.302083333333333</v>
      </c>
      <c r="I16" s="184"/>
      <c r="J16" s="185" t="n">
        <f aca="false">J15+I16</f>
        <v>0</v>
      </c>
      <c r="K16" s="134" t="s">
        <v>220</v>
      </c>
      <c r="L16" s="188"/>
      <c r="M16" s="188"/>
      <c r="N16" s="188"/>
      <c r="O16" s="189"/>
      <c r="Q16" s="0" t="n">
        <f aca="false">TRUNC(F16/$Q$8,2)</f>
        <v>1.26</v>
      </c>
      <c r="R16" s="0" t="n">
        <f aca="false">INT(Q16)</f>
        <v>1</v>
      </c>
      <c r="S16" s="0" t="n">
        <f aca="false">Q16-R16</f>
        <v>0.26</v>
      </c>
      <c r="T16" s="0" t="n">
        <f aca="false">INT(S16*$T$7)</f>
        <v>15</v>
      </c>
    </row>
    <row r="17" customFormat="false" ht="12.75" hidden="false" customHeight="false" outlineLevel="0" collapsed="false">
      <c r="A17" s="203" t="s">
        <v>221</v>
      </c>
      <c r="B17" s="186"/>
      <c r="C17" s="186"/>
      <c r="D17" s="236"/>
      <c r="E17" s="206" t="n">
        <v>27</v>
      </c>
      <c r="F17" s="182" t="n">
        <f aca="false">F16+E17</f>
        <v>128</v>
      </c>
      <c r="G17" s="183" t="str">
        <f aca="false">CONCATENATE(R17,":",IF(T17&lt;10,0,""),T17)</f>
        <v>1:36</v>
      </c>
      <c r="H17" s="132" t="n">
        <f aca="false">$H$8+G17+J16</f>
        <v>0.316666666666667</v>
      </c>
      <c r="I17" s="184"/>
      <c r="J17" s="185" t="n">
        <f aca="false">J16+I17</f>
        <v>0</v>
      </c>
      <c r="K17" s="134"/>
      <c r="L17" s="188"/>
      <c r="M17" s="188"/>
      <c r="N17" s="188"/>
      <c r="O17" s="189"/>
      <c r="Q17" s="0" t="n">
        <f aca="false">TRUNC(F17/$Q$8,2)</f>
        <v>1.6</v>
      </c>
      <c r="R17" s="0" t="n">
        <f aca="false">INT(Q17)</f>
        <v>1</v>
      </c>
      <c r="S17" s="0" t="n">
        <f aca="false">Q17-R17</f>
        <v>0.6</v>
      </c>
      <c r="T17" s="0" t="n">
        <f aca="false">INT(S17*$T$7)</f>
        <v>36</v>
      </c>
    </row>
    <row r="18" customFormat="false" ht="12.75" hidden="false" customHeight="false" outlineLevel="0" collapsed="false">
      <c r="A18" s="203" t="s">
        <v>222</v>
      </c>
      <c r="B18" s="186"/>
      <c r="C18" s="186"/>
      <c r="D18" s="236"/>
      <c r="E18" s="206" t="n">
        <v>12</v>
      </c>
      <c r="F18" s="182" t="n">
        <f aca="false">F17+E18</f>
        <v>140</v>
      </c>
      <c r="G18" s="183" t="str">
        <f aca="false">CONCATENATE(R18,":",IF(T18&lt;10,0,""),T18)</f>
        <v>1:45</v>
      </c>
      <c r="H18" s="132" t="n">
        <f aca="false">$H$8+G18+J17</f>
        <v>0.322916666666667</v>
      </c>
      <c r="I18" s="184"/>
      <c r="J18" s="185" t="n">
        <f aca="false">J17+I18</f>
        <v>0</v>
      </c>
      <c r="K18" s="188"/>
      <c r="L18" s="188"/>
      <c r="M18" s="188"/>
      <c r="N18" s="188"/>
      <c r="O18" s="189"/>
      <c r="Q18" s="0" t="n">
        <f aca="false">TRUNC(F18/$Q$8,2)</f>
        <v>1.75</v>
      </c>
      <c r="R18" s="0" t="n">
        <f aca="false">INT(Q18)</f>
        <v>1</v>
      </c>
      <c r="S18" s="0" t="n">
        <f aca="false">Q18-R18</f>
        <v>0.75</v>
      </c>
      <c r="T18" s="0" t="n">
        <f aca="false">INT(S18*$T$7)</f>
        <v>45</v>
      </c>
    </row>
    <row r="19" customFormat="false" ht="12.75" hidden="false" customHeight="false" outlineLevel="0" collapsed="false">
      <c r="A19" s="203" t="s">
        <v>223</v>
      </c>
      <c r="B19" s="186"/>
      <c r="C19" s="186"/>
      <c r="D19" s="236"/>
      <c r="E19" s="206" t="n">
        <v>9</v>
      </c>
      <c r="F19" s="182" t="n">
        <f aca="false">F18+E19</f>
        <v>149</v>
      </c>
      <c r="G19" s="183" t="str">
        <f aca="false">CONCATENATE(R19,":",IF(T19&lt;10,0,""),T19)</f>
        <v>1:51</v>
      </c>
      <c r="H19" s="132" t="n">
        <f aca="false">$H$8+G19+J18</f>
        <v>0.327083333333333</v>
      </c>
      <c r="I19" s="184"/>
      <c r="J19" s="185" t="n">
        <f aca="false">J18+I19</f>
        <v>0</v>
      </c>
      <c r="K19" s="140" t="s">
        <v>224</v>
      </c>
      <c r="L19" s="188"/>
      <c r="M19" s="188"/>
      <c r="N19" s="188"/>
      <c r="O19" s="189"/>
      <c r="Q19" s="0" t="n">
        <f aca="false">TRUNC(F19/$Q$8,2)</f>
        <v>1.86</v>
      </c>
      <c r="R19" s="0" t="n">
        <f aca="false">INT(Q19)</f>
        <v>1</v>
      </c>
      <c r="S19" s="0" t="n">
        <f aca="false">Q19-R19</f>
        <v>0.86</v>
      </c>
      <c r="T19" s="0" t="n">
        <f aca="false">INT(S19*$T$7)</f>
        <v>51</v>
      </c>
    </row>
    <row r="20" customFormat="false" ht="12.75" hidden="false" customHeight="false" outlineLevel="0" collapsed="false">
      <c r="A20" s="187" t="s">
        <v>225</v>
      </c>
      <c r="B20" s="186"/>
      <c r="C20" s="186"/>
      <c r="D20" s="236"/>
      <c r="E20" s="182" t="n">
        <v>13</v>
      </c>
      <c r="F20" s="182" t="n">
        <f aca="false">F19+E20</f>
        <v>162</v>
      </c>
      <c r="G20" s="183" t="str">
        <f aca="false">CONCATENATE(R20,":",IF(T20&lt;10,0,""),T20)</f>
        <v>2:01</v>
      </c>
      <c r="H20" s="132" t="n">
        <f aca="false">$H$8+G20+J19</f>
        <v>0.334027777777778</v>
      </c>
      <c r="I20" s="184"/>
      <c r="J20" s="185" t="n">
        <f aca="false">J19+I20</f>
        <v>0</v>
      </c>
      <c r="K20" s="134" t="s">
        <v>180</v>
      </c>
      <c r="L20" s="188"/>
      <c r="M20" s="188"/>
      <c r="N20" s="188"/>
      <c r="O20" s="189"/>
      <c r="Q20" s="0" t="n">
        <f aca="false">TRUNC(F20/$Q$8,2)</f>
        <v>2.02</v>
      </c>
      <c r="R20" s="0" t="n">
        <f aca="false">INT(Q20)</f>
        <v>2</v>
      </c>
      <c r="S20" s="0" t="n">
        <f aca="false">Q20-R20</f>
        <v>0.02</v>
      </c>
      <c r="T20" s="0" t="n">
        <f aca="false">INT(S20*$T$7)</f>
        <v>1</v>
      </c>
    </row>
    <row r="21" customFormat="false" ht="12.75" hidden="false" customHeight="false" outlineLevel="0" collapsed="false">
      <c r="A21" s="187" t="s">
        <v>226</v>
      </c>
      <c r="B21" s="186"/>
      <c r="C21" s="186"/>
      <c r="D21" s="236"/>
      <c r="E21" s="182" t="n">
        <v>10</v>
      </c>
      <c r="F21" s="182" t="n">
        <f aca="false">F20+E21</f>
        <v>172</v>
      </c>
      <c r="G21" s="183" t="str">
        <f aca="false">CONCATENATE(R21,":",IF(T21&lt;10,0,""),T21)</f>
        <v>2:09</v>
      </c>
      <c r="H21" s="132" t="n">
        <f aca="false">$H$8+G21+J20</f>
        <v>0.339583333333333</v>
      </c>
      <c r="I21" s="184"/>
      <c r="J21" s="185" t="n">
        <f aca="false">J20+I21</f>
        <v>0</v>
      </c>
      <c r="K21" s="136"/>
      <c r="L21" s="188"/>
      <c r="M21" s="188"/>
      <c r="N21" s="188"/>
      <c r="O21" s="189"/>
      <c r="Q21" s="0" t="n">
        <f aca="false">TRUNC(F21/$Q$8,2)</f>
        <v>2.15</v>
      </c>
      <c r="R21" s="0" t="n">
        <f aca="false">INT(Q21)</f>
        <v>2</v>
      </c>
      <c r="S21" s="0" t="n">
        <f aca="false">Q21-R21</f>
        <v>0.15</v>
      </c>
      <c r="T21" s="0" t="n">
        <f aca="false">INT(S21*$T$7)</f>
        <v>9</v>
      </c>
    </row>
    <row r="22" customFormat="false" ht="12.75" hidden="false" customHeight="false" outlineLevel="0" collapsed="false">
      <c r="A22" s="139" t="s">
        <v>227</v>
      </c>
      <c r="B22" s="186"/>
      <c r="C22" s="186"/>
      <c r="D22" s="236"/>
      <c r="E22" s="182" t="n">
        <v>11</v>
      </c>
      <c r="F22" s="182" t="n">
        <f aca="false">F21+E22</f>
        <v>183</v>
      </c>
      <c r="G22" s="183" t="str">
        <f aca="false">CONCATENATE(R22,":",IF(T22&lt;10,0,""),T22)</f>
        <v>2:16</v>
      </c>
      <c r="H22" s="132" t="n">
        <f aca="false">$H$8+G22+J21</f>
        <v>0.344444444444444</v>
      </c>
      <c r="I22" s="184"/>
      <c r="J22" s="185" t="n">
        <f aca="false">J21+I22</f>
        <v>0</v>
      </c>
      <c r="K22" s="134" t="s">
        <v>228</v>
      </c>
      <c r="L22" s="188"/>
      <c r="M22" s="188"/>
      <c r="N22" s="188"/>
      <c r="O22" s="189"/>
      <c r="Q22" s="0" t="n">
        <f aca="false">TRUNC(F22/$Q$8,2)</f>
        <v>2.28</v>
      </c>
      <c r="R22" s="0" t="n">
        <f aca="false">INT(Q22)</f>
        <v>2</v>
      </c>
      <c r="S22" s="0" t="n">
        <f aca="false">Q22-R22</f>
        <v>0.28</v>
      </c>
      <c r="T22" s="0" t="n">
        <f aca="false">INT(S22*$T$7)</f>
        <v>16</v>
      </c>
    </row>
    <row r="23" customFormat="false" ht="12.75" hidden="false" customHeight="false" outlineLevel="0" collapsed="false">
      <c r="A23" s="187" t="s">
        <v>229</v>
      </c>
      <c r="B23" s="186"/>
      <c r="C23" s="186"/>
      <c r="D23" s="236"/>
      <c r="E23" s="182" t="n">
        <v>9</v>
      </c>
      <c r="F23" s="182" t="n">
        <f aca="false">F22+E23</f>
        <v>192</v>
      </c>
      <c r="G23" s="183" t="str">
        <f aca="false">CONCATENATE(R23,":",IF(T23&lt;10,0,""),T23)</f>
        <v>2:24</v>
      </c>
      <c r="H23" s="132" t="n">
        <f aca="false">$H$8+G23+J22</f>
        <v>0.35</v>
      </c>
      <c r="I23" s="184" t="n">
        <v>0.0208333333333333</v>
      </c>
      <c r="J23" s="185" t="n">
        <f aca="false">J22+I23</f>
        <v>0.0208333333333333</v>
      </c>
      <c r="K23" s="134" t="s">
        <v>178</v>
      </c>
      <c r="L23" s="188"/>
      <c r="M23" s="188"/>
      <c r="N23" s="188"/>
      <c r="O23" s="189"/>
      <c r="Q23" s="0" t="n">
        <f aca="false">TRUNC(F23/$Q$8,2)</f>
        <v>2.4</v>
      </c>
      <c r="R23" s="0" t="n">
        <f aca="false">INT(Q23)</f>
        <v>2</v>
      </c>
      <c r="S23" s="0" t="n">
        <f aca="false">Q23-R23</f>
        <v>0.4</v>
      </c>
      <c r="T23" s="0" t="n">
        <f aca="false">INT(S23*$T$7)</f>
        <v>24</v>
      </c>
    </row>
    <row r="24" customFormat="false" ht="12.75" hidden="false" customHeight="false" outlineLevel="0" collapsed="false">
      <c r="A24" s="187" t="s">
        <v>230</v>
      </c>
      <c r="B24" s="186"/>
      <c r="C24" s="186"/>
      <c r="D24" s="236"/>
      <c r="E24" s="182" t="n">
        <v>53</v>
      </c>
      <c r="F24" s="182" t="n">
        <f aca="false">F23+E24</f>
        <v>245</v>
      </c>
      <c r="G24" s="183" t="str">
        <f aca="false">CONCATENATE(R24,":",IF(T24&lt;10,0,""),T24)</f>
        <v>3:03</v>
      </c>
      <c r="H24" s="132" t="n">
        <f aca="false">$H$8+G24+J23</f>
        <v>0.397916666666667</v>
      </c>
      <c r="I24" s="184"/>
      <c r="J24" s="185" t="n">
        <f aca="false">J23+I24</f>
        <v>0.0208333333333333</v>
      </c>
      <c r="K24" s="134"/>
      <c r="L24" s="188"/>
      <c r="M24" s="188"/>
      <c r="N24" s="188"/>
      <c r="O24" s="189"/>
      <c r="Q24" s="0" t="n">
        <f aca="false">TRUNC(F24/$Q$8,2)</f>
        <v>3.06</v>
      </c>
      <c r="R24" s="0" t="n">
        <f aca="false">INT(Q24)</f>
        <v>3</v>
      </c>
      <c r="S24" s="0" t="n">
        <f aca="false">Q24-R24</f>
        <v>0.0600000000000001</v>
      </c>
      <c r="T24" s="0" t="n">
        <f aca="false">INT(S24*$T$7)</f>
        <v>3</v>
      </c>
    </row>
    <row r="25" customFormat="false" ht="12.75" hidden="false" customHeight="false" outlineLevel="0" collapsed="false">
      <c r="A25" s="187" t="s">
        <v>231</v>
      </c>
      <c r="B25" s="186"/>
      <c r="C25" s="186"/>
      <c r="D25" s="236"/>
      <c r="E25" s="182" t="n">
        <v>35</v>
      </c>
      <c r="F25" s="182" t="n">
        <f aca="false">F24+E25</f>
        <v>280</v>
      </c>
      <c r="G25" s="183" t="str">
        <f aca="false">CONCATENATE(R25,":",IF(T25&lt;10,0,""),T25)</f>
        <v>3:30</v>
      </c>
      <c r="H25" s="132" t="n">
        <f aca="false">$H$8+G25+J24</f>
        <v>0.416666666666667</v>
      </c>
      <c r="I25" s="184"/>
      <c r="J25" s="185" t="n">
        <f aca="false">J24+I25</f>
        <v>0.0208333333333333</v>
      </c>
      <c r="K25" s="140" t="s">
        <v>232</v>
      </c>
      <c r="L25" s="188"/>
      <c r="M25" s="188"/>
      <c r="N25" s="188"/>
      <c r="O25" s="189"/>
      <c r="Q25" s="0" t="n">
        <f aca="false">TRUNC(F25/$Q$8,2)</f>
        <v>3.5</v>
      </c>
      <c r="R25" s="0" t="n">
        <f aca="false">INT(Q25)</f>
        <v>3</v>
      </c>
      <c r="S25" s="0" t="n">
        <f aca="false">Q25-R25</f>
        <v>0.5</v>
      </c>
      <c r="T25" s="0" t="n">
        <f aca="false">INT(S25*$T$7)</f>
        <v>30</v>
      </c>
    </row>
    <row r="26" customFormat="false" ht="12.75" hidden="false" customHeight="false" outlineLevel="0" collapsed="false">
      <c r="A26" s="187" t="s">
        <v>233</v>
      </c>
      <c r="B26" s="186"/>
      <c r="C26" s="186"/>
      <c r="D26" s="236"/>
      <c r="E26" s="182" t="n">
        <v>19</v>
      </c>
      <c r="F26" s="182" t="n">
        <f aca="false">F25+E26</f>
        <v>299</v>
      </c>
      <c r="G26" s="183" t="str">
        <f aca="false">CONCATENATE(R26,":",IF(T26&lt;10,0,""),T26)</f>
        <v>3:43</v>
      </c>
      <c r="H26" s="132" t="n">
        <f aca="false">$H$8+G26+J25</f>
        <v>0.425694444444444</v>
      </c>
      <c r="I26" s="184"/>
      <c r="J26" s="185" t="n">
        <f aca="false">J25+I26</f>
        <v>0.0208333333333333</v>
      </c>
      <c r="K26" s="188"/>
      <c r="L26" s="188"/>
      <c r="M26" s="188"/>
      <c r="N26" s="188"/>
      <c r="O26" s="189"/>
      <c r="Q26" s="0" t="n">
        <f aca="false">TRUNC(F26/$Q$8,2)</f>
        <v>3.73</v>
      </c>
      <c r="R26" s="0" t="n">
        <f aca="false">INT(Q26)</f>
        <v>3</v>
      </c>
      <c r="S26" s="0" t="n">
        <f aca="false">Q26-R26</f>
        <v>0.73</v>
      </c>
      <c r="T26" s="0" t="n">
        <f aca="false">INT(S26*$T$7)</f>
        <v>43</v>
      </c>
    </row>
    <row r="27" customFormat="false" ht="12.75" hidden="false" customHeight="false" outlineLevel="0" collapsed="false">
      <c r="A27" s="187" t="s">
        <v>234</v>
      </c>
      <c r="B27" s="186"/>
      <c r="C27" s="186"/>
      <c r="D27" s="236"/>
      <c r="E27" s="182" t="n">
        <v>19</v>
      </c>
      <c r="F27" s="182" t="n">
        <f aca="false">F26+E27</f>
        <v>318</v>
      </c>
      <c r="G27" s="183" t="str">
        <f aca="false">CONCATENATE(R27,":",IF(T27&lt;10,0,""),T27)</f>
        <v>3:58</v>
      </c>
      <c r="H27" s="132" t="n">
        <f aca="false">$H$8+G27+J26</f>
        <v>0.436111111111111</v>
      </c>
      <c r="I27" s="184"/>
      <c r="J27" s="185" t="n">
        <f aca="false">J26+I27</f>
        <v>0.0208333333333333</v>
      </c>
      <c r="K27" s="134"/>
      <c r="L27" s="188"/>
      <c r="M27" s="188"/>
      <c r="N27" s="188"/>
      <c r="O27" s="189"/>
      <c r="Q27" s="0" t="n">
        <f aca="false">TRUNC(F27/$Q$8,2)</f>
        <v>3.97</v>
      </c>
      <c r="R27" s="0" t="n">
        <f aca="false">INT(Q27)</f>
        <v>3</v>
      </c>
      <c r="S27" s="0" t="n">
        <f aca="false">Q27-R27</f>
        <v>0.97</v>
      </c>
      <c r="T27" s="0" t="n">
        <f aca="false">INT(S27*$T$7)</f>
        <v>58</v>
      </c>
    </row>
    <row r="28" customFormat="false" ht="12.75" hidden="false" customHeight="false" outlineLevel="0" collapsed="false">
      <c r="A28" s="187" t="s">
        <v>235</v>
      </c>
      <c r="B28" s="186"/>
      <c r="C28" s="186"/>
      <c r="D28" s="236"/>
      <c r="E28" s="182" t="n">
        <v>23</v>
      </c>
      <c r="F28" s="182" t="n">
        <f aca="false">F27+E28</f>
        <v>341</v>
      </c>
      <c r="G28" s="183" t="str">
        <f aca="false">CONCATENATE(R28,":",IF(T28&lt;10,0,""),T28)</f>
        <v>4:15</v>
      </c>
      <c r="H28" s="132" t="n">
        <f aca="false">$H$8+G28+J27</f>
        <v>0.447916666666667</v>
      </c>
      <c r="I28" s="184"/>
      <c r="J28" s="185" t="n">
        <f aca="false">J27+I28</f>
        <v>0.0208333333333333</v>
      </c>
      <c r="K28" s="134" t="s">
        <v>236</v>
      </c>
      <c r="L28" s="188"/>
      <c r="M28" s="188"/>
      <c r="N28" s="188"/>
      <c r="O28" s="189"/>
      <c r="Q28" s="0" t="n">
        <f aca="false">TRUNC(F28/$Q$8,2)</f>
        <v>4.26</v>
      </c>
      <c r="R28" s="0" t="n">
        <f aca="false">INT(Q28)</f>
        <v>4</v>
      </c>
      <c r="S28" s="0" t="n">
        <f aca="false">Q28-R28</f>
        <v>0.26</v>
      </c>
      <c r="T28" s="0" t="n">
        <f aca="false">INT(S28*$T$7)</f>
        <v>15</v>
      </c>
    </row>
    <row r="29" customFormat="false" ht="12.75" hidden="false" customHeight="false" outlineLevel="0" collapsed="false">
      <c r="A29" s="237" t="s">
        <v>237</v>
      </c>
      <c r="B29" s="249"/>
      <c r="C29" s="249"/>
      <c r="D29" s="250"/>
      <c r="E29" s="251" t="n">
        <v>20</v>
      </c>
      <c r="F29" s="251" t="n">
        <f aca="false">F28+E29</f>
        <v>361</v>
      </c>
      <c r="G29" s="252" t="str">
        <f aca="false">CONCATENATE(R29,":",IF(T29&lt;10,0,""),T29)</f>
        <v>4:30</v>
      </c>
      <c r="H29" s="241" t="n">
        <f aca="false">$H$8+G29+J28</f>
        <v>0.458333333333333</v>
      </c>
      <c r="I29" s="253"/>
      <c r="J29" s="254" t="n">
        <f aca="false">J28+I29</f>
        <v>0.0208333333333333</v>
      </c>
      <c r="K29" s="244" t="s">
        <v>238</v>
      </c>
      <c r="L29" s="244"/>
      <c r="M29" s="188"/>
      <c r="N29" s="188"/>
      <c r="O29" s="189"/>
      <c r="Q29" s="0" t="n">
        <f aca="false">TRUNC(F29/$Q$8,2)</f>
        <v>4.51</v>
      </c>
      <c r="R29" s="0" t="n">
        <f aca="false">INT(Q29)</f>
        <v>4</v>
      </c>
      <c r="S29" s="0" t="n">
        <f aca="false">Q29-R29</f>
        <v>0.51</v>
      </c>
      <c r="T29" s="0" t="n">
        <f aca="false">INT(S29*$T$7)</f>
        <v>30</v>
      </c>
    </row>
    <row r="30" customFormat="false" ht="12.75" hidden="false" customHeight="false" outlineLevel="0" collapsed="false">
      <c r="A30" s="245" t="s">
        <v>239</v>
      </c>
      <c r="B30" s="136"/>
      <c r="C30" s="136"/>
      <c r="D30" s="238"/>
      <c r="E30" s="239" t="n">
        <v>12</v>
      </c>
      <c r="F30" s="239" t="n">
        <f aca="false">F29+E30</f>
        <v>373</v>
      </c>
      <c r="G30" s="240" t="str">
        <f aca="false">CONCATENATE(R30,":",IF(T30&lt;10,0,""),T30)</f>
        <v>4:39</v>
      </c>
      <c r="H30" s="241" t="n">
        <f aca="false">$H$8+G30+J29</f>
        <v>0.464583333333333</v>
      </c>
      <c r="I30" s="242"/>
      <c r="J30" s="243" t="n">
        <f aca="false">J29+I30</f>
        <v>0.0208333333333333</v>
      </c>
      <c r="K30" s="134" t="s">
        <v>180</v>
      </c>
      <c r="L30" s="188"/>
      <c r="M30" s="188"/>
      <c r="N30" s="188"/>
      <c r="O30" s="189"/>
      <c r="Q30" s="0" t="n">
        <f aca="false">TRUNC(F30/$Q$8,2)</f>
        <v>4.66</v>
      </c>
      <c r="R30" s="0" t="n">
        <f aca="false">INT(Q30)</f>
        <v>4</v>
      </c>
      <c r="S30" s="0" t="n">
        <f aca="false">Q30-R30</f>
        <v>0.66</v>
      </c>
      <c r="T30" s="0" t="n">
        <f aca="false">INT(S30*$T$7)</f>
        <v>39</v>
      </c>
    </row>
    <row r="31" customFormat="false" ht="12.75" hidden="false" customHeight="false" outlineLevel="0" collapsed="false">
      <c r="A31" s="245" t="s">
        <v>240</v>
      </c>
      <c r="B31" s="136"/>
      <c r="C31" s="136"/>
      <c r="D31" s="238"/>
      <c r="E31" s="239" t="n">
        <v>15</v>
      </c>
      <c r="F31" s="239" t="n">
        <f aca="false">F30+E31</f>
        <v>388</v>
      </c>
      <c r="G31" s="240" t="str">
        <f aca="false">CONCATENATE(R31,":",IF(T31&lt;10,0,""),T31)</f>
        <v>4:51</v>
      </c>
      <c r="H31" s="241" t="n">
        <f aca="false">$H$8+G31+J30</f>
        <v>0.472916666666667</v>
      </c>
      <c r="I31" s="242"/>
      <c r="J31" s="243" t="n">
        <f aca="false">J30+I31</f>
        <v>0.0208333333333333</v>
      </c>
      <c r="K31" s="208"/>
      <c r="L31" s="188"/>
      <c r="M31" s="188"/>
      <c r="N31" s="188"/>
      <c r="O31" s="189"/>
      <c r="Q31" s="0" t="n">
        <f aca="false">TRUNC(F31/$Q$8,2)</f>
        <v>4.85</v>
      </c>
      <c r="R31" s="0" t="n">
        <f aca="false">INT(Q31)</f>
        <v>4</v>
      </c>
      <c r="S31" s="0" t="n">
        <f aca="false">Q31-R31</f>
        <v>0.85</v>
      </c>
      <c r="T31" s="0" t="n">
        <f aca="false">INT(S31*$T$7)</f>
        <v>51</v>
      </c>
    </row>
    <row r="32" customFormat="false" ht="12.75" hidden="false" customHeight="false" outlineLevel="0" collapsed="false">
      <c r="A32" s="245" t="s">
        <v>241</v>
      </c>
      <c r="B32" s="136"/>
      <c r="C32" s="136"/>
      <c r="D32" s="238"/>
      <c r="E32" s="239" t="n">
        <v>23</v>
      </c>
      <c r="F32" s="239" t="n">
        <f aca="false">F31+E32</f>
        <v>411</v>
      </c>
      <c r="G32" s="240" t="str">
        <f aca="false">CONCATENATE(R32,":",IF(T32&lt;10,0,""),T32)</f>
        <v>5:07</v>
      </c>
      <c r="H32" s="241" t="n">
        <f aca="false">$H$8+G32+J31</f>
        <v>0.484027777777778</v>
      </c>
      <c r="I32" s="242"/>
      <c r="J32" s="243" t="n">
        <f aca="false">J31+I32</f>
        <v>0.0208333333333333</v>
      </c>
      <c r="K32" s="208"/>
      <c r="L32" s="188"/>
      <c r="M32" s="188"/>
      <c r="N32" s="188"/>
      <c r="O32" s="189"/>
      <c r="Q32" s="0" t="n">
        <f aca="false">TRUNC(F32/$Q$8,2)</f>
        <v>5.13</v>
      </c>
      <c r="R32" s="0" t="n">
        <f aca="false">INT(Q32)</f>
        <v>5</v>
      </c>
      <c r="S32" s="0" t="n">
        <f aca="false">Q32-R32</f>
        <v>0.13</v>
      </c>
      <c r="T32" s="0" t="n">
        <f aca="false">INT(S32*$T$7)</f>
        <v>7</v>
      </c>
    </row>
    <row r="33" customFormat="false" ht="12.75" hidden="false" customHeight="false" outlineLevel="0" collapsed="false">
      <c r="A33" s="245" t="s">
        <v>242</v>
      </c>
      <c r="B33" s="136"/>
      <c r="C33" s="136"/>
      <c r="D33" s="238"/>
      <c r="E33" s="239" t="n">
        <v>16</v>
      </c>
      <c r="F33" s="239" t="n">
        <f aca="false">F32+E33</f>
        <v>427</v>
      </c>
      <c r="G33" s="240" t="str">
        <f aca="false">CONCATENATE(R33,":",IF(T33&lt;10,0,""),T33)</f>
        <v>5:19</v>
      </c>
      <c r="H33" s="241" t="n">
        <f aca="false">$H$8+G33+J32</f>
        <v>0.492361111111111</v>
      </c>
      <c r="I33" s="242"/>
      <c r="J33" s="243" t="n">
        <f aca="false">J32+I33</f>
        <v>0.0208333333333333</v>
      </c>
      <c r="K33" s="136"/>
      <c r="L33" s="188"/>
      <c r="M33" s="188"/>
      <c r="N33" s="188"/>
      <c r="O33" s="189"/>
      <c r="Q33" s="0" t="n">
        <f aca="false">TRUNC(F33/$Q$8,2)</f>
        <v>5.33</v>
      </c>
      <c r="R33" s="0" t="n">
        <f aca="false">INT(Q33)</f>
        <v>5</v>
      </c>
      <c r="S33" s="0" t="n">
        <f aca="false">Q33-R33</f>
        <v>0.33</v>
      </c>
      <c r="T33" s="0" t="n">
        <f aca="false">INT(S33*$T$7)</f>
        <v>19</v>
      </c>
    </row>
    <row r="34" customFormat="false" ht="12.75" hidden="false" customHeight="false" outlineLevel="0" collapsed="false">
      <c r="A34" s="255" t="s">
        <v>243</v>
      </c>
      <c r="B34" s="136"/>
      <c r="C34" s="136"/>
      <c r="D34" s="238"/>
      <c r="E34" s="239" t="n">
        <v>23</v>
      </c>
      <c r="F34" s="239" t="n">
        <f aca="false">F33+E34</f>
        <v>450</v>
      </c>
      <c r="G34" s="240" t="str">
        <f aca="false">CONCATENATE(R34,":",IF(T34&lt;10,0,""),T34)</f>
        <v>5:37</v>
      </c>
      <c r="H34" s="241" t="n">
        <f aca="false">$H$8+G34+J33</f>
        <v>0.504861111111111</v>
      </c>
      <c r="I34" s="242"/>
      <c r="J34" s="243" t="n">
        <f aca="false">J33+I34</f>
        <v>0.0208333333333333</v>
      </c>
      <c r="K34" s="208"/>
      <c r="L34" s="188"/>
      <c r="M34" s="188"/>
      <c r="N34" s="188"/>
      <c r="O34" s="189"/>
      <c r="Q34" s="0" t="n">
        <f aca="false">TRUNC(F34/$Q$8,2)</f>
        <v>5.62</v>
      </c>
      <c r="R34" s="0" t="n">
        <f aca="false">INT(Q34)</f>
        <v>5</v>
      </c>
      <c r="S34" s="0" t="n">
        <f aca="false">Q34-R34</f>
        <v>0.62</v>
      </c>
      <c r="T34" s="0" t="n">
        <f aca="false">INT(S34*$T$7)</f>
        <v>37</v>
      </c>
    </row>
    <row r="35" customFormat="false" ht="12.75" hidden="false" customHeight="false" outlineLevel="0" collapsed="false">
      <c r="A35" s="245" t="s">
        <v>244</v>
      </c>
      <c r="B35" s="136"/>
      <c r="C35" s="136"/>
      <c r="D35" s="238"/>
      <c r="E35" s="239" t="n">
        <v>27</v>
      </c>
      <c r="F35" s="239" t="n">
        <f aca="false">F34+E35</f>
        <v>477</v>
      </c>
      <c r="G35" s="240" t="str">
        <f aca="false">CONCATENATE(R35,":",IF(T35&lt;10,0,""),T35)</f>
        <v>5:57</v>
      </c>
      <c r="H35" s="241" t="n">
        <f aca="false">$H$8+G35+J34</f>
        <v>0.51875</v>
      </c>
      <c r="I35" s="242"/>
      <c r="J35" s="243" t="n">
        <f aca="false">J34+I35</f>
        <v>0.0208333333333333</v>
      </c>
      <c r="K35" s="134" t="s">
        <v>125</v>
      </c>
      <c r="L35" s="188"/>
      <c r="M35" s="188"/>
      <c r="N35" s="188"/>
      <c r="O35" s="189"/>
      <c r="Q35" s="0" t="n">
        <f aca="false">TRUNC(F35/$Q$8,2)</f>
        <v>5.96</v>
      </c>
      <c r="R35" s="0" t="n">
        <f aca="false">INT(Q35)</f>
        <v>5</v>
      </c>
      <c r="S35" s="0" t="n">
        <f aca="false">Q35-R35</f>
        <v>0.96</v>
      </c>
      <c r="T35" s="0" t="n">
        <f aca="false">INT(S35*$T$7)</f>
        <v>57</v>
      </c>
    </row>
    <row r="36" customFormat="false" ht="12.75" hidden="false" customHeight="false" outlineLevel="0" collapsed="false">
      <c r="A36" s="245" t="s">
        <v>245</v>
      </c>
      <c r="B36" s="136"/>
      <c r="C36" s="136"/>
      <c r="D36" s="238"/>
      <c r="E36" s="239" t="n">
        <v>34</v>
      </c>
      <c r="F36" s="239" t="n">
        <f aca="false">F35+E36</f>
        <v>511</v>
      </c>
      <c r="G36" s="240" t="str">
        <f aca="false">CONCATENATE(R36,":",IF(T36&lt;10,0,""),T36)</f>
        <v>6:22</v>
      </c>
      <c r="H36" s="241" t="n">
        <f aca="false">$H$8+G36+J35</f>
        <v>0.536111111111111</v>
      </c>
      <c r="I36" s="242"/>
      <c r="J36" s="243" t="n">
        <f aca="false">J35+I36</f>
        <v>0.0208333333333333</v>
      </c>
      <c r="K36" s="134"/>
      <c r="L36" s="188"/>
      <c r="M36" s="188"/>
      <c r="N36" s="188"/>
      <c r="O36" s="189"/>
      <c r="Q36" s="0" t="n">
        <f aca="false">TRUNC(F36/$Q$8,2)</f>
        <v>6.38</v>
      </c>
      <c r="R36" s="0" t="n">
        <f aca="false">INT(Q36)</f>
        <v>6</v>
      </c>
      <c r="S36" s="0" t="n">
        <f aca="false">Q36-R36</f>
        <v>0.38</v>
      </c>
      <c r="T36" s="0" t="n">
        <f aca="false">INT(S36*$T$7)</f>
        <v>22</v>
      </c>
    </row>
    <row r="37" customFormat="false" ht="12.75" hidden="false" customHeight="false" outlineLevel="0" collapsed="false">
      <c r="A37" s="152" t="s">
        <v>246</v>
      </c>
      <c r="B37" s="121"/>
      <c r="C37" s="121"/>
      <c r="D37" s="153"/>
      <c r="E37" s="123" t="n">
        <v>9</v>
      </c>
      <c r="F37" s="123" t="n">
        <f aca="false">F36+E37</f>
        <v>520</v>
      </c>
      <c r="G37" s="154" t="str">
        <f aca="false">CONCATENATE(R37,":",IF(T37&lt;10,0,""),T37)</f>
        <v>6:30</v>
      </c>
      <c r="H37" s="124" t="n">
        <f aca="false">$H$8+G37+J36</f>
        <v>0.541666666666667</v>
      </c>
      <c r="I37" s="193"/>
      <c r="J37" s="156" t="n">
        <f aca="false">J36+I37</f>
        <v>0.0208333333333333</v>
      </c>
      <c r="K37" s="157" t="s">
        <v>89</v>
      </c>
      <c r="L37" s="157"/>
      <c r="M37" s="157"/>
      <c r="N37" s="158" t="n">
        <f aca="false">'IDA 4'!N50+'IDA 5'!F37</f>
        <v>3118</v>
      </c>
      <c r="O37" s="159" t="s">
        <v>32</v>
      </c>
      <c r="Q37" s="0" t="n">
        <f aca="false">TRUNC(F37/$Q$8,2)</f>
        <v>6.5</v>
      </c>
      <c r="R37" s="0" t="n">
        <f aca="false">INT(Q37)</f>
        <v>6</v>
      </c>
      <c r="S37" s="0" t="n">
        <f aca="false">Q37-R37</f>
        <v>0.5</v>
      </c>
      <c r="T37" s="0" t="n">
        <f aca="false">INT(S37*$T$7)</f>
        <v>30</v>
      </c>
    </row>
    <row r="38" customFormat="false" ht="13.5" hidden="false" customHeight="false" outlineLevel="0" collapsed="false">
      <c r="A38" s="194"/>
      <c r="B38" s="161"/>
      <c r="C38" s="161"/>
      <c r="D38" s="162"/>
      <c r="E38" s="163"/>
      <c r="F38" s="163"/>
      <c r="G38" s="164"/>
      <c r="H38" s="165"/>
      <c r="I38" s="166"/>
      <c r="J38" s="167"/>
      <c r="K38" s="168" t="s">
        <v>91</v>
      </c>
      <c r="L38" s="195"/>
      <c r="M38" s="195"/>
      <c r="N38" s="170" t="n">
        <f aca="false">'IDA 5'!$N$37-N37</f>
        <v>0</v>
      </c>
      <c r="O38" s="171" t="s">
        <v>32</v>
      </c>
    </row>
    <row r="39" customFormat="false" ht="13.5" hidden="false" customHeight="false" outlineLevel="0" collapsed="false"/>
    <row r="42" customFormat="false" ht="12.75" hidden="false" customHeight="false" outlineLevel="0" collapsed="false">
      <c r="N42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true"/>
  <pageMargins left="0.620138888888889" right="0.354166666666667" top="1.15" bottom="0.275694444444444" header="0.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33.85"/>
    <col collapsed="false" customWidth="true" hidden="false" outlineLevel="0" max="4" min="4" style="1" width="33.41"/>
    <col collapsed="false" customWidth="true" hidden="false" outlineLevel="0" max="5" min="5" style="1" width="15.85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9" min="9" style="0" width="3.14"/>
    <col collapsed="false" customWidth="true" hidden="false" outlineLevel="0" max="10" min="10" style="0" width="5.99"/>
  </cols>
  <sheetData>
    <row r="1" customFormat="false" ht="13.5" hidden="false" customHeight="false" outlineLevel="0" collapsed="false">
      <c r="A1" s="256"/>
      <c r="B1" s="257"/>
      <c r="C1" s="257"/>
      <c r="D1" s="257"/>
      <c r="E1" s="257"/>
      <c r="F1" s="258"/>
      <c r="G1" s="258"/>
      <c r="H1" s="258"/>
      <c r="I1" s="259"/>
    </row>
    <row r="2" customFormat="false" ht="12.75" hidden="false" customHeight="false" outlineLevel="0" collapsed="false">
      <c r="A2" s="260"/>
      <c r="B2" s="13"/>
      <c r="C2" s="261"/>
      <c r="D2" s="261"/>
      <c r="E2" s="261"/>
      <c r="F2" s="262"/>
      <c r="G2" s="10"/>
      <c r="H2" s="10"/>
      <c r="I2" s="263"/>
    </row>
    <row r="3" customFormat="false" ht="12.75" hidden="false" customHeight="false" outlineLevel="0" collapsed="false">
      <c r="A3" s="8"/>
      <c r="B3" s="261"/>
      <c r="C3" s="10"/>
      <c r="D3" s="13"/>
      <c r="E3" s="13"/>
      <c r="F3" s="264"/>
      <c r="G3" s="10"/>
      <c r="H3" s="10"/>
      <c r="I3" s="263"/>
    </row>
    <row r="4" customFormat="false" ht="12.75" hidden="false" customHeight="false" outlineLevel="0" collapsed="false">
      <c r="A4" s="8"/>
      <c r="B4" s="9"/>
      <c r="C4" s="10"/>
      <c r="D4" s="11"/>
      <c r="E4" s="12"/>
      <c r="F4" s="10"/>
      <c r="G4" s="13"/>
      <c r="H4" s="13"/>
      <c r="I4" s="14"/>
    </row>
    <row r="5" customFormat="false" ht="12.75" hidden="false" customHeight="true" outlineLevel="0" collapsed="false">
      <c r="A5" s="15" t="s">
        <v>247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19" customFormat="true" ht="18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</row>
    <row r="8" s="19" customFormat="tru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8"/>
    </row>
    <row r="9" s="19" customFormat="true" ht="18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8"/>
    </row>
    <row r="10" s="19" customFormat="true" ht="18.75" hidden="false" customHeight="true" outlineLevel="0" collapsed="false">
      <c r="A10" s="16"/>
      <c r="B10" s="20" t="s">
        <v>1</v>
      </c>
      <c r="C10" s="21" t="s">
        <v>2</v>
      </c>
      <c r="D10" s="21" t="s">
        <v>3</v>
      </c>
      <c r="E10" s="21" t="s">
        <v>4</v>
      </c>
      <c r="F10" s="21" t="s">
        <v>6</v>
      </c>
      <c r="G10" s="22" t="s">
        <v>5</v>
      </c>
      <c r="H10" s="22" t="s">
        <v>7</v>
      </c>
      <c r="I10" s="18"/>
    </row>
    <row r="11" s="19" customFormat="true" ht="18.75" hidden="false" customHeight="true" outlineLevel="0" collapsed="false">
      <c r="A11" s="16"/>
      <c r="B11" s="23"/>
      <c r="C11" s="24"/>
      <c r="D11" s="24"/>
      <c r="E11" s="25"/>
      <c r="F11" s="25"/>
      <c r="G11" s="26"/>
      <c r="H11" s="26"/>
      <c r="I11" s="18"/>
    </row>
    <row r="12" s="19" customFormat="true" ht="18.75" hidden="false" customHeight="true" outlineLevel="0" collapsed="false">
      <c r="A12" s="27"/>
      <c r="B12" s="20" t="str">
        <f aca="false">'VOLTA 1'!H2</f>
        <v>VOLTA1</v>
      </c>
      <c r="C12" s="28" t="str">
        <f aca="false">'VOLTA 1'!B3</f>
        <v>ANGICOS</v>
      </c>
      <c r="D12" s="265" t="str">
        <f aca="false">'VOLTA 1'!D3</f>
        <v>CORURIPE</v>
      </c>
      <c r="E12" s="266" t="n">
        <f aca="false">E22</f>
        <v>39476</v>
      </c>
      <c r="F12" s="30" t="n">
        <f aca="false">'VOLTA 1'!N7</f>
        <v>39480</v>
      </c>
      <c r="G12" s="31" t="n">
        <f aca="false">F12-E12</f>
        <v>4</v>
      </c>
      <c r="H12" s="22" t="s">
        <v>248</v>
      </c>
      <c r="I12" s="32"/>
    </row>
    <row r="13" s="19" customFormat="true" ht="18.75" hidden="false" customHeight="true" outlineLevel="0" collapsed="false">
      <c r="A13" s="27"/>
      <c r="B13" s="23"/>
      <c r="C13" s="33"/>
      <c r="D13" s="267"/>
      <c r="E13" s="25"/>
      <c r="F13" s="25"/>
      <c r="G13" s="34"/>
      <c r="H13" s="26"/>
      <c r="I13" s="32"/>
    </row>
    <row r="14" s="19" customFormat="true" ht="18.75" hidden="false" customHeight="true" outlineLevel="0" collapsed="false">
      <c r="A14" s="27"/>
      <c r="B14" s="20" t="str">
        <f aca="false">'VOLTA 2'!H2</f>
        <v>VOLTA2</v>
      </c>
      <c r="C14" s="29" t="str">
        <f aca="false">D12</f>
        <v>CORURIPE</v>
      </c>
      <c r="D14" s="265" t="str">
        <f aca="false">'VOLTA 2'!D3</f>
        <v>VALENÇA</v>
      </c>
      <c r="E14" s="30" t="n">
        <f aca="false">F12</f>
        <v>39480</v>
      </c>
      <c r="F14" s="30" t="n">
        <f aca="false">'VOLTA 2'!N7</f>
        <v>39483</v>
      </c>
      <c r="G14" s="31" t="n">
        <f aca="false">F14-E14</f>
        <v>3</v>
      </c>
      <c r="H14" s="22" t="s">
        <v>8</v>
      </c>
      <c r="I14" s="32"/>
    </row>
    <row r="15" s="19" customFormat="true" ht="18.75" hidden="false" customHeight="true" outlineLevel="0" collapsed="false">
      <c r="A15" s="27"/>
      <c r="B15" s="23"/>
      <c r="C15" s="33"/>
      <c r="D15" s="267"/>
      <c r="E15" s="25"/>
      <c r="F15" s="35"/>
      <c r="G15" s="34"/>
      <c r="H15" s="26"/>
      <c r="I15" s="32"/>
    </row>
    <row r="16" s="19" customFormat="true" ht="18.75" hidden="false" customHeight="true" outlineLevel="0" collapsed="false">
      <c r="A16" s="27"/>
      <c r="B16" s="20" t="str">
        <f aca="false">'VOLTA 3'!H2</f>
        <v>VOLTA3</v>
      </c>
      <c r="C16" s="29" t="str">
        <f aca="false">D14</f>
        <v>VALENÇA</v>
      </c>
      <c r="D16" s="265" t="str">
        <f aca="false">'VOLTA 3'!D3</f>
        <v>SÃO MATEUS</v>
      </c>
      <c r="E16" s="30" t="n">
        <f aca="false">F14</f>
        <v>39483</v>
      </c>
      <c r="F16" s="30" t="n">
        <f aca="false">'VOLTA 3'!N7</f>
        <v>39484</v>
      </c>
      <c r="G16" s="31" t="n">
        <f aca="false">F16-E16</f>
        <v>1</v>
      </c>
      <c r="H16" s="22" t="s">
        <v>249</v>
      </c>
      <c r="I16" s="32"/>
    </row>
    <row r="17" s="19" customFormat="true" ht="18.75" hidden="false" customHeight="true" outlineLevel="0" collapsed="false">
      <c r="A17" s="27"/>
      <c r="B17" s="23"/>
      <c r="C17" s="33"/>
      <c r="D17" s="267"/>
      <c r="E17" s="25"/>
      <c r="F17" s="25"/>
      <c r="G17" s="34"/>
      <c r="H17" s="26"/>
      <c r="I17" s="32"/>
    </row>
    <row r="18" s="19" customFormat="true" ht="18.75" hidden="false" customHeight="true" outlineLevel="0" collapsed="false">
      <c r="A18" s="27"/>
      <c r="B18" s="20" t="str">
        <f aca="false">'VOLTA 4'!H2</f>
        <v>VOLTA4</v>
      </c>
      <c r="C18" s="29" t="str">
        <f aca="false">D16</f>
        <v>SÃO MATEUS</v>
      </c>
      <c r="D18" s="28" t="str">
        <f aca="false">'VOLTA 4'!D3</f>
        <v>MACAÉ</v>
      </c>
      <c r="E18" s="266" t="n">
        <f aca="false">F16</f>
        <v>39484</v>
      </c>
      <c r="F18" s="30"/>
      <c r="G18" s="268" t="n">
        <f aca="false">SUM(G12:G16)</f>
        <v>8</v>
      </c>
      <c r="H18" s="22" t="s">
        <v>250</v>
      </c>
      <c r="I18" s="32"/>
    </row>
    <row r="19" s="19" customFormat="true" ht="18.75" hidden="false" customHeight="true" outlineLevel="0" collapsed="false">
      <c r="A19" s="36"/>
      <c r="B19" s="37"/>
      <c r="C19" s="38"/>
      <c r="D19" s="51"/>
      <c r="E19" s="39"/>
      <c r="F19" s="40"/>
      <c r="G19" s="37"/>
      <c r="H19" s="37"/>
      <c r="I19" s="32"/>
    </row>
    <row r="20" s="19" customFormat="true" ht="18.75" hidden="false" customHeight="true" outlineLevel="0" collapsed="false">
      <c r="A20" s="41"/>
      <c r="B20" s="37"/>
      <c r="C20" s="269"/>
      <c r="D20" s="51"/>
      <c r="E20" s="39"/>
      <c r="F20" s="39"/>
      <c r="G20" s="52"/>
      <c r="H20" s="37"/>
      <c r="I20" s="32"/>
    </row>
    <row r="21" s="19" customFormat="true" ht="18.75" hidden="false" customHeight="true" outlineLevel="0" collapsed="false">
      <c r="A21" s="41"/>
      <c r="B21" s="37"/>
      <c r="F21" s="39"/>
      <c r="G21" s="270"/>
      <c r="H21" s="37"/>
      <c r="I21" s="32"/>
    </row>
    <row r="22" s="19" customFormat="true" ht="18.75" hidden="false" customHeight="true" outlineLevel="0" collapsed="false">
      <c r="A22" s="41"/>
      <c r="B22" s="37"/>
      <c r="C22" s="43" t="s">
        <v>251</v>
      </c>
      <c r="D22" s="44"/>
      <c r="E22" s="271" t="n">
        <f aca="false">'Capa IDA'!G22+1</f>
        <v>39476</v>
      </c>
      <c r="F22" s="39"/>
      <c r="G22" s="37"/>
      <c r="H22" s="37"/>
      <c r="I22" s="32"/>
    </row>
    <row r="23" s="19" customFormat="true" ht="18.75" hidden="false" customHeight="true" outlineLevel="0" collapsed="false">
      <c r="A23" s="41"/>
      <c r="B23" s="37"/>
      <c r="F23" s="39"/>
      <c r="G23" s="37"/>
      <c r="H23" s="37"/>
      <c r="I23" s="32"/>
    </row>
    <row r="24" s="19" customFormat="true" ht="18.75" hidden="false" customHeight="true" outlineLevel="0" collapsed="false">
      <c r="A24" s="41"/>
      <c r="B24" s="0"/>
      <c r="C24" s="43" t="s">
        <v>252</v>
      </c>
      <c r="D24" s="44"/>
      <c r="E24" s="271" t="n">
        <f aca="false">E18</f>
        <v>39484</v>
      </c>
      <c r="F24" s="0"/>
      <c r="G24" s="37"/>
      <c r="H24" s="37"/>
      <c r="I24" s="32"/>
    </row>
    <row r="25" s="19" customFormat="true" ht="18.75" hidden="false" customHeight="true" outlineLevel="0" collapsed="false">
      <c r="A25" s="41"/>
      <c r="B25" s="0"/>
      <c r="C25" s="0"/>
      <c r="D25" s="0"/>
      <c r="E25" s="0"/>
      <c r="F25" s="0"/>
      <c r="G25" s="37"/>
      <c r="H25" s="37"/>
      <c r="I25" s="32"/>
    </row>
    <row r="26" s="19" customFormat="true" ht="18.75" hidden="false" customHeight="true" outlineLevel="0" collapsed="false">
      <c r="A26" s="41"/>
      <c r="B26" s="0"/>
      <c r="C26" s="0"/>
      <c r="D26" s="0"/>
      <c r="E26" s="0"/>
      <c r="F26" s="0"/>
      <c r="G26" s="272" t="n">
        <f aca="false">'Capa IDA'!H25</f>
        <v>39448</v>
      </c>
      <c r="H26" s="272"/>
      <c r="I26" s="32"/>
    </row>
    <row r="27" s="19" customFormat="true" ht="18.75" hidden="false" customHeight="true" outlineLevel="0" collapsed="false">
      <c r="A27" s="41"/>
      <c r="B27" s="37"/>
      <c r="C27" s="50"/>
      <c r="D27" s="51"/>
      <c r="E27" s="38"/>
      <c r="F27" s="54"/>
      <c r="G27" s="37"/>
      <c r="H27" s="37"/>
      <c r="I27" s="32"/>
    </row>
    <row r="28" s="19" customFormat="true" ht="18.75" hidden="false" customHeight="true" outlineLevel="0" collapsed="false">
      <c r="A28" s="56"/>
      <c r="B28" s="57"/>
      <c r="C28" s="58"/>
      <c r="D28" s="59"/>
      <c r="E28" s="59"/>
      <c r="F28" s="60"/>
      <c r="G28" s="60"/>
      <c r="H28" s="57"/>
      <c r="I28" s="61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2">
    <mergeCell ref="A5:I6"/>
    <mergeCell ref="G26:H26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1.28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n">
        <v>1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1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A8</f>
        <v>ANGICOS</v>
      </c>
      <c r="C3" s="77"/>
      <c r="D3" s="77" t="str">
        <f aca="false">A54</f>
        <v>CORURIPE</v>
      </c>
      <c r="E3" s="77"/>
      <c r="F3" s="77"/>
      <c r="G3" s="77"/>
      <c r="H3" s="78" t="s">
        <v>21</v>
      </c>
      <c r="I3" s="79" t="n">
        <f aca="false">D6-B6</f>
        <v>805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Capa VOLTA'!E22</f>
        <v>39476</v>
      </c>
      <c r="C4" s="173"/>
      <c r="D4" s="230" t="n">
        <f aca="false">B4</f>
        <v>39476</v>
      </c>
      <c r="E4" s="230"/>
      <c r="F4" s="87"/>
      <c r="G4" s="87"/>
      <c r="H4" s="78" t="s">
        <v>28</v>
      </c>
      <c r="I4" s="88" t="n">
        <f aca="false">D5-B5</f>
        <v>0.48125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08333333333333</v>
      </c>
      <c r="C5" s="175"/>
      <c r="D5" s="174" t="n">
        <f aca="false">H54</f>
        <v>0.689583333333333</v>
      </c>
      <c r="E5" s="174"/>
      <c r="F5" s="93"/>
      <c r="G5" s="93"/>
      <c r="H5" s="94" t="s">
        <v>31</v>
      </c>
      <c r="I5" s="95" t="n">
        <f aca="false">D6</f>
        <v>3923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176" t="n">
        <f aca="false">'IDA 5'!I5</f>
        <v>3118</v>
      </c>
      <c r="C6" s="177"/>
      <c r="D6" s="176" t="n">
        <f aca="false">B6+SUM(E8:E55)</f>
        <v>3923</v>
      </c>
      <c r="E6" s="176"/>
      <c r="F6" s="104"/>
      <c r="G6" s="104"/>
      <c r="H6" s="105" t="s">
        <v>33</v>
      </c>
      <c r="I6" s="106" t="n">
        <v>4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76</v>
      </c>
      <c r="M7" s="116" t="s">
        <v>40</v>
      </c>
      <c r="N7" s="178" t="n">
        <f aca="false">L7+I6</f>
        <v>39480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'IDA 5'!D3</f>
        <v>ANGICOS</v>
      </c>
      <c r="B8" s="121"/>
      <c r="C8" s="121"/>
      <c r="D8" s="153"/>
      <c r="E8" s="122"/>
      <c r="F8" s="123" t="n">
        <v>0</v>
      </c>
      <c r="G8" s="123" t="n">
        <v>0</v>
      </c>
      <c r="H8" s="124" t="n">
        <f aca="false">B5</f>
        <v>0.208333333333333</v>
      </c>
      <c r="I8" s="175" t="s">
        <v>43</v>
      </c>
      <c r="J8" s="126" t="s">
        <v>34</v>
      </c>
      <c r="K8" s="74"/>
      <c r="L8" s="74"/>
      <c r="M8" s="74"/>
      <c r="N8" s="74"/>
      <c r="O8" s="75"/>
      <c r="Q8" s="119" t="n"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245" t="s">
        <v>245</v>
      </c>
      <c r="B9" s="136"/>
      <c r="C9" s="136"/>
      <c r="D9" s="238"/>
      <c r="E9" s="239" t="n">
        <v>9</v>
      </c>
      <c r="F9" s="239" t="n">
        <f aca="false">F8+E9</f>
        <v>9</v>
      </c>
      <c r="G9" s="240" t="str">
        <f aca="false">CONCATENATE(R9,":",IF(T9&lt;10,0,""),T9)</f>
        <v>0:06</v>
      </c>
      <c r="H9" s="275" t="n">
        <f aca="false">$H$8+G9</f>
        <v>0.2125</v>
      </c>
      <c r="I9" s="242"/>
      <c r="J9" s="243" t="n">
        <v>0</v>
      </c>
      <c r="K9" s="244" t="s">
        <v>254</v>
      </c>
      <c r="L9" s="186"/>
      <c r="M9" s="186"/>
      <c r="N9" s="186"/>
      <c r="O9" s="276"/>
      <c r="Q9" s="0" t="n">
        <f aca="false">TRUNC(F9/$Q$8,2)</f>
        <v>0.11</v>
      </c>
      <c r="R9" s="0" t="n">
        <f aca="false">INT(Q9)</f>
        <v>0</v>
      </c>
      <c r="S9" s="0" t="n">
        <f aca="false">Q9-R9</f>
        <v>0.11</v>
      </c>
      <c r="T9" s="0" t="n">
        <f aca="false">INT(S9*$T$7)</f>
        <v>6</v>
      </c>
    </row>
    <row r="10" customFormat="false" ht="12.75" hidden="false" customHeight="false" outlineLevel="0" collapsed="false">
      <c r="A10" s="245" t="s">
        <v>255</v>
      </c>
      <c r="B10" s="136"/>
      <c r="C10" s="136"/>
      <c r="D10" s="238"/>
      <c r="E10" s="239" t="n">
        <v>34</v>
      </c>
      <c r="F10" s="239" t="n">
        <f aca="false">F9+E10</f>
        <v>43</v>
      </c>
      <c r="G10" s="240" t="str">
        <f aca="false">CONCATENATE(R10,":",IF(T10&lt;10,0,""),T10)</f>
        <v>0:31</v>
      </c>
      <c r="H10" s="275" t="n">
        <f aca="false">$H$8+G10+J9</f>
        <v>0.229861111111111</v>
      </c>
      <c r="I10" s="242"/>
      <c r="J10" s="243" t="n">
        <f aca="false">J9+I10</f>
        <v>0</v>
      </c>
      <c r="K10" s="134" t="s">
        <v>125</v>
      </c>
      <c r="L10" s="186"/>
      <c r="M10" s="186"/>
      <c r="N10" s="186"/>
      <c r="O10" s="276"/>
      <c r="Q10" s="0" t="n">
        <f aca="false">TRUNC(F10/$Q$8,2)</f>
        <v>0.53</v>
      </c>
      <c r="R10" s="0" t="n">
        <f aca="false">INT(Q10)</f>
        <v>0</v>
      </c>
      <c r="S10" s="0" t="n">
        <f aca="false">Q10-R10</f>
        <v>0.53</v>
      </c>
      <c r="T10" s="0" t="n">
        <f aca="false">INT(S10*$T$7)</f>
        <v>31</v>
      </c>
    </row>
    <row r="11" customFormat="false" ht="12.75" hidden="false" customHeight="false" outlineLevel="0" collapsed="false">
      <c r="A11" s="255" t="s">
        <v>243</v>
      </c>
      <c r="B11" s="136"/>
      <c r="C11" s="136"/>
      <c r="D11" s="238"/>
      <c r="E11" s="239" t="n">
        <v>27</v>
      </c>
      <c r="F11" s="239" t="n">
        <f aca="false">F10+E11</f>
        <v>70</v>
      </c>
      <c r="G11" s="240" t="str">
        <f aca="false">CONCATENATE(R11,":",IF(T11&lt;10,0,""),T11)</f>
        <v>0:52</v>
      </c>
      <c r="H11" s="275" t="n">
        <f aca="false">$H$8+G11+J10</f>
        <v>0.244444444444444</v>
      </c>
      <c r="I11" s="242"/>
      <c r="J11" s="243" t="n">
        <f aca="false">J10+I11</f>
        <v>0</v>
      </c>
      <c r="K11" s="188"/>
      <c r="L11" s="188"/>
      <c r="M11" s="188"/>
      <c r="N11" s="188"/>
      <c r="O11" s="189"/>
      <c r="Q11" s="0" t="n">
        <f aca="false">TRUNC(F11/$Q$8,2)</f>
        <v>0.87</v>
      </c>
      <c r="R11" s="0" t="n">
        <f aca="false">INT(Q11)</f>
        <v>0</v>
      </c>
      <c r="S11" s="0" t="n">
        <f aca="false">Q11-R11</f>
        <v>0.87</v>
      </c>
      <c r="T11" s="0" t="n">
        <f aca="false">INT(S11*$T$7)</f>
        <v>52</v>
      </c>
    </row>
    <row r="12" customFormat="false" ht="12.75" hidden="false" customHeight="false" outlineLevel="0" collapsed="false">
      <c r="A12" s="255" t="s">
        <v>242</v>
      </c>
      <c r="B12" s="136"/>
      <c r="C12" s="136"/>
      <c r="D12" s="238"/>
      <c r="E12" s="239" t="n">
        <v>23</v>
      </c>
      <c r="F12" s="239" t="n">
        <f aca="false">F11+E12</f>
        <v>93</v>
      </c>
      <c r="G12" s="240" t="str">
        <f aca="false">CONCATENATE(R12,":",IF(T12&lt;10,0,""),T12)</f>
        <v>1:09</v>
      </c>
      <c r="H12" s="275" t="n">
        <f aca="false">$H$8+G12+J11</f>
        <v>0.25625</v>
      </c>
      <c r="I12" s="242"/>
      <c r="J12" s="243" t="n">
        <f aca="false">J11+I12</f>
        <v>0</v>
      </c>
      <c r="K12" s="188"/>
      <c r="L12" s="188"/>
      <c r="M12" s="188"/>
      <c r="N12" s="188"/>
      <c r="O12" s="189"/>
      <c r="Q12" s="0" t="n">
        <f aca="false">TRUNC(F12/$Q$8,2)</f>
        <v>1.16</v>
      </c>
      <c r="R12" s="0" t="n">
        <f aca="false">INT(Q12)</f>
        <v>1</v>
      </c>
      <c r="S12" s="0" t="n">
        <f aca="false">Q12-R12</f>
        <v>0.16</v>
      </c>
      <c r="T12" s="0" t="n">
        <f aca="false">INT(S12*$T$7)</f>
        <v>9</v>
      </c>
    </row>
    <row r="13" customFormat="false" ht="12.75" hidden="false" customHeight="false" outlineLevel="0" collapsed="false">
      <c r="A13" s="255" t="s">
        <v>241</v>
      </c>
      <c r="B13" s="249"/>
      <c r="C13" s="249"/>
      <c r="D13" s="250"/>
      <c r="E13" s="239" t="n">
        <v>16</v>
      </c>
      <c r="F13" s="239" t="n">
        <f aca="false">F12+E13</f>
        <v>109</v>
      </c>
      <c r="G13" s="240" t="str">
        <f aca="false">CONCATENATE(R13,":",IF(T13&lt;10,0,""),T13)</f>
        <v>1:21</v>
      </c>
      <c r="H13" s="275" t="n">
        <f aca="false">$H$8+G13+J12</f>
        <v>0.264583333333333</v>
      </c>
      <c r="I13" s="242"/>
      <c r="J13" s="243" t="n">
        <f aca="false">J12+I13</f>
        <v>0</v>
      </c>
      <c r="K13" s="188"/>
      <c r="L13" s="188"/>
      <c r="M13" s="188"/>
      <c r="N13" s="188"/>
      <c r="O13" s="189"/>
      <c r="Q13" s="0" t="n">
        <f aca="false">TRUNC(F13/$Q$8,2)</f>
        <v>1.36</v>
      </c>
      <c r="R13" s="0" t="n">
        <f aca="false">INT(Q13)</f>
        <v>1</v>
      </c>
      <c r="S13" s="0" t="n">
        <f aca="false">Q13-R13</f>
        <v>0.36</v>
      </c>
      <c r="T13" s="0" t="n">
        <f aca="false">INT(S13*$T$7)</f>
        <v>21</v>
      </c>
    </row>
    <row r="14" customFormat="false" ht="12.75" hidden="false" customHeight="false" outlineLevel="0" collapsed="false">
      <c r="A14" s="255" t="s">
        <v>240</v>
      </c>
      <c r="B14" s="136"/>
      <c r="C14" s="136"/>
      <c r="D14" s="238"/>
      <c r="E14" s="239" t="n">
        <v>23</v>
      </c>
      <c r="F14" s="239" t="n">
        <f aca="false">F13+E14</f>
        <v>132</v>
      </c>
      <c r="G14" s="240" t="str">
        <f aca="false">CONCATENATE(R14,":",IF(T14&lt;10,0,""),T14)</f>
        <v>1:39</v>
      </c>
      <c r="H14" s="275" t="n">
        <f aca="false">$H$8+G14+J13</f>
        <v>0.277083333333333</v>
      </c>
      <c r="I14" s="242"/>
      <c r="J14" s="243" t="n">
        <f aca="false">J13+I14</f>
        <v>0</v>
      </c>
      <c r="K14" s="188"/>
      <c r="L14" s="188"/>
      <c r="M14" s="188"/>
      <c r="N14" s="188"/>
      <c r="O14" s="189"/>
      <c r="Q14" s="0" t="n">
        <f aca="false">TRUNC(F14/$Q$8,2)</f>
        <v>1.65</v>
      </c>
      <c r="R14" s="0" t="n">
        <f aca="false">INT(Q14)</f>
        <v>1</v>
      </c>
      <c r="S14" s="0" t="n">
        <f aca="false">Q14-R14</f>
        <v>0.65</v>
      </c>
      <c r="T14" s="0" t="n">
        <f aca="false">INT(S14*$T$7)</f>
        <v>39</v>
      </c>
    </row>
    <row r="15" customFormat="false" ht="12.75" hidden="false" customHeight="false" outlineLevel="0" collapsed="false">
      <c r="A15" s="255" t="s">
        <v>239</v>
      </c>
      <c r="B15" s="136"/>
      <c r="C15" s="136"/>
      <c r="D15" s="238"/>
      <c r="E15" s="239" t="n">
        <v>15</v>
      </c>
      <c r="F15" s="239" t="n">
        <f aca="false">F14+E15</f>
        <v>147</v>
      </c>
      <c r="G15" s="240" t="str">
        <f aca="false">CONCATENATE(R15,":",IF(T15&lt;10,0,""),T15)</f>
        <v>1:49</v>
      </c>
      <c r="H15" s="275" t="n">
        <f aca="false">$H$8+G15+J14</f>
        <v>0.284027777777778</v>
      </c>
      <c r="I15" s="242"/>
      <c r="J15" s="243" t="n">
        <f aca="false">J14+I15</f>
        <v>0</v>
      </c>
      <c r="K15" s="134" t="s">
        <v>180</v>
      </c>
      <c r="L15" s="188"/>
      <c r="M15" s="188"/>
      <c r="N15" s="188"/>
      <c r="O15" s="189"/>
      <c r="Q15" s="0" t="n">
        <f aca="false">TRUNC(F15/$Q$8,2)</f>
        <v>1.83</v>
      </c>
      <c r="R15" s="0" t="n">
        <f aca="false">INT(Q15)</f>
        <v>1</v>
      </c>
      <c r="S15" s="0" t="n">
        <f aca="false">Q15-R15</f>
        <v>0.83</v>
      </c>
      <c r="T15" s="0" t="n">
        <f aca="false">INT(S15*$T$7)</f>
        <v>49</v>
      </c>
    </row>
    <row r="16" customFormat="false" ht="12.75" hidden="false" customHeight="false" outlineLevel="0" collapsed="false">
      <c r="A16" s="137" t="s">
        <v>256</v>
      </c>
      <c r="B16" s="140"/>
      <c r="C16" s="140"/>
      <c r="D16" s="141"/>
      <c r="E16" s="182" t="n">
        <v>12</v>
      </c>
      <c r="F16" s="182" t="n">
        <f aca="false">F15+E16</f>
        <v>159</v>
      </c>
      <c r="G16" s="183" t="str">
        <f aca="false">CONCATENATE(R16,":",IF(T16&lt;10,0,""),T16)</f>
        <v>1:58</v>
      </c>
      <c r="H16" s="277" t="n">
        <f aca="false">$H$8+G16+J15</f>
        <v>0.290277777777778</v>
      </c>
      <c r="I16" s="184"/>
      <c r="J16" s="185" t="n">
        <f aca="false">J15+I16</f>
        <v>0</v>
      </c>
      <c r="K16" s="140" t="s">
        <v>257</v>
      </c>
      <c r="L16" s="235"/>
      <c r="M16" s="235"/>
      <c r="N16" s="235"/>
      <c r="O16" s="278"/>
      <c r="Q16" s="0" t="n">
        <f aca="false">TRUNC(F16/$Q$8,2)</f>
        <v>1.98</v>
      </c>
      <c r="R16" s="0" t="n">
        <f aca="false">INT(Q16)</f>
        <v>1</v>
      </c>
      <c r="S16" s="0" t="n">
        <f aca="false">Q16-R16</f>
        <v>0.98</v>
      </c>
      <c r="T16" s="0" t="n">
        <f aca="false">INT(S16*$T$7)</f>
        <v>58</v>
      </c>
    </row>
    <row r="17" customFormat="false" ht="12.75" hidden="false" customHeight="false" outlineLevel="0" collapsed="false">
      <c r="A17" s="187" t="s">
        <v>235</v>
      </c>
      <c r="B17" s="186"/>
      <c r="C17" s="186"/>
      <c r="D17" s="236"/>
      <c r="E17" s="206" t="n">
        <v>20</v>
      </c>
      <c r="F17" s="182" t="n">
        <f aca="false">F16+E17</f>
        <v>179</v>
      </c>
      <c r="G17" s="183" t="str">
        <f aca="false">CONCATENATE(R17,":",IF(T17&lt;10,0,""),T17)</f>
        <v>2:13</v>
      </c>
      <c r="H17" s="277" t="n">
        <f aca="false">$H$8+G17+J16</f>
        <v>0.300694444444444</v>
      </c>
      <c r="I17" s="184"/>
      <c r="J17" s="185" t="n">
        <f aca="false">J16+I17</f>
        <v>0</v>
      </c>
      <c r="K17" s="134" t="s">
        <v>125</v>
      </c>
      <c r="L17" s="188"/>
      <c r="M17" s="188"/>
      <c r="N17" s="188"/>
      <c r="O17" s="189"/>
      <c r="Q17" s="0" t="n">
        <f aca="false">TRUNC(F17/$Q$8,2)</f>
        <v>2.23</v>
      </c>
      <c r="R17" s="0" t="n">
        <f aca="false">INT(Q17)</f>
        <v>2</v>
      </c>
      <c r="S17" s="0" t="n">
        <f aca="false">Q17-R17</f>
        <v>0.23</v>
      </c>
      <c r="T17" s="0" t="n">
        <f aca="false">INT(S17*$T$7)</f>
        <v>13</v>
      </c>
    </row>
    <row r="18" customFormat="false" ht="12.75" hidden="false" customHeight="false" outlineLevel="0" collapsed="false">
      <c r="A18" s="187" t="s">
        <v>234</v>
      </c>
      <c r="B18" s="186"/>
      <c r="C18" s="186"/>
      <c r="D18" s="236"/>
      <c r="E18" s="206" t="n">
        <v>23</v>
      </c>
      <c r="F18" s="182" t="n">
        <f aca="false">F17+E18</f>
        <v>202</v>
      </c>
      <c r="G18" s="183" t="str">
        <f aca="false">CONCATENATE(R18,":",IF(T18&lt;10,0,""),T18)</f>
        <v>2:31</v>
      </c>
      <c r="H18" s="277" t="n">
        <f aca="false">$H$8+G18+J17</f>
        <v>0.313194444444444</v>
      </c>
      <c r="I18" s="184"/>
      <c r="J18" s="185" t="n">
        <f aca="false">J17+I18</f>
        <v>0</v>
      </c>
      <c r="K18" s="188"/>
      <c r="L18" s="188"/>
      <c r="M18" s="188"/>
      <c r="N18" s="188"/>
      <c r="O18" s="189"/>
      <c r="Q18" s="0" t="n">
        <f aca="false">TRUNC(F18/$Q$8,2)</f>
        <v>2.52</v>
      </c>
      <c r="R18" s="0" t="n">
        <f aca="false">INT(Q18)</f>
        <v>2</v>
      </c>
      <c r="S18" s="0" t="n">
        <f aca="false">Q18-R18</f>
        <v>0.52</v>
      </c>
      <c r="T18" s="0" t="n">
        <f aca="false">INT(S18*$T$7)</f>
        <v>31</v>
      </c>
    </row>
    <row r="19" customFormat="false" ht="12.75" hidden="false" customHeight="false" outlineLevel="0" collapsed="false">
      <c r="A19" s="187" t="s">
        <v>233</v>
      </c>
      <c r="B19" s="186"/>
      <c r="C19" s="186"/>
      <c r="D19" s="236"/>
      <c r="E19" s="206" t="n">
        <v>19</v>
      </c>
      <c r="F19" s="182" t="n">
        <f aca="false">F18+E19</f>
        <v>221</v>
      </c>
      <c r="G19" s="183" t="str">
        <f aca="false">CONCATENATE(R19,":",IF(T19&lt;10,0,""),T19)</f>
        <v>2:45</v>
      </c>
      <c r="H19" s="277" t="n">
        <f aca="false">$H$8+G19+J18</f>
        <v>0.322916666666667</v>
      </c>
      <c r="I19" s="184"/>
      <c r="J19" s="185" t="n">
        <f aca="false">J18+I19</f>
        <v>0</v>
      </c>
      <c r="K19" s="186"/>
      <c r="L19" s="188"/>
      <c r="M19" s="188"/>
      <c r="N19" s="188"/>
      <c r="O19" s="189"/>
      <c r="Q19" s="0" t="n">
        <f aca="false">TRUNC(F19/$Q$8,2)</f>
        <v>2.76</v>
      </c>
      <c r="R19" s="0" t="n">
        <f aca="false">INT(Q19)</f>
        <v>2</v>
      </c>
      <c r="S19" s="0" t="n">
        <f aca="false">Q19-R19</f>
        <v>0.76</v>
      </c>
      <c r="T19" s="0" t="n">
        <f aca="false">INT(S19*$T$7)</f>
        <v>45</v>
      </c>
    </row>
    <row r="20" customFormat="false" ht="12.75" hidden="false" customHeight="false" outlineLevel="0" collapsed="false">
      <c r="A20" s="187" t="s">
        <v>258</v>
      </c>
      <c r="B20" s="186"/>
      <c r="C20" s="186"/>
      <c r="D20" s="236"/>
      <c r="E20" s="182" t="n">
        <v>19</v>
      </c>
      <c r="F20" s="182" t="n">
        <f aca="false">F19+E20</f>
        <v>240</v>
      </c>
      <c r="G20" s="183" t="str">
        <f aca="false">CONCATENATE(R20,":",IF(T20&lt;10,0,""),T20)</f>
        <v>3:00</v>
      </c>
      <c r="H20" s="277" t="n">
        <f aca="false">$H$8+G20+J19</f>
        <v>0.333333333333333</v>
      </c>
      <c r="I20" s="184"/>
      <c r="J20" s="185" t="n">
        <f aca="false">J19+I20</f>
        <v>0</v>
      </c>
      <c r="K20" s="186"/>
      <c r="L20" s="188"/>
      <c r="M20" s="188"/>
      <c r="N20" s="188"/>
      <c r="O20" s="189"/>
      <c r="Q20" s="0" t="n">
        <f aca="false">TRUNC(F20/$Q$8,2)</f>
        <v>3</v>
      </c>
      <c r="R20" s="0" t="n">
        <f aca="false">INT(Q20)</f>
        <v>3</v>
      </c>
      <c r="S20" s="0" t="n">
        <f aca="false">Q20-R20</f>
        <v>0</v>
      </c>
      <c r="T20" s="0" t="n">
        <f aca="false">INT(S20*$T$7)</f>
        <v>0</v>
      </c>
    </row>
    <row r="21" customFormat="false" ht="12.75" hidden="false" customHeight="false" outlineLevel="0" collapsed="false">
      <c r="A21" s="187" t="s">
        <v>230</v>
      </c>
      <c r="B21" s="186"/>
      <c r="C21" s="186"/>
      <c r="D21" s="236"/>
      <c r="E21" s="182" t="n">
        <v>35</v>
      </c>
      <c r="F21" s="182" t="n">
        <f aca="false">F20+E21</f>
        <v>275</v>
      </c>
      <c r="G21" s="183" t="str">
        <f aca="false">CONCATENATE(R21,":",IF(T21&lt;10,0,""),T21)</f>
        <v>3:25</v>
      </c>
      <c r="H21" s="277" t="n">
        <f aca="false">$H$8+G21+J20</f>
        <v>0.350694444444444</v>
      </c>
      <c r="I21" s="184"/>
      <c r="J21" s="185" t="n">
        <f aca="false">J20+I21</f>
        <v>0</v>
      </c>
      <c r="K21" s="186"/>
      <c r="L21" s="188"/>
      <c r="M21" s="188"/>
      <c r="N21" s="188"/>
      <c r="O21" s="189"/>
      <c r="Q21" s="0" t="n">
        <f aca="false">TRUNC(F21/$Q$8,2)</f>
        <v>3.43</v>
      </c>
      <c r="R21" s="0" t="n">
        <f aca="false">INT(Q21)</f>
        <v>3</v>
      </c>
      <c r="S21" s="0" t="n">
        <f aca="false">Q21-R21</f>
        <v>0.43</v>
      </c>
      <c r="T21" s="0" t="n">
        <f aca="false">INT(S21*$T$7)</f>
        <v>25</v>
      </c>
    </row>
    <row r="22" customFormat="false" ht="12.75" hidden="false" customHeight="false" outlineLevel="0" collapsed="false">
      <c r="A22" s="187" t="s">
        <v>229</v>
      </c>
      <c r="B22" s="186"/>
      <c r="C22" s="186"/>
      <c r="D22" s="236"/>
      <c r="E22" s="182" t="n">
        <v>53</v>
      </c>
      <c r="F22" s="182" t="n">
        <f aca="false">F21+E22</f>
        <v>328</v>
      </c>
      <c r="G22" s="183" t="str">
        <f aca="false">CONCATENATE(R22,":",IF(T22&lt;10,0,""),T22)</f>
        <v>4:05</v>
      </c>
      <c r="H22" s="277" t="n">
        <f aca="false">$H$8+G22+J21</f>
        <v>0.378472222222222</v>
      </c>
      <c r="I22" s="184"/>
      <c r="J22" s="185" t="n">
        <f aca="false">J21+I22</f>
        <v>0</v>
      </c>
      <c r="K22" s="134" t="s">
        <v>125</v>
      </c>
      <c r="L22" s="188"/>
      <c r="M22" s="188"/>
      <c r="N22" s="188"/>
      <c r="O22" s="189"/>
      <c r="Q22" s="0" t="n">
        <f aca="false">TRUNC(F22/$Q$8,2)</f>
        <v>4.1</v>
      </c>
      <c r="R22" s="0" t="n">
        <f aca="false">INT(Q22)</f>
        <v>4</v>
      </c>
      <c r="S22" s="0" t="n">
        <f aca="false">Q22-R22</f>
        <v>0.0999999999999996</v>
      </c>
      <c r="T22" s="0" t="n">
        <f aca="false">INT(S22*$T$7)</f>
        <v>5</v>
      </c>
    </row>
    <row r="23" customFormat="false" ht="12.75" hidden="false" customHeight="false" outlineLevel="0" collapsed="false">
      <c r="A23" s="139" t="s">
        <v>227</v>
      </c>
      <c r="B23" s="140"/>
      <c r="C23" s="140"/>
      <c r="D23" s="141"/>
      <c r="E23" s="182" t="n">
        <v>9</v>
      </c>
      <c r="F23" s="182" t="n">
        <f aca="false">F22+E23</f>
        <v>337</v>
      </c>
      <c r="G23" s="183" t="str">
        <f aca="false">CONCATENATE(R23,":",IF(T23&lt;10,0,""),T23)</f>
        <v>4:12</v>
      </c>
      <c r="H23" s="277" t="n">
        <f aca="false">$H$8+G23+J22</f>
        <v>0.383333333333333</v>
      </c>
      <c r="I23" s="184"/>
      <c r="J23" s="185" t="n">
        <f aca="false">J22+I23</f>
        <v>0</v>
      </c>
      <c r="K23" s="134" t="s">
        <v>84</v>
      </c>
      <c r="L23" s="188"/>
      <c r="M23" s="188"/>
      <c r="N23" s="188"/>
      <c r="O23" s="189"/>
      <c r="Q23" s="0" t="n">
        <f aca="false">TRUNC(F23/$Q$8,2)</f>
        <v>4.21</v>
      </c>
      <c r="R23" s="0" t="n">
        <f aca="false">INT(Q23)</f>
        <v>4</v>
      </c>
      <c r="S23" s="0" t="n">
        <f aca="false">Q23-R23</f>
        <v>0.21</v>
      </c>
      <c r="T23" s="0" t="n">
        <f aca="false">INT(S23*$T$7)</f>
        <v>12</v>
      </c>
    </row>
    <row r="24" customFormat="false" ht="12.75" hidden="false" customHeight="false" outlineLevel="0" collapsed="false">
      <c r="A24" s="187" t="s">
        <v>226</v>
      </c>
      <c r="B24" s="186"/>
      <c r="C24" s="186"/>
      <c r="D24" s="236"/>
      <c r="E24" s="182" t="n">
        <v>11</v>
      </c>
      <c r="F24" s="182" t="n">
        <f aca="false">F23+E24</f>
        <v>348</v>
      </c>
      <c r="G24" s="183" t="str">
        <f aca="false">CONCATENATE(R24,":",IF(T24&lt;10,0,""),T24)</f>
        <v>4:21</v>
      </c>
      <c r="H24" s="277" t="n">
        <f aca="false">$H$8+G24+J23</f>
        <v>0.389583333333333</v>
      </c>
      <c r="I24" s="184"/>
      <c r="J24" s="185" t="n">
        <f aca="false">J23+I24</f>
        <v>0</v>
      </c>
      <c r="K24" s="186"/>
      <c r="L24" s="188"/>
      <c r="M24" s="188"/>
      <c r="N24" s="188"/>
      <c r="O24" s="189"/>
      <c r="Q24" s="0" t="n">
        <f aca="false">TRUNC(F24/$Q$8,2)</f>
        <v>4.35</v>
      </c>
      <c r="R24" s="0" t="n">
        <f aca="false">INT(Q24)</f>
        <v>4</v>
      </c>
      <c r="S24" s="0" t="n">
        <f aca="false">Q24-R24</f>
        <v>0.35</v>
      </c>
      <c r="T24" s="0" t="n">
        <f aca="false">INT(S24*$T$7)</f>
        <v>21</v>
      </c>
    </row>
    <row r="25" customFormat="false" ht="12.75" hidden="false" customHeight="false" outlineLevel="0" collapsed="false">
      <c r="A25" s="187" t="s">
        <v>225</v>
      </c>
      <c r="B25" s="186"/>
      <c r="C25" s="186"/>
      <c r="D25" s="236"/>
      <c r="E25" s="182" t="n">
        <v>10</v>
      </c>
      <c r="F25" s="182" t="n">
        <f aca="false">F24+E25</f>
        <v>358</v>
      </c>
      <c r="G25" s="183" t="str">
        <f aca="false">CONCATENATE(R25,":",IF(T25&lt;10,0,""),T25)</f>
        <v>4:28</v>
      </c>
      <c r="H25" s="277" t="n">
        <f aca="false">$H$8+G25+J24</f>
        <v>0.394444444444444</v>
      </c>
      <c r="I25" s="184"/>
      <c r="J25" s="185" t="n">
        <f aca="false">J24+I25</f>
        <v>0</v>
      </c>
      <c r="K25" s="134" t="s">
        <v>259</v>
      </c>
      <c r="L25" s="188"/>
      <c r="M25" s="188"/>
      <c r="N25" s="188"/>
      <c r="O25" s="189"/>
      <c r="Q25" s="0" t="n">
        <f aca="false">TRUNC(F25/$Q$8,2)</f>
        <v>4.47</v>
      </c>
      <c r="R25" s="0" t="n">
        <f aca="false">INT(Q25)</f>
        <v>4</v>
      </c>
      <c r="S25" s="0" t="n">
        <f aca="false">Q25-R25</f>
        <v>0.47</v>
      </c>
      <c r="T25" s="0" t="n">
        <f aca="false">INT(S25*$T$7)</f>
        <v>28</v>
      </c>
    </row>
    <row r="26" customFormat="false" ht="12.75" hidden="false" customHeight="false" outlineLevel="0" collapsed="false">
      <c r="A26" s="203" t="s">
        <v>260</v>
      </c>
      <c r="B26" s="186"/>
      <c r="C26" s="186"/>
      <c r="D26" s="236"/>
      <c r="E26" s="182" t="n">
        <v>13</v>
      </c>
      <c r="F26" s="182" t="n">
        <f aca="false">F25+E26</f>
        <v>371</v>
      </c>
      <c r="G26" s="183" t="str">
        <f aca="false">CONCATENATE(R26,":",IF(T26&lt;10,0,""),T26)</f>
        <v>4:37</v>
      </c>
      <c r="H26" s="277" t="n">
        <f aca="false">$H$8+G26+J25</f>
        <v>0.400694444444444</v>
      </c>
      <c r="I26" s="184"/>
      <c r="J26" s="185" t="n">
        <f aca="false">J25+I26</f>
        <v>0</v>
      </c>
      <c r="K26" s="188"/>
      <c r="L26" s="188"/>
      <c r="M26" s="188"/>
      <c r="N26" s="188"/>
      <c r="O26" s="189"/>
      <c r="Q26" s="0" t="n">
        <f aca="false">TRUNC(F26/$Q$8,2)</f>
        <v>4.63</v>
      </c>
      <c r="R26" s="0" t="n">
        <f aca="false">INT(Q26)</f>
        <v>4</v>
      </c>
      <c r="S26" s="0" t="n">
        <f aca="false">Q26-R26</f>
        <v>0.63</v>
      </c>
      <c r="T26" s="0" t="n">
        <f aca="false">INT(S26*$T$7)</f>
        <v>37</v>
      </c>
    </row>
    <row r="27" customFormat="false" ht="12.75" hidden="false" customHeight="false" outlineLevel="0" collapsed="false">
      <c r="A27" s="203" t="s">
        <v>222</v>
      </c>
      <c r="B27" s="186"/>
      <c r="C27" s="186"/>
      <c r="D27" s="236"/>
      <c r="E27" s="182" t="n">
        <v>9</v>
      </c>
      <c r="F27" s="182" t="n">
        <f aca="false">F26+E27</f>
        <v>380</v>
      </c>
      <c r="G27" s="183" t="str">
        <f aca="false">CONCATENATE(R27,":",IF(T27&lt;10,0,""),T27)</f>
        <v>4:45</v>
      </c>
      <c r="H27" s="277" t="n">
        <f aca="false">$H$8+G27+J26</f>
        <v>0.40625</v>
      </c>
      <c r="I27" s="184" t="n">
        <f aca="false">M5</f>
        <v>0.0208333333333333</v>
      </c>
      <c r="J27" s="185" t="n">
        <f aca="false">J26+I27</f>
        <v>0.0208333333333333</v>
      </c>
      <c r="K27" s="186"/>
      <c r="L27" s="188"/>
      <c r="M27" s="188"/>
      <c r="N27" s="188"/>
      <c r="O27" s="189"/>
      <c r="Q27" s="0" t="n">
        <f aca="false">TRUNC(F27/$Q$8,2)</f>
        <v>4.75</v>
      </c>
      <c r="R27" s="0" t="n">
        <f aca="false">INT(Q27)</f>
        <v>4</v>
      </c>
      <c r="S27" s="0" t="n">
        <f aca="false">Q27-R27</f>
        <v>0.75</v>
      </c>
      <c r="T27" s="0" t="n">
        <f aca="false">INT(S27*$T$7)</f>
        <v>45</v>
      </c>
    </row>
    <row r="28" customFormat="false" ht="12.75" hidden="false" customHeight="false" outlineLevel="0" collapsed="false">
      <c r="A28" s="203" t="s">
        <v>221</v>
      </c>
      <c r="B28" s="186"/>
      <c r="C28" s="186"/>
      <c r="D28" s="236"/>
      <c r="E28" s="182" t="n">
        <v>12</v>
      </c>
      <c r="F28" s="182" t="n">
        <f aca="false">F27+E28</f>
        <v>392</v>
      </c>
      <c r="G28" s="183" t="str">
        <f aca="false">CONCATENATE(R28,":",IF(T28&lt;10,0,""),T28)</f>
        <v>4:54</v>
      </c>
      <c r="H28" s="277" t="n">
        <f aca="false">$H$8+G28+J27</f>
        <v>0.433333333333333</v>
      </c>
      <c r="I28" s="184"/>
      <c r="J28" s="185" t="n">
        <f aca="false">J27+I28</f>
        <v>0.0208333333333333</v>
      </c>
      <c r="K28" s="134" t="s">
        <v>261</v>
      </c>
      <c r="L28" s="188"/>
      <c r="M28" s="188"/>
      <c r="N28" s="188"/>
      <c r="O28" s="189"/>
      <c r="Q28" s="0" t="n">
        <f aca="false">TRUNC(F28/$Q$8,2)</f>
        <v>4.9</v>
      </c>
      <c r="R28" s="0" t="n">
        <f aca="false">INT(Q28)</f>
        <v>4</v>
      </c>
      <c r="S28" s="0" t="n">
        <f aca="false">Q28-R28</f>
        <v>0.9</v>
      </c>
      <c r="T28" s="0" t="n">
        <f aca="false">INT(S28*$T$7)</f>
        <v>54</v>
      </c>
    </row>
    <row r="29" customFormat="false" ht="12.75" hidden="false" customHeight="false" outlineLevel="0" collapsed="false">
      <c r="A29" s="137" t="s">
        <v>219</v>
      </c>
      <c r="B29" s="186"/>
      <c r="C29" s="186"/>
      <c r="D29" s="236"/>
      <c r="E29" s="182" t="n">
        <v>27</v>
      </c>
      <c r="F29" s="182" t="n">
        <f aca="false">F28+E29</f>
        <v>419</v>
      </c>
      <c r="G29" s="183" t="str">
        <f aca="false">CONCATENATE(R29,":",IF(T29&lt;10,0,""),T29)</f>
        <v>5:13</v>
      </c>
      <c r="H29" s="277" t="n">
        <f aca="false">$H$8+G29+J28</f>
        <v>0.446527777777778</v>
      </c>
      <c r="I29" s="184"/>
      <c r="J29" s="185" t="n">
        <f aca="false">J28+I29</f>
        <v>0.0208333333333333</v>
      </c>
      <c r="K29" s="134" t="s">
        <v>51</v>
      </c>
      <c r="L29" s="188"/>
      <c r="M29" s="188"/>
      <c r="N29" s="188"/>
      <c r="O29" s="189"/>
      <c r="Q29" s="0" t="n">
        <f aca="false">TRUNC(F29/$Q$8,2)</f>
        <v>5.23</v>
      </c>
      <c r="R29" s="0" t="n">
        <f aca="false">INT(Q29)</f>
        <v>5</v>
      </c>
      <c r="S29" s="0" t="n">
        <f aca="false">Q29-R29</f>
        <v>0.23</v>
      </c>
      <c r="T29" s="0" t="n">
        <f aca="false">INT(S29*$T$7)</f>
        <v>13</v>
      </c>
    </row>
    <row r="30" customFormat="false" ht="12.75" hidden="false" customHeight="false" outlineLevel="0" collapsed="false">
      <c r="A30" s="137" t="s">
        <v>218</v>
      </c>
      <c r="B30" s="186"/>
      <c r="C30" s="186"/>
      <c r="D30" s="236"/>
      <c r="E30" s="182" t="n">
        <v>7</v>
      </c>
      <c r="F30" s="182" t="n">
        <f aca="false">F29+E30</f>
        <v>426</v>
      </c>
      <c r="G30" s="183" t="str">
        <f aca="false">CONCATENATE(R30,":",IF(T30&lt;10,0,""),T30)</f>
        <v>5:19</v>
      </c>
      <c r="H30" s="277" t="n">
        <f aca="false">$H$8+G30+J29</f>
        <v>0.450694444444444</v>
      </c>
      <c r="I30" s="184"/>
      <c r="J30" s="185" t="n">
        <f aca="false">J29+I30</f>
        <v>0.0208333333333333</v>
      </c>
      <c r="K30" s="188"/>
      <c r="L30" s="188"/>
      <c r="M30" s="188"/>
      <c r="N30" s="188"/>
      <c r="O30" s="189"/>
      <c r="Q30" s="0" t="n">
        <f aca="false">TRUNC(F30/$Q$8,2)</f>
        <v>5.32</v>
      </c>
      <c r="R30" s="0" t="n">
        <f aca="false">INT(Q30)</f>
        <v>5</v>
      </c>
      <c r="S30" s="0" t="n">
        <f aca="false">Q30-R30</f>
        <v>0.32</v>
      </c>
      <c r="T30" s="0" t="n">
        <f aca="false">INT(S30*$T$7)</f>
        <v>19</v>
      </c>
    </row>
    <row r="31" customFormat="false" ht="12.75" hidden="false" customHeight="false" outlineLevel="0" collapsed="false">
      <c r="A31" s="203" t="s">
        <v>217</v>
      </c>
      <c r="B31" s="186"/>
      <c r="C31" s="186"/>
      <c r="D31" s="236"/>
      <c r="E31" s="182" t="n">
        <v>4</v>
      </c>
      <c r="F31" s="182" t="n">
        <f aca="false">F30+E31</f>
        <v>430</v>
      </c>
      <c r="G31" s="183" t="str">
        <f aca="false">CONCATENATE(R31,":",IF(T31&lt;10,0,""),T31)</f>
        <v>5:22</v>
      </c>
      <c r="H31" s="277" t="n">
        <f aca="false">$H$8+G31+J30</f>
        <v>0.452777777777778</v>
      </c>
      <c r="I31" s="184"/>
      <c r="J31" s="185" t="n">
        <f aca="false">J30+I31</f>
        <v>0.0208333333333333</v>
      </c>
      <c r="K31" s="188"/>
      <c r="L31" s="188"/>
      <c r="M31" s="188"/>
      <c r="N31" s="188"/>
      <c r="O31" s="189"/>
      <c r="Q31" s="0" t="n">
        <f aca="false">TRUNC(F31/$Q$8,2)</f>
        <v>5.37</v>
      </c>
      <c r="R31" s="0" t="n">
        <f aca="false">INT(Q31)</f>
        <v>5</v>
      </c>
      <c r="S31" s="0" t="n">
        <f aca="false">Q31-R31</f>
        <v>0.37</v>
      </c>
      <c r="T31" s="0" t="n">
        <f aca="false">INT(S31*$T$7)</f>
        <v>22</v>
      </c>
    </row>
    <row r="32" customFormat="false" ht="12.75" hidden="false" customHeight="false" outlineLevel="0" collapsed="false">
      <c r="A32" s="137" t="s">
        <v>216</v>
      </c>
      <c r="B32" s="186"/>
      <c r="C32" s="186"/>
      <c r="D32" s="236"/>
      <c r="E32" s="182" t="n">
        <v>34</v>
      </c>
      <c r="F32" s="182" t="n">
        <f aca="false">F31+E32</f>
        <v>464</v>
      </c>
      <c r="G32" s="183" t="str">
        <f aca="false">CONCATENATE(R32,":",IF(T32&lt;10,0,""),T32)</f>
        <v>5:48</v>
      </c>
      <c r="H32" s="277" t="n">
        <f aca="false">$H$8+G32+J31</f>
        <v>0.470833333333333</v>
      </c>
      <c r="I32" s="184"/>
      <c r="J32" s="185" t="n">
        <f aca="false">J31+I32</f>
        <v>0.0208333333333333</v>
      </c>
      <c r="K32" s="188"/>
      <c r="L32" s="188"/>
      <c r="M32" s="188"/>
      <c r="N32" s="188"/>
      <c r="O32" s="189"/>
      <c r="Q32" s="0" t="n">
        <f aca="false">TRUNC(F32/$Q$8,2)</f>
        <v>5.8</v>
      </c>
      <c r="R32" s="0" t="n">
        <f aca="false">INT(Q32)</f>
        <v>5</v>
      </c>
      <c r="S32" s="0" t="n">
        <f aca="false">Q32-R32</f>
        <v>0.8</v>
      </c>
      <c r="T32" s="0" t="n">
        <f aca="false">INT(S32*$T$7)</f>
        <v>48</v>
      </c>
    </row>
    <row r="33" customFormat="false" ht="12.75" hidden="false" customHeight="false" outlineLevel="0" collapsed="false">
      <c r="A33" s="203" t="s">
        <v>215</v>
      </c>
      <c r="B33" s="186"/>
      <c r="C33" s="186"/>
      <c r="D33" s="236"/>
      <c r="E33" s="182" t="n">
        <v>10</v>
      </c>
      <c r="F33" s="182" t="n">
        <f aca="false">F32+E33</f>
        <v>474</v>
      </c>
      <c r="G33" s="183" t="str">
        <f aca="false">CONCATENATE(R33,":",IF(T33&lt;10,0,""),T33)</f>
        <v>5:55</v>
      </c>
      <c r="H33" s="277" t="n">
        <f aca="false">$H$8+G33+J32</f>
        <v>0.475694444444444</v>
      </c>
      <c r="I33" s="184"/>
      <c r="J33" s="185" t="n">
        <f aca="false">J32+I33</f>
        <v>0.0208333333333333</v>
      </c>
      <c r="K33" s="186"/>
      <c r="L33" s="188"/>
      <c r="M33" s="188"/>
      <c r="N33" s="188"/>
      <c r="O33" s="189"/>
      <c r="Q33" s="0" t="n">
        <f aca="false">TRUNC(F33/$Q$8,2)</f>
        <v>5.92</v>
      </c>
      <c r="R33" s="0" t="n">
        <f aca="false">INT(Q33)</f>
        <v>5</v>
      </c>
      <c r="S33" s="0" t="n">
        <f aca="false">Q33-R33</f>
        <v>0.92</v>
      </c>
      <c r="T33" s="0" t="n">
        <f aca="false">INT(S33*$T$7)</f>
        <v>55</v>
      </c>
    </row>
    <row r="34" customFormat="false" ht="12.75" hidden="false" customHeight="false" outlineLevel="0" collapsed="false">
      <c r="A34" s="137" t="s">
        <v>262</v>
      </c>
      <c r="B34" s="140"/>
      <c r="C34" s="140"/>
      <c r="D34" s="141"/>
      <c r="E34" s="182" t="n">
        <v>7</v>
      </c>
      <c r="F34" s="182" t="n">
        <f aca="false">F33+E34</f>
        <v>481</v>
      </c>
      <c r="G34" s="183" t="str">
        <f aca="false">CONCATENATE(R34,":",IF(T34&lt;10,0,""),T34)</f>
        <v>6:00</v>
      </c>
      <c r="H34" s="277" t="n">
        <f aca="false">$H$8+G34+J33</f>
        <v>0.479166666666667</v>
      </c>
      <c r="I34" s="184"/>
      <c r="J34" s="185" t="n">
        <f aca="false">J33+I34</f>
        <v>0.0208333333333333</v>
      </c>
      <c r="K34" s="188"/>
      <c r="L34" s="188"/>
      <c r="M34" s="188"/>
      <c r="N34" s="188"/>
      <c r="O34" s="189"/>
      <c r="Q34" s="0" t="n">
        <f aca="false">TRUNC(F34/$Q$8,2)</f>
        <v>6.01</v>
      </c>
      <c r="R34" s="0" t="n">
        <f aca="false">INT(Q34)</f>
        <v>6</v>
      </c>
      <c r="S34" s="0" t="n">
        <f aca="false">Q34-R34</f>
        <v>0.00999999999999979</v>
      </c>
      <c r="T34" s="0" t="n">
        <f aca="false">INT(S34*$T$7)</f>
        <v>0</v>
      </c>
    </row>
    <row r="35" customFormat="false" ht="12.75" hidden="false" customHeight="false" outlineLevel="0" collapsed="false">
      <c r="A35" s="139" t="s">
        <v>200</v>
      </c>
      <c r="B35" s="186"/>
      <c r="C35" s="186"/>
      <c r="D35" s="236"/>
      <c r="E35" s="182" t="n">
        <v>25</v>
      </c>
      <c r="F35" s="182" t="n">
        <f aca="false">F34+E35</f>
        <v>506</v>
      </c>
      <c r="G35" s="183" t="str">
        <f aca="false">CONCATENATE(R35,":",IF(T35&lt;10,0,""),T35)</f>
        <v>6:19</v>
      </c>
      <c r="H35" s="277" t="n">
        <f aca="false">$H$8+G35+J34</f>
        <v>0.492361111111111</v>
      </c>
      <c r="I35" s="184"/>
      <c r="J35" s="185" t="n">
        <f aca="false">J34+I35</f>
        <v>0.0208333333333333</v>
      </c>
      <c r="K35" s="188"/>
      <c r="L35" s="188"/>
      <c r="M35" s="188"/>
      <c r="N35" s="188"/>
      <c r="O35" s="189"/>
      <c r="Q35" s="0" t="n">
        <f aca="false">TRUNC(F35/$Q$8,2)</f>
        <v>6.32</v>
      </c>
      <c r="R35" s="0" t="n">
        <f aca="false">INT(Q35)</f>
        <v>6</v>
      </c>
      <c r="S35" s="0" t="n">
        <f aca="false">Q35-R35</f>
        <v>0.32</v>
      </c>
      <c r="T35" s="0" t="n">
        <f aca="false">INT(S35*$T$7)</f>
        <v>19</v>
      </c>
    </row>
    <row r="36" customFormat="false" ht="12.75" hidden="false" customHeight="false" outlineLevel="0" collapsed="false">
      <c r="A36" s="139" t="s">
        <v>199</v>
      </c>
      <c r="B36" s="186"/>
      <c r="C36" s="186"/>
      <c r="D36" s="236"/>
      <c r="E36" s="182" t="n">
        <v>28</v>
      </c>
      <c r="F36" s="182" t="n">
        <f aca="false">F35+E36</f>
        <v>534</v>
      </c>
      <c r="G36" s="183" t="str">
        <f aca="false">CONCATENATE(R36,":",IF(T36&lt;10,0,""),T36)</f>
        <v>6:40</v>
      </c>
      <c r="H36" s="277" t="n">
        <f aca="false">$H$8+G36+J35</f>
        <v>0.506944444444444</v>
      </c>
      <c r="I36" s="184"/>
      <c r="J36" s="185" t="n">
        <f aca="false">J35+I36</f>
        <v>0.0208333333333333</v>
      </c>
      <c r="K36" s="188"/>
      <c r="L36" s="188"/>
      <c r="M36" s="188"/>
      <c r="N36" s="188"/>
      <c r="O36" s="189"/>
      <c r="Q36" s="0" t="n">
        <f aca="false">TRUNC(F36/$Q$8,2)</f>
        <v>6.67</v>
      </c>
      <c r="R36" s="0" t="n">
        <f aca="false">INT(Q36)</f>
        <v>6</v>
      </c>
      <c r="S36" s="0" t="n">
        <f aca="false">Q36-R36</f>
        <v>0.67</v>
      </c>
      <c r="T36" s="0" t="n">
        <f aca="false">INT(S36*$T$7)</f>
        <v>40</v>
      </c>
    </row>
    <row r="37" customFormat="false" ht="12.75" hidden="false" customHeight="false" outlineLevel="0" collapsed="false">
      <c r="A37" s="139" t="s">
        <v>198</v>
      </c>
      <c r="B37" s="186"/>
      <c r="C37" s="186"/>
      <c r="D37" s="236"/>
      <c r="E37" s="182" t="n">
        <v>43</v>
      </c>
      <c r="F37" s="182" t="n">
        <f aca="false">F36+E37</f>
        <v>577</v>
      </c>
      <c r="G37" s="183" t="str">
        <f aca="false">CONCATENATE(R37,":",IF(T37&lt;10,0,""),T37)</f>
        <v>7:12</v>
      </c>
      <c r="H37" s="277" t="n">
        <f aca="false">$H$8+G37+J36</f>
        <v>0.529166666666667</v>
      </c>
      <c r="I37" s="184" t="n">
        <f aca="false">L5</f>
        <v>0.0416666666666667</v>
      </c>
      <c r="J37" s="185" t="n">
        <f aca="false">J36+I37</f>
        <v>0.0625</v>
      </c>
      <c r="K37" s="188"/>
      <c r="L37" s="188"/>
      <c r="M37" s="188"/>
      <c r="N37" s="188"/>
      <c r="O37" s="189"/>
      <c r="Q37" s="0" t="n">
        <f aca="false">TRUNC(F37/$Q$8,2)</f>
        <v>7.21</v>
      </c>
      <c r="R37" s="0" t="n">
        <f aca="false">INT(Q37)</f>
        <v>7</v>
      </c>
      <c r="S37" s="0" t="n">
        <f aca="false">Q37-R37</f>
        <v>0.21</v>
      </c>
      <c r="T37" s="0" t="n">
        <f aca="false">INT(S37*$T$7)</f>
        <v>12</v>
      </c>
    </row>
    <row r="38" customFormat="false" ht="12.75" hidden="false" customHeight="false" outlineLevel="0" collapsed="false">
      <c r="A38" s="187" t="s">
        <v>197</v>
      </c>
      <c r="B38" s="186"/>
      <c r="C38" s="186"/>
      <c r="D38" s="236"/>
      <c r="E38" s="182" t="n">
        <v>21</v>
      </c>
      <c r="F38" s="182" t="n">
        <f aca="false">F37+E38</f>
        <v>598</v>
      </c>
      <c r="G38" s="183" t="str">
        <f aca="false">CONCATENATE(R38,":",IF(T38&lt;10,0,""),T38)</f>
        <v>7:28</v>
      </c>
      <c r="H38" s="277" t="n">
        <f aca="false">$H$8+G38+J37</f>
        <v>0.581944444444445</v>
      </c>
      <c r="I38" s="184"/>
      <c r="J38" s="185" t="n">
        <f aca="false">J37+I38</f>
        <v>0.0625</v>
      </c>
      <c r="K38" s="188"/>
      <c r="L38" s="188"/>
      <c r="M38" s="188"/>
      <c r="N38" s="188"/>
      <c r="O38" s="189"/>
      <c r="Q38" s="0" t="n">
        <f aca="false">TRUNC(F38/$Q$8,2)</f>
        <v>7.47</v>
      </c>
      <c r="R38" s="0" t="n">
        <f aca="false">INT(Q38)</f>
        <v>7</v>
      </c>
      <c r="S38" s="0" t="n">
        <f aca="false">Q38-R38</f>
        <v>0.47</v>
      </c>
      <c r="T38" s="0" t="n">
        <f aca="false">INT(S38*$T$7)</f>
        <v>28</v>
      </c>
    </row>
    <row r="39" customFormat="false" ht="12.75" hidden="false" customHeight="false" outlineLevel="0" collapsed="false">
      <c r="A39" s="138" t="s">
        <v>263</v>
      </c>
      <c r="B39" s="186"/>
      <c r="C39" s="186"/>
      <c r="D39" s="236"/>
      <c r="E39" s="182" t="n">
        <v>13</v>
      </c>
      <c r="F39" s="182" t="n">
        <f aca="false">F38+E39</f>
        <v>611</v>
      </c>
      <c r="G39" s="183" t="str">
        <f aca="false">CONCATENATE(R39,":",IF(T39&lt;10,0,""),T39)</f>
        <v>7:37</v>
      </c>
      <c r="H39" s="277" t="n">
        <f aca="false">$H$8+G39+J38</f>
        <v>0.588194444444445</v>
      </c>
      <c r="I39" s="184"/>
      <c r="J39" s="185" t="n">
        <f aca="false">J38+I39</f>
        <v>0.0625</v>
      </c>
      <c r="K39" s="188"/>
      <c r="L39" s="188"/>
      <c r="M39" s="188"/>
      <c r="N39" s="188"/>
      <c r="O39" s="189"/>
      <c r="Q39" s="0" t="n">
        <f aca="false">TRUNC(F39/$Q$8,2)</f>
        <v>7.63</v>
      </c>
      <c r="R39" s="0" t="n">
        <f aca="false">INT(Q39)</f>
        <v>7</v>
      </c>
      <c r="S39" s="0" t="n">
        <f aca="false">Q39-R39</f>
        <v>0.63</v>
      </c>
      <c r="T39" s="0" t="n">
        <f aca="false">INT(S39*$T$7)</f>
        <v>37</v>
      </c>
    </row>
    <row r="40" customFormat="false" ht="12.75" hidden="false" customHeight="false" outlineLevel="0" collapsed="false">
      <c r="A40" s="138" t="s">
        <v>195</v>
      </c>
      <c r="B40" s="186"/>
      <c r="C40" s="186"/>
      <c r="D40" s="236"/>
      <c r="E40" s="182" t="n">
        <v>25</v>
      </c>
      <c r="F40" s="182" t="n">
        <f aca="false">F39+E40</f>
        <v>636</v>
      </c>
      <c r="G40" s="183" t="str">
        <f aca="false">CONCATENATE(R40,":",IF(T40&lt;10,0,""),T40)</f>
        <v>7:57</v>
      </c>
      <c r="H40" s="277" t="n">
        <f aca="false">$H$8+G40+J39</f>
        <v>0.602083333333333</v>
      </c>
      <c r="I40" s="184"/>
      <c r="J40" s="185" t="n">
        <f aca="false">J39+I40</f>
        <v>0.0625</v>
      </c>
      <c r="K40" s="188"/>
      <c r="L40" s="188"/>
      <c r="M40" s="188"/>
      <c r="N40" s="188"/>
      <c r="O40" s="189"/>
      <c r="Q40" s="0" t="n">
        <f aca="false">TRUNC(F40/$Q$8,2)</f>
        <v>7.95</v>
      </c>
      <c r="R40" s="0" t="n">
        <f aca="false">INT(Q40)</f>
        <v>7</v>
      </c>
      <c r="S40" s="0" t="n">
        <f aca="false">Q40-R40</f>
        <v>0.95</v>
      </c>
      <c r="T40" s="0" t="n">
        <f aca="false">INT(S40*$T$7)</f>
        <v>57</v>
      </c>
    </row>
    <row r="41" customFormat="false" ht="12.75" hidden="false" customHeight="false" outlineLevel="0" collapsed="false">
      <c r="A41" s="138" t="s">
        <v>194</v>
      </c>
      <c r="B41" s="186"/>
      <c r="C41" s="186"/>
      <c r="D41" s="236"/>
      <c r="E41" s="182" t="n">
        <v>20</v>
      </c>
      <c r="F41" s="182" t="n">
        <f aca="false">F40+E41</f>
        <v>656</v>
      </c>
      <c r="G41" s="183" t="str">
        <f aca="false">CONCATENATE(R41,":",IF(T41&lt;10,0,""),T41)</f>
        <v>8:12</v>
      </c>
      <c r="H41" s="277" t="n">
        <f aca="false">$H$8+G41+J40</f>
        <v>0.6125</v>
      </c>
      <c r="I41" s="184"/>
      <c r="J41" s="185" t="n">
        <f aca="false">J40+I41</f>
        <v>0.0625</v>
      </c>
      <c r="K41" s="188"/>
      <c r="L41" s="188"/>
      <c r="M41" s="188"/>
      <c r="N41" s="188"/>
      <c r="O41" s="189"/>
      <c r="Q41" s="0" t="n">
        <f aca="false">TRUNC(F41/$Q$8,2)</f>
        <v>8.2</v>
      </c>
      <c r="R41" s="0" t="n">
        <f aca="false">INT(Q41)</f>
        <v>8</v>
      </c>
      <c r="S41" s="0" t="n">
        <f aca="false">Q41-R41</f>
        <v>0.199999999999999</v>
      </c>
      <c r="T41" s="0" t="n">
        <f aca="false">INT(S41*$T$7)</f>
        <v>12</v>
      </c>
    </row>
    <row r="42" customFormat="false" ht="12.75" hidden="false" customHeight="false" outlineLevel="0" collapsed="false">
      <c r="A42" s="138" t="s">
        <v>193</v>
      </c>
      <c r="B42" s="186"/>
      <c r="C42" s="186"/>
      <c r="D42" s="236"/>
      <c r="E42" s="182" t="n">
        <v>21</v>
      </c>
      <c r="F42" s="182" t="n">
        <f aca="false">F41+E42</f>
        <v>677</v>
      </c>
      <c r="G42" s="183" t="str">
        <f aca="false">CONCATENATE(R42,":",IF(T42&lt;10,0,""),T42)</f>
        <v>8:27</v>
      </c>
      <c r="H42" s="277" t="n">
        <f aca="false">$H$8+G42+J41</f>
        <v>0.622916666666667</v>
      </c>
      <c r="I42" s="184"/>
      <c r="J42" s="185" t="n">
        <f aca="false">J41+I42</f>
        <v>0.0625</v>
      </c>
      <c r="K42" s="188"/>
      <c r="L42" s="188"/>
      <c r="M42" s="188"/>
      <c r="N42" s="188"/>
      <c r="O42" s="189"/>
      <c r="Q42" s="0" t="n">
        <f aca="false">TRUNC(F42/$Q$8,2)</f>
        <v>8.46</v>
      </c>
      <c r="R42" s="0" t="n">
        <f aca="false">INT(Q42)</f>
        <v>8</v>
      </c>
      <c r="S42" s="0" t="n">
        <f aca="false">Q42-R42</f>
        <v>0.460000000000001</v>
      </c>
      <c r="T42" s="0" t="n">
        <f aca="false">INT(S42*$T$7)</f>
        <v>27</v>
      </c>
    </row>
    <row r="43" customFormat="false" ht="12.75" hidden="false" customHeight="false" outlineLevel="0" collapsed="false">
      <c r="A43" s="137" t="s">
        <v>264</v>
      </c>
      <c r="B43" s="140"/>
      <c r="C43" s="140"/>
      <c r="D43" s="141"/>
      <c r="E43" s="182" t="n">
        <v>3</v>
      </c>
      <c r="F43" s="182" t="n">
        <f aca="false">F42+E43</f>
        <v>680</v>
      </c>
      <c r="G43" s="183" t="str">
        <f aca="false">CONCATENATE(R43,":",IF(T43&lt;10,0,""),T43)</f>
        <v>8:30</v>
      </c>
      <c r="H43" s="277" t="n">
        <f aca="false">$H$8+G43+J42</f>
        <v>0.625</v>
      </c>
      <c r="I43" s="184"/>
      <c r="J43" s="185" t="n">
        <f aca="false">J42+I43</f>
        <v>0.0625</v>
      </c>
      <c r="K43" s="188"/>
      <c r="L43" s="188"/>
      <c r="M43" s="188"/>
      <c r="N43" s="188"/>
      <c r="O43" s="189"/>
      <c r="Q43" s="0" t="n">
        <f aca="false">TRUNC(F43/$Q$8,2)</f>
        <v>8.5</v>
      </c>
      <c r="R43" s="0" t="n">
        <f aca="false">INT(Q43)</f>
        <v>8</v>
      </c>
      <c r="S43" s="0" t="n">
        <f aca="false">Q43-R43</f>
        <v>0.5</v>
      </c>
      <c r="T43" s="0" t="n">
        <f aca="false">INT(S43*$T$7)</f>
        <v>30</v>
      </c>
    </row>
    <row r="44" customFormat="false" ht="12.75" hidden="false" customHeight="false" outlineLevel="0" collapsed="false">
      <c r="A44" s="203" t="s">
        <v>265</v>
      </c>
      <c r="B44" s="140"/>
      <c r="C44" s="140"/>
      <c r="D44" s="141"/>
      <c r="E44" s="182" t="n">
        <v>8</v>
      </c>
      <c r="F44" s="182" t="n">
        <f aca="false">F43+E44</f>
        <v>688</v>
      </c>
      <c r="G44" s="183" t="str">
        <f aca="false">CONCATENATE(R44,":",IF(T44&lt;10,0,""),T44)</f>
        <v>8:36</v>
      </c>
      <c r="H44" s="277" t="n">
        <f aca="false">$H$8+G44+J43</f>
        <v>0.629166666666667</v>
      </c>
      <c r="I44" s="184"/>
      <c r="J44" s="185" t="n">
        <f aca="false">J43+I44</f>
        <v>0.0625</v>
      </c>
      <c r="K44" s="188"/>
      <c r="L44" s="188"/>
      <c r="M44" s="188"/>
      <c r="N44" s="188"/>
      <c r="O44" s="189"/>
      <c r="Q44" s="0" t="n">
        <f aca="false">TRUNC(F44/$Q$8,2)</f>
        <v>8.6</v>
      </c>
      <c r="R44" s="0" t="n">
        <f aca="false">INT(Q44)</f>
        <v>8</v>
      </c>
      <c r="S44" s="0" t="n">
        <f aca="false">Q44-R44</f>
        <v>0.6</v>
      </c>
      <c r="T44" s="0" t="n">
        <f aca="false">INT(S44*$T$7)</f>
        <v>36</v>
      </c>
    </row>
    <row r="45" customFormat="false" ht="12.75" hidden="false" customHeight="false" outlineLevel="0" collapsed="false">
      <c r="A45" s="203" t="s">
        <v>266</v>
      </c>
      <c r="B45" s="140"/>
      <c r="C45" s="140"/>
      <c r="D45" s="141"/>
      <c r="E45" s="182" t="n">
        <v>11</v>
      </c>
      <c r="F45" s="182" t="n">
        <f aca="false">F44+E45</f>
        <v>699</v>
      </c>
      <c r="G45" s="183" t="str">
        <f aca="false">CONCATENATE(R45,":",IF(T45&lt;10,0,""),T45)</f>
        <v>8:43</v>
      </c>
      <c r="H45" s="277" t="n">
        <f aca="false">$H$8+G45+J44</f>
        <v>0.634027777777778</v>
      </c>
      <c r="I45" s="184"/>
      <c r="J45" s="185" t="n">
        <f aca="false">J44+I45</f>
        <v>0.0625</v>
      </c>
      <c r="K45" s="188"/>
      <c r="L45" s="188"/>
      <c r="M45" s="188"/>
      <c r="N45" s="188"/>
      <c r="O45" s="189"/>
      <c r="Q45" s="0" t="n">
        <f aca="false">TRUNC(F45/$Q$8,2)</f>
        <v>8.73</v>
      </c>
      <c r="R45" s="0" t="n">
        <f aca="false">INT(Q45)</f>
        <v>8</v>
      </c>
      <c r="S45" s="0" t="n">
        <f aca="false">Q45-R45</f>
        <v>0.73</v>
      </c>
      <c r="T45" s="0" t="n">
        <f aca="false">INT(S45*$T$7)</f>
        <v>43</v>
      </c>
    </row>
    <row r="46" customFormat="false" ht="12.75" hidden="false" customHeight="false" outlineLevel="0" collapsed="false">
      <c r="A46" s="255" t="s">
        <v>267</v>
      </c>
      <c r="B46" s="249"/>
      <c r="C46" s="249"/>
      <c r="D46" s="250"/>
      <c r="E46" s="239" t="n">
        <v>14</v>
      </c>
      <c r="F46" s="239" t="n">
        <f aca="false">F45+E46</f>
        <v>713</v>
      </c>
      <c r="G46" s="240" t="str">
        <f aca="false">CONCATENATE(R46,":",IF(T46&lt;10,0,""),T46)</f>
        <v>8:54</v>
      </c>
      <c r="H46" s="275" t="n">
        <f aca="false">$H$8+G46+J45</f>
        <v>0.641666666666667</v>
      </c>
      <c r="I46" s="242"/>
      <c r="J46" s="243" t="n">
        <f aca="false">J45+I46</f>
        <v>0.0625</v>
      </c>
      <c r="K46" s="244" t="s">
        <v>202</v>
      </c>
      <c r="L46" s="188"/>
      <c r="M46" s="188"/>
      <c r="N46" s="188"/>
      <c r="O46" s="189"/>
      <c r="Q46" s="0" t="n">
        <f aca="false">TRUNC(F46/$Q$8,2)</f>
        <v>8.91</v>
      </c>
      <c r="R46" s="0" t="n">
        <f aca="false">INT(Q46)</f>
        <v>8</v>
      </c>
      <c r="S46" s="0" t="n">
        <f aca="false">Q46-R46</f>
        <v>0.91</v>
      </c>
      <c r="T46" s="0" t="n">
        <f aca="false">INT(S46*$T$7)</f>
        <v>54</v>
      </c>
    </row>
    <row r="47" customFormat="false" ht="12.75" hidden="false" customHeight="false" outlineLevel="0" collapsed="false">
      <c r="A47" s="255" t="s">
        <v>268</v>
      </c>
      <c r="B47" s="249"/>
      <c r="C47" s="249"/>
      <c r="D47" s="250"/>
      <c r="E47" s="239" t="n">
        <v>20</v>
      </c>
      <c r="F47" s="239" t="n">
        <f aca="false">F46+E47</f>
        <v>733</v>
      </c>
      <c r="G47" s="240" t="str">
        <f aca="false">CONCATENATE(R47,":",IF(T47&lt;10,0,""),T47)</f>
        <v>9:09</v>
      </c>
      <c r="H47" s="275" t="n">
        <f aca="false">$H$8+G47+J46</f>
        <v>0.652083333333333</v>
      </c>
      <c r="I47" s="242"/>
      <c r="J47" s="243" t="n">
        <f aca="false">J46+I47</f>
        <v>0.0625</v>
      </c>
      <c r="K47" s="244" t="s">
        <v>269</v>
      </c>
      <c r="L47" s="188"/>
      <c r="M47" s="188"/>
      <c r="N47" s="188"/>
      <c r="O47" s="189"/>
      <c r="Q47" s="0" t="n">
        <f aca="false">TRUNC(F47/$Q$8,2)</f>
        <v>9.16</v>
      </c>
      <c r="R47" s="0" t="n">
        <f aca="false">INT(Q47)</f>
        <v>9</v>
      </c>
      <c r="S47" s="0" t="n">
        <f aca="false">Q47-R47</f>
        <v>0.16</v>
      </c>
      <c r="T47" s="0" t="n">
        <f aca="false">INT(S47*$T$7)</f>
        <v>9</v>
      </c>
    </row>
    <row r="48" customFormat="false" ht="12.75" hidden="false" customHeight="false" outlineLevel="0" collapsed="false">
      <c r="A48" s="255" t="s">
        <v>270</v>
      </c>
      <c r="B48" s="249"/>
      <c r="C48" s="249"/>
      <c r="D48" s="250"/>
      <c r="E48" s="239" t="n">
        <v>10</v>
      </c>
      <c r="F48" s="239" t="n">
        <f aca="false">F47+E48</f>
        <v>743</v>
      </c>
      <c r="G48" s="240" t="str">
        <f aca="false">CONCATENATE(R48,":",IF(T48&lt;10,0,""),T48)</f>
        <v>9:16</v>
      </c>
      <c r="H48" s="275" t="n">
        <f aca="false">$H$8+G48+J47</f>
        <v>0.656944444444444</v>
      </c>
      <c r="I48" s="242"/>
      <c r="J48" s="243" t="n">
        <f aca="false">J47+I48</f>
        <v>0.0625</v>
      </c>
      <c r="K48" s="207" t="s">
        <v>271</v>
      </c>
      <c r="L48" s="188"/>
      <c r="M48" s="188"/>
      <c r="N48" s="188"/>
      <c r="O48" s="189"/>
      <c r="Q48" s="0" t="n">
        <f aca="false">TRUNC(F48/$Q$8,2)</f>
        <v>9.28</v>
      </c>
      <c r="R48" s="0" t="n">
        <f aca="false">INT(Q48)</f>
        <v>9</v>
      </c>
      <c r="S48" s="0" t="n">
        <f aca="false">Q48-R48</f>
        <v>0.279999999999999</v>
      </c>
      <c r="T48" s="0" t="n">
        <f aca="false">INT(S48*$T$7)</f>
        <v>16</v>
      </c>
    </row>
    <row r="49" customFormat="false" ht="12.75" hidden="false" customHeight="false" outlineLevel="0" collapsed="false">
      <c r="A49" s="255" t="s">
        <v>272</v>
      </c>
      <c r="B49" s="249"/>
      <c r="C49" s="249"/>
      <c r="D49" s="250"/>
      <c r="E49" s="239" t="n">
        <v>5</v>
      </c>
      <c r="F49" s="239" t="n">
        <f aca="false">F48+E49</f>
        <v>748</v>
      </c>
      <c r="G49" s="240" t="str">
        <f aca="false">CONCATENATE(R49,":",IF(T49&lt;10,0,""),T49)</f>
        <v>9:21</v>
      </c>
      <c r="H49" s="275" t="n">
        <f aca="false">$H$8+G49+J48</f>
        <v>0.660416666666667</v>
      </c>
      <c r="I49" s="242"/>
      <c r="J49" s="243" t="n">
        <f aca="false">J48+I49</f>
        <v>0.0625</v>
      </c>
      <c r="K49" s="207"/>
      <c r="L49" s="188"/>
      <c r="M49" s="188"/>
      <c r="N49" s="188"/>
      <c r="O49" s="189"/>
      <c r="Q49" s="0" t="n">
        <f aca="false">TRUNC(F49/$Q$8,2)</f>
        <v>9.35</v>
      </c>
      <c r="R49" s="0" t="n">
        <f aca="false">INT(Q49)</f>
        <v>9</v>
      </c>
      <c r="S49" s="0" t="n">
        <f aca="false">Q49-R49</f>
        <v>0.35</v>
      </c>
      <c r="T49" s="0" t="n">
        <f aca="false">INT(S49*$T$7)</f>
        <v>21</v>
      </c>
    </row>
    <row r="50" customFormat="false" ht="12.75" hidden="false" customHeight="false" outlineLevel="0" collapsed="false">
      <c r="A50" s="255" t="s">
        <v>273</v>
      </c>
      <c r="B50" s="249"/>
      <c r="C50" s="249"/>
      <c r="D50" s="250"/>
      <c r="E50" s="239" t="n">
        <v>28</v>
      </c>
      <c r="F50" s="239" t="n">
        <f aca="false">F49+E50</f>
        <v>776</v>
      </c>
      <c r="G50" s="240" t="str">
        <f aca="false">CONCATENATE(R50,":",IF(T50&lt;10,0,""),T50)</f>
        <v>9:42</v>
      </c>
      <c r="H50" s="275" t="n">
        <f aca="false">$H$8+G50+J49</f>
        <v>0.675</v>
      </c>
      <c r="I50" s="242"/>
      <c r="J50" s="243" t="n">
        <f aca="false">J49+I50</f>
        <v>0.0625</v>
      </c>
      <c r="K50" s="134" t="s">
        <v>51</v>
      </c>
      <c r="L50" s="188"/>
      <c r="M50" s="188"/>
      <c r="N50" s="188"/>
      <c r="O50" s="189"/>
      <c r="Q50" s="0" t="n">
        <f aca="false">TRUNC(F50/$Q$8,2)</f>
        <v>9.7</v>
      </c>
      <c r="R50" s="0" t="n">
        <f aca="false">INT(Q50)</f>
        <v>9</v>
      </c>
      <c r="S50" s="0" t="n">
        <f aca="false">Q50-R50</f>
        <v>0.699999999999999</v>
      </c>
      <c r="T50" s="0" t="n">
        <f aca="false">INT(S50*$T$7)</f>
        <v>42</v>
      </c>
    </row>
    <row r="51" customFormat="false" ht="12.75" hidden="false" customHeight="false" outlineLevel="0" collapsed="false">
      <c r="A51" s="255" t="s">
        <v>274</v>
      </c>
      <c r="B51" s="249"/>
      <c r="C51" s="249"/>
      <c r="D51" s="250"/>
      <c r="E51" s="239" t="n">
        <v>6</v>
      </c>
      <c r="F51" s="239" t="n">
        <f aca="false">F50+E51</f>
        <v>782</v>
      </c>
      <c r="G51" s="240" t="str">
        <f aca="false">CONCATENATE(R51,":",IF(T51&lt;10,0,""),T51)</f>
        <v>9:46</v>
      </c>
      <c r="H51" s="275" t="n">
        <f aca="false">$H$8+G51+J50</f>
        <v>0.677777777777778</v>
      </c>
      <c r="I51" s="242"/>
      <c r="J51" s="243" t="n">
        <f aca="false">J50+I51</f>
        <v>0.0625</v>
      </c>
      <c r="K51" s="134"/>
      <c r="L51" s="188"/>
      <c r="M51" s="188"/>
      <c r="N51" s="188"/>
      <c r="O51" s="189"/>
      <c r="Q51" s="0" t="n">
        <f aca="false">TRUNC(F51/$Q$8,2)</f>
        <v>9.77</v>
      </c>
      <c r="R51" s="0" t="n">
        <f aca="false">INT(Q51)</f>
        <v>9</v>
      </c>
      <c r="S51" s="0" t="n">
        <f aca="false">Q51-R51</f>
        <v>0.77</v>
      </c>
      <c r="T51" s="0" t="n">
        <f aca="false">INT(S51*$T$7)</f>
        <v>46</v>
      </c>
    </row>
    <row r="52" customFormat="false" ht="12.75" hidden="false" customHeight="false" outlineLevel="0" collapsed="false">
      <c r="A52" s="255" t="s">
        <v>275</v>
      </c>
      <c r="B52" s="249"/>
      <c r="C52" s="249"/>
      <c r="D52" s="250"/>
      <c r="E52" s="239" t="n">
        <v>6</v>
      </c>
      <c r="F52" s="239" t="n">
        <f aca="false">F51+E52</f>
        <v>788</v>
      </c>
      <c r="G52" s="240" t="str">
        <f aca="false">CONCATENATE(R52,":",IF(T52&lt;10,0,""),T52)</f>
        <v>9:51</v>
      </c>
      <c r="H52" s="275" t="n">
        <f aca="false">$H$8+G52+J51</f>
        <v>0.68125</v>
      </c>
      <c r="I52" s="242"/>
      <c r="J52" s="243" t="n">
        <f aca="false">J51+I52</f>
        <v>0.0625</v>
      </c>
      <c r="K52" s="136" t="s">
        <v>276</v>
      </c>
      <c r="L52" s="188"/>
      <c r="M52" s="188"/>
      <c r="N52" s="188"/>
      <c r="O52" s="189"/>
      <c r="Q52" s="0" t="n">
        <f aca="false">TRUNC(F52/$Q$8,2)</f>
        <v>9.85</v>
      </c>
      <c r="R52" s="0" t="n">
        <f aca="false">INT(Q52)</f>
        <v>9</v>
      </c>
      <c r="S52" s="0" t="n">
        <f aca="false">Q52-R52</f>
        <v>0.85</v>
      </c>
      <c r="T52" s="0" t="n">
        <f aca="false">INT(S52*$T$7)</f>
        <v>51</v>
      </c>
    </row>
    <row r="53" customFormat="false" ht="12.75" hidden="false" customHeight="false" outlineLevel="0" collapsed="false">
      <c r="A53" s="255" t="s">
        <v>277</v>
      </c>
      <c r="B53" s="249"/>
      <c r="C53" s="249"/>
      <c r="D53" s="250"/>
      <c r="E53" s="239" t="n">
        <v>10</v>
      </c>
      <c r="F53" s="239" t="n">
        <f aca="false">F52+E53</f>
        <v>798</v>
      </c>
      <c r="G53" s="240" t="str">
        <f aca="false">CONCATENATE(R53,":",IF(T53&lt;10,0,""),T53)</f>
        <v>9:58</v>
      </c>
      <c r="H53" s="275" t="n">
        <f aca="false">$H$8+G53+J52</f>
        <v>0.686111111111111</v>
      </c>
      <c r="I53" s="242"/>
      <c r="J53" s="243" t="n">
        <f aca="false">J52+I53</f>
        <v>0.0625</v>
      </c>
      <c r="K53" s="207"/>
      <c r="L53" s="188"/>
      <c r="M53" s="188"/>
      <c r="N53" s="188"/>
      <c r="O53" s="189"/>
      <c r="Q53" s="0" t="n">
        <f aca="false">TRUNC(F53/$Q$8,2)</f>
        <v>9.97</v>
      </c>
      <c r="R53" s="0" t="n">
        <f aca="false">INT(Q53)</f>
        <v>9</v>
      </c>
      <c r="S53" s="0" t="n">
        <f aca="false">Q53-R53</f>
        <v>0.970000000000001</v>
      </c>
      <c r="T53" s="0" t="n">
        <f aca="false">INT(S53*$T$7)</f>
        <v>58</v>
      </c>
    </row>
    <row r="54" customFormat="false" ht="12.75" hidden="false" customHeight="false" outlineLevel="0" collapsed="false">
      <c r="A54" s="152" t="s">
        <v>278</v>
      </c>
      <c r="B54" s="121"/>
      <c r="C54" s="121"/>
      <c r="D54" s="153"/>
      <c r="E54" s="123" t="n">
        <v>7</v>
      </c>
      <c r="F54" s="123" t="n">
        <f aca="false">F53+E54</f>
        <v>805</v>
      </c>
      <c r="G54" s="154" t="str">
        <f aca="false">CONCATENATE(R54,":",IF(T54&lt;10,0,""),T54)</f>
        <v>10:03</v>
      </c>
      <c r="H54" s="124" t="n">
        <f aca="false">$H$8+G54+J53</f>
        <v>0.689583333333333</v>
      </c>
      <c r="I54" s="193"/>
      <c r="J54" s="156" t="n">
        <f aca="false">J53+I54</f>
        <v>0.0625</v>
      </c>
      <c r="K54" s="157" t="s">
        <v>89</v>
      </c>
      <c r="L54" s="157"/>
      <c r="M54" s="157"/>
      <c r="N54" s="158" t="n">
        <f aca="false">F54</f>
        <v>805</v>
      </c>
      <c r="O54" s="159" t="s">
        <v>32</v>
      </c>
      <c r="Q54" s="0" t="n">
        <f aca="false">TRUNC(F54/$Q$8,2)</f>
        <v>10.06</v>
      </c>
      <c r="R54" s="0" t="n">
        <f aca="false">INT(Q54)</f>
        <v>10</v>
      </c>
      <c r="S54" s="0" t="n">
        <f aca="false">Q54-R54</f>
        <v>0.0600000000000005</v>
      </c>
      <c r="T54" s="0" t="n">
        <f aca="false">INT(S54*$T$7)</f>
        <v>3</v>
      </c>
    </row>
    <row r="55" customFormat="false" ht="13.5" hidden="false" customHeight="false" outlineLevel="0" collapsed="false">
      <c r="A55" s="194"/>
      <c r="B55" s="161"/>
      <c r="C55" s="161"/>
      <c r="D55" s="162"/>
      <c r="E55" s="163"/>
      <c r="F55" s="163"/>
      <c r="G55" s="164"/>
      <c r="H55" s="165"/>
      <c r="I55" s="166"/>
      <c r="J55" s="167"/>
      <c r="K55" s="168" t="s">
        <v>91</v>
      </c>
      <c r="L55" s="195"/>
      <c r="M55" s="195"/>
      <c r="N55" s="279" t="n">
        <f aca="false">'VOLTA 4'!$N$36-N54</f>
        <v>2036</v>
      </c>
      <c r="O55" s="280" t="s">
        <v>32</v>
      </c>
    </row>
    <row r="56" customFormat="false" ht="13.5" hidden="false" customHeight="false" outlineLevel="0" collapsed="false"/>
    <row r="59" customFormat="false" ht="12.75" hidden="false" customHeight="false" outlineLevel="0" collapsed="false">
      <c r="N59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false" verticalCentered="false"/>
  <pageMargins left="0.747916666666667" right="0.354166666666667" top="1.25972222222222" bottom="0.275694444444444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99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n">
        <v>2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2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1'!D3</f>
        <v>CORURIPE</v>
      </c>
      <c r="C3" s="77"/>
      <c r="D3" s="77" t="str">
        <f aca="false">A46</f>
        <v>VALENÇA</v>
      </c>
      <c r="E3" s="77"/>
      <c r="F3" s="77"/>
      <c r="G3" s="77"/>
      <c r="H3" s="78" t="s">
        <v>21</v>
      </c>
      <c r="I3" s="79" t="n">
        <f aca="false">D6-B6</f>
        <v>660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1'!N7</f>
        <v>39480</v>
      </c>
      <c r="C4" s="173"/>
      <c r="D4" s="230" t="n">
        <f aca="false">B4</f>
        <v>39480</v>
      </c>
      <c r="E4" s="230"/>
      <c r="F4" s="87"/>
      <c r="G4" s="87"/>
      <c r="H4" s="78" t="s">
        <v>28</v>
      </c>
      <c r="I4" s="88" t="n">
        <f aca="false">D5-B5</f>
        <v>0.40625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5</v>
      </c>
      <c r="C5" s="175"/>
      <c r="D5" s="174" t="n">
        <f aca="false">H46</f>
        <v>0.65625</v>
      </c>
      <c r="E5" s="174"/>
      <c r="F5" s="93"/>
      <c r="G5" s="93"/>
      <c r="H5" s="94" t="s">
        <v>31</v>
      </c>
      <c r="I5" s="95" t="n">
        <f aca="false">D6</f>
        <v>660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47)</f>
        <v>660</v>
      </c>
      <c r="E6" s="281"/>
      <c r="F6" s="104"/>
      <c r="G6" s="104"/>
      <c r="H6" s="105" t="s">
        <v>33</v>
      </c>
      <c r="I6" s="106" t="n">
        <v>3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0</v>
      </c>
      <c r="M7" s="116" t="s">
        <v>40</v>
      </c>
      <c r="N7" s="178" t="n">
        <f aca="false">L7+I6</f>
        <v>39483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'VOLTA 1'!A54</f>
        <v>CORURIPE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25</v>
      </c>
      <c r="I8" s="175" t="s">
        <v>43</v>
      </c>
      <c r="J8" s="126" t="s">
        <v>34</v>
      </c>
      <c r="K8" s="121" t="s">
        <v>279</v>
      </c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91" t="s">
        <v>280</v>
      </c>
      <c r="B9" s="145"/>
      <c r="C9" s="145"/>
      <c r="D9" s="146"/>
      <c r="E9" s="147" t="n">
        <v>6</v>
      </c>
      <c r="F9" s="147" t="n">
        <f aca="false">F8+E9</f>
        <v>6</v>
      </c>
      <c r="G9" s="148" t="str">
        <f aca="false">CONCATENATE(R9,":",IF(T9&lt;10,0,""),T9)</f>
        <v>0:04</v>
      </c>
      <c r="H9" s="232" t="n">
        <f aca="false">$H$8+G9</f>
        <v>0.252777777777778</v>
      </c>
      <c r="I9" s="150"/>
      <c r="J9" s="151" t="n">
        <v>0</v>
      </c>
      <c r="K9" s="134" t="s">
        <v>51</v>
      </c>
      <c r="L9" s="186"/>
      <c r="M9" s="186"/>
      <c r="N9" s="186"/>
      <c r="O9" s="276"/>
      <c r="Q9" s="0" t="n">
        <f aca="false">TRUNC(F9/$Q$8,2)</f>
        <v>0.07</v>
      </c>
      <c r="R9" s="0" t="n">
        <f aca="false">INT(Q9)</f>
        <v>0</v>
      </c>
      <c r="S9" s="0" t="n">
        <f aca="false">Q9-R9</f>
        <v>0.07</v>
      </c>
      <c r="T9" s="0" t="n">
        <f aca="false">INT(S9*$T$7)</f>
        <v>4</v>
      </c>
    </row>
    <row r="10" customFormat="false" ht="12.75" hidden="false" customHeight="false" outlineLevel="0" collapsed="false">
      <c r="A10" s="191" t="s">
        <v>281</v>
      </c>
      <c r="B10" s="145"/>
      <c r="C10" s="145"/>
      <c r="D10" s="146"/>
      <c r="E10" s="147" t="n">
        <v>6</v>
      </c>
      <c r="F10" s="147" t="n">
        <f aca="false">F9+E10</f>
        <v>12</v>
      </c>
      <c r="G10" s="148" t="str">
        <f aca="false">CONCATENATE(R10,":",IF(T10&lt;10,0,""),T10)</f>
        <v>0:09</v>
      </c>
      <c r="H10" s="232" t="n">
        <f aca="false">$H$8+G10</f>
        <v>0.25625</v>
      </c>
      <c r="I10" s="150"/>
      <c r="J10" s="151" t="n">
        <v>0</v>
      </c>
      <c r="K10" s="186"/>
      <c r="L10" s="188"/>
      <c r="M10" s="188"/>
      <c r="N10" s="188"/>
      <c r="O10" s="189"/>
      <c r="Q10" s="0" t="n">
        <f aca="false">TRUNC(F10/$Q$8,2)</f>
        <v>0.15</v>
      </c>
      <c r="R10" s="0" t="n">
        <f aca="false">INT(Q10)</f>
        <v>0</v>
      </c>
      <c r="S10" s="0" t="n">
        <f aca="false">Q10-R10</f>
        <v>0.15</v>
      </c>
      <c r="T10" s="0" t="n">
        <f aca="false">INT(S10*$T$7)</f>
        <v>9</v>
      </c>
    </row>
    <row r="11" customFormat="false" ht="12.75" hidden="false" customHeight="false" outlineLevel="0" collapsed="false">
      <c r="A11" s="191" t="s">
        <v>282</v>
      </c>
      <c r="B11" s="145"/>
      <c r="C11" s="145"/>
      <c r="D11" s="146"/>
      <c r="E11" s="147" t="n">
        <v>4</v>
      </c>
      <c r="F11" s="147" t="n">
        <f aca="false">F10+E11</f>
        <v>16</v>
      </c>
      <c r="G11" s="148" t="str">
        <f aca="false">CONCATENATE(R11,":",IF(T11&lt;10,0,""),T11)</f>
        <v>0:12</v>
      </c>
      <c r="H11" s="232" t="n">
        <f aca="false">$H$8+G11+J10</f>
        <v>0.258333333333333</v>
      </c>
      <c r="I11" s="150"/>
      <c r="J11" s="151" t="n">
        <f aca="false">J10+I11</f>
        <v>0</v>
      </c>
      <c r="K11" s="186"/>
      <c r="L11" s="188"/>
      <c r="M11" s="188"/>
      <c r="N11" s="188"/>
      <c r="O11" s="189"/>
      <c r="Q11" s="0" t="n">
        <f aca="false">TRUNC(F11/$Q$8,2)</f>
        <v>0.2</v>
      </c>
      <c r="R11" s="0" t="n">
        <f aca="false">INT(Q11)</f>
        <v>0</v>
      </c>
      <c r="S11" s="0" t="n">
        <f aca="false">Q11-R11</f>
        <v>0.2</v>
      </c>
      <c r="T11" s="0" t="n">
        <f aca="false">INT(S11*$T$7)</f>
        <v>12</v>
      </c>
    </row>
    <row r="12" customFormat="false" ht="12.75" hidden="false" customHeight="false" outlineLevel="0" collapsed="false">
      <c r="A12" s="191" t="s">
        <v>283</v>
      </c>
      <c r="B12" s="145"/>
      <c r="C12" s="145"/>
      <c r="D12" s="146"/>
      <c r="E12" s="147" t="n">
        <v>10</v>
      </c>
      <c r="F12" s="147" t="n">
        <f aca="false">F11+E12</f>
        <v>26</v>
      </c>
      <c r="G12" s="148" t="str">
        <f aca="false">CONCATENATE(R12,":",IF(T12&lt;10,0,""),T12)</f>
        <v>0:19</v>
      </c>
      <c r="H12" s="232" t="n">
        <f aca="false">$H$8+G12+J11</f>
        <v>0.263194444444444</v>
      </c>
      <c r="I12" s="150"/>
      <c r="J12" s="151" t="n">
        <f aca="false">J11+I12</f>
        <v>0</v>
      </c>
      <c r="K12" s="188"/>
      <c r="L12" s="188"/>
      <c r="M12" s="188"/>
      <c r="N12" s="188"/>
      <c r="O12" s="189"/>
      <c r="Q12" s="0" t="n">
        <f aca="false">TRUNC(F12/$Q$8,2)</f>
        <v>0.32</v>
      </c>
      <c r="R12" s="0" t="n">
        <f aca="false">INT(Q12)</f>
        <v>0</v>
      </c>
      <c r="S12" s="0" t="n">
        <f aca="false">Q12-R12</f>
        <v>0.32</v>
      </c>
      <c r="T12" s="0" t="n">
        <f aca="false">INT(S12*$T$7)</f>
        <v>19</v>
      </c>
    </row>
    <row r="13" customFormat="false" ht="12.75" hidden="false" customHeight="false" outlineLevel="0" collapsed="false">
      <c r="A13" s="191" t="s">
        <v>284</v>
      </c>
      <c r="B13" s="145"/>
      <c r="C13" s="145"/>
      <c r="D13" s="146"/>
      <c r="E13" s="147" t="n">
        <v>21</v>
      </c>
      <c r="F13" s="147" t="n">
        <f aca="false">F12+E13</f>
        <v>47</v>
      </c>
      <c r="G13" s="148" t="str">
        <f aca="false">CONCATENATE(R13,":",IF(T13&lt;10,0,""),T13)</f>
        <v>0:34</v>
      </c>
      <c r="H13" s="232" t="n">
        <f aca="false">$H$8+G13+J12</f>
        <v>0.273611111111111</v>
      </c>
      <c r="I13" s="150"/>
      <c r="J13" s="151" t="n">
        <f aca="false">J12+I13</f>
        <v>0</v>
      </c>
      <c r="K13" s="186"/>
      <c r="L13" s="188"/>
      <c r="M13" s="188"/>
      <c r="N13" s="188"/>
      <c r="O13" s="189"/>
      <c r="Q13" s="0" t="n">
        <f aca="false">TRUNC(F13/$Q$8,2)</f>
        <v>0.58</v>
      </c>
      <c r="R13" s="0" t="n">
        <f aca="false">INT(Q13)</f>
        <v>0</v>
      </c>
      <c r="S13" s="0" t="n">
        <f aca="false">Q13-R13</f>
        <v>0.58</v>
      </c>
      <c r="T13" s="0" t="n">
        <f aca="false">INT(S13*$T$7)</f>
        <v>34</v>
      </c>
    </row>
    <row r="14" customFormat="false" ht="12.75" hidden="false" customHeight="false" outlineLevel="0" collapsed="false">
      <c r="A14" s="144" t="s">
        <v>285</v>
      </c>
      <c r="B14" s="145"/>
      <c r="C14" s="145"/>
      <c r="D14" s="146"/>
      <c r="E14" s="147" t="n">
        <v>7</v>
      </c>
      <c r="F14" s="147" t="n">
        <f aca="false">F13+E14</f>
        <v>54</v>
      </c>
      <c r="G14" s="148" t="str">
        <f aca="false">CONCATENATE(R14,":",IF(T14&lt;10,0,""),T14)</f>
        <v>0:40</v>
      </c>
      <c r="H14" s="232" t="n">
        <f aca="false">$H$8+G14+J13</f>
        <v>0.277777777777778</v>
      </c>
      <c r="I14" s="150"/>
      <c r="J14" s="151" t="n">
        <f aca="false">J13+I14</f>
        <v>0</v>
      </c>
      <c r="K14" s="186"/>
      <c r="L14" s="188"/>
      <c r="M14" s="188"/>
      <c r="N14" s="188"/>
      <c r="O14" s="189"/>
      <c r="Q14" s="0" t="n">
        <f aca="false">TRUNC(F14/$Q$8,2)</f>
        <v>0.67</v>
      </c>
      <c r="R14" s="0" t="n">
        <f aca="false">INT(Q14)</f>
        <v>0</v>
      </c>
      <c r="S14" s="0" t="n">
        <f aca="false">Q14-R14</f>
        <v>0.67</v>
      </c>
      <c r="T14" s="0" t="n">
        <f aca="false">INT(S14*$T$7)</f>
        <v>40</v>
      </c>
    </row>
    <row r="15" customFormat="false" ht="12.75" hidden="false" customHeight="false" outlineLevel="0" collapsed="false">
      <c r="A15" s="237" t="s">
        <v>286</v>
      </c>
      <c r="B15" s="249"/>
      <c r="C15" s="249"/>
      <c r="D15" s="250"/>
      <c r="E15" s="251" t="n">
        <v>18</v>
      </c>
      <c r="F15" s="251" t="n">
        <f aca="false">F14+E15</f>
        <v>72</v>
      </c>
      <c r="G15" s="252" t="str">
        <f aca="false">CONCATENATE(R15,":",IF(T15&lt;10,0,""),T15)</f>
        <v>0:54</v>
      </c>
      <c r="H15" s="241" t="n">
        <f aca="false">$H$8+G15+J14</f>
        <v>0.2875</v>
      </c>
      <c r="I15" s="253" t="n">
        <f aca="false">M5</f>
        <v>0.0208333333333333</v>
      </c>
      <c r="J15" s="254" t="n">
        <f aca="false">J14+I15</f>
        <v>0.0208333333333333</v>
      </c>
      <c r="K15" s="249" t="s">
        <v>287</v>
      </c>
      <c r="L15" s="207"/>
      <c r="M15" s="207"/>
      <c r="N15" s="207"/>
      <c r="O15" s="282"/>
      <c r="Q15" s="0" t="n">
        <f aca="false">TRUNC(F15/$Q$8,2)</f>
        <v>0.9</v>
      </c>
      <c r="R15" s="0" t="n">
        <f aca="false">INT(Q15)</f>
        <v>0</v>
      </c>
      <c r="S15" s="0" t="n">
        <f aca="false">Q15-R15</f>
        <v>0.9</v>
      </c>
      <c r="T15" s="0" t="n">
        <f aca="false">INT(S15*$T$7)</f>
        <v>54</v>
      </c>
    </row>
    <row r="16" customFormat="false" ht="12.75" hidden="false" customHeight="false" outlineLevel="0" collapsed="false">
      <c r="A16" s="245" t="s">
        <v>288</v>
      </c>
      <c r="B16" s="136"/>
      <c r="C16" s="136"/>
      <c r="D16" s="238"/>
      <c r="E16" s="239" t="n">
        <v>0</v>
      </c>
      <c r="F16" s="239" t="n">
        <f aca="false">F15+E16</f>
        <v>72</v>
      </c>
      <c r="G16" s="240" t="str">
        <f aca="false">CONCATENATE(R16,":",IF(T16&lt;10,0,""),T16)</f>
        <v>0:54</v>
      </c>
      <c r="H16" s="275" t="n">
        <f aca="false">$H$8+G16+J15</f>
        <v>0.308333333333333</v>
      </c>
      <c r="I16" s="242"/>
      <c r="J16" s="243" t="n">
        <f aca="false">J15+I16</f>
        <v>0.0208333333333333</v>
      </c>
      <c r="K16" s="249" t="s">
        <v>289</v>
      </c>
      <c r="L16" s="207"/>
      <c r="M16" s="207"/>
      <c r="N16" s="207"/>
      <c r="O16" s="282"/>
      <c r="Q16" s="0" t="n">
        <f aca="false">TRUNC(F16/$Q$8,2)</f>
        <v>0.9</v>
      </c>
      <c r="R16" s="0" t="n">
        <f aca="false">INT(Q16)</f>
        <v>0</v>
      </c>
      <c r="S16" s="0" t="n">
        <f aca="false">Q16-R16</f>
        <v>0.9</v>
      </c>
      <c r="T16" s="0" t="n">
        <f aca="false">INT(S16*$T$7)</f>
        <v>54</v>
      </c>
    </row>
    <row r="17" customFormat="false" ht="12.75" hidden="false" customHeight="false" outlineLevel="0" collapsed="false">
      <c r="A17" s="237" t="s">
        <v>290</v>
      </c>
      <c r="B17" s="136"/>
      <c r="C17" s="136"/>
      <c r="D17" s="238"/>
      <c r="E17" s="239" t="n">
        <v>41</v>
      </c>
      <c r="F17" s="239" t="n">
        <f aca="false">F16+E17</f>
        <v>113</v>
      </c>
      <c r="G17" s="240" t="str">
        <f aca="false">CONCATENATE(R17,":",IF(T17&lt;10,0,""),T17)</f>
        <v>1:24</v>
      </c>
      <c r="H17" s="275" t="n">
        <f aca="false">$H$8+G17+J16</f>
        <v>0.329166666666667</v>
      </c>
      <c r="I17" s="242"/>
      <c r="J17" s="243" t="n">
        <f aca="false">J16+I17</f>
        <v>0.0208333333333333</v>
      </c>
      <c r="K17" s="136"/>
      <c r="L17" s="207"/>
      <c r="M17" s="207"/>
      <c r="N17" s="207"/>
      <c r="O17" s="282"/>
      <c r="Q17" s="0" t="n">
        <f aca="false">TRUNC(F17/$Q$8,2)</f>
        <v>1.41</v>
      </c>
      <c r="R17" s="0" t="n">
        <f aca="false">INT(Q17)</f>
        <v>1</v>
      </c>
      <c r="S17" s="0" t="n">
        <f aca="false">Q17-R17</f>
        <v>0.41</v>
      </c>
      <c r="T17" s="0" t="n">
        <f aca="false">INT(S17*$T$7)</f>
        <v>24</v>
      </c>
    </row>
    <row r="18" customFormat="false" ht="12.75" hidden="false" customHeight="false" outlineLevel="0" collapsed="false">
      <c r="A18" s="187" t="s">
        <v>291</v>
      </c>
      <c r="B18" s="186"/>
      <c r="C18" s="186"/>
      <c r="D18" s="236"/>
      <c r="E18" s="182" t="n">
        <v>22</v>
      </c>
      <c r="F18" s="182" t="n">
        <f aca="false">F17+E18</f>
        <v>135</v>
      </c>
      <c r="G18" s="183" t="str">
        <f aca="false">CONCATENATE(R18,":",IF(T18&lt;10,0,""),T18)</f>
        <v>1:40</v>
      </c>
      <c r="H18" s="277" t="n">
        <f aca="false">$H$8+G18+J17</f>
        <v>0.340277777777778</v>
      </c>
      <c r="I18" s="184"/>
      <c r="J18" s="185" t="n">
        <f aca="false">J17+I18</f>
        <v>0.0208333333333333</v>
      </c>
      <c r="K18" s="134" t="s">
        <v>51</v>
      </c>
      <c r="L18" s="188"/>
      <c r="M18" s="188"/>
      <c r="N18" s="188"/>
      <c r="O18" s="189"/>
      <c r="Q18" s="0" t="n">
        <f aca="false">TRUNC(F18/$Q$8,2)</f>
        <v>1.68</v>
      </c>
      <c r="R18" s="0" t="n">
        <f aca="false">INT(Q18)</f>
        <v>1</v>
      </c>
      <c r="S18" s="0" t="n">
        <f aca="false">Q18-R18</f>
        <v>0.68</v>
      </c>
      <c r="T18" s="0" t="n">
        <f aca="false">INT(S18*$T$7)</f>
        <v>40</v>
      </c>
    </row>
    <row r="19" customFormat="false" ht="12.75" hidden="false" customHeight="false" outlineLevel="0" collapsed="false">
      <c r="A19" s="187" t="s">
        <v>171</v>
      </c>
      <c r="B19" s="186"/>
      <c r="C19" s="186"/>
      <c r="D19" s="236"/>
      <c r="E19" s="182" t="n">
        <v>46</v>
      </c>
      <c r="F19" s="182" t="n">
        <f aca="false">F18+E19</f>
        <v>181</v>
      </c>
      <c r="G19" s="183" t="str">
        <f aca="false">CONCATENATE(R19,":",IF(T19&lt;10,0,""),T19)</f>
        <v>2:15</v>
      </c>
      <c r="H19" s="277" t="n">
        <f aca="false">$H$8+G19+J18</f>
        <v>0.364583333333333</v>
      </c>
      <c r="I19" s="184"/>
      <c r="J19" s="185" t="n">
        <f aca="false">J18+I19</f>
        <v>0.0208333333333333</v>
      </c>
      <c r="K19" s="136" t="s">
        <v>69</v>
      </c>
      <c r="L19" s="188"/>
      <c r="M19" s="188"/>
      <c r="N19" s="188"/>
      <c r="O19" s="189"/>
      <c r="Q19" s="0" t="n">
        <f aca="false">TRUNC(F19/$Q$8,2)</f>
        <v>2.26</v>
      </c>
      <c r="R19" s="0" t="n">
        <f aca="false">INT(Q19)</f>
        <v>2</v>
      </c>
      <c r="S19" s="0" t="n">
        <f aca="false">Q19-R19</f>
        <v>0.26</v>
      </c>
      <c r="T19" s="0" t="n">
        <f aca="false">INT(S19*$T$7)</f>
        <v>15</v>
      </c>
    </row>
    <row r="20" customFormat="false" ht="12.75" hidden="false" customHeight="false" outlineLevel="0" collapsed="false">
      <c r="A20" s="187" t="s">
        <v>292</v>
      </c>
      <c r="B20" s="186"/>
      <c r="C20" s="186"/>
      <c r="D20" s="236"/>
      <c r="E20" s="182" t="n">
        <v>7</v>
      </c>
      <c r="F20" s="182" t="n">
        <f aca="false">F19+E20</f>
        <v>188</v>
      </c>
      <c r="G20" s="183" t="str">
        <f aca="false">CONCATENATE(R20,":",IF(T20&lt;10,0,""),T20)</f>
        <v>2:21</v>
      </c>
      <c r="H20" s="277" t="n">
        <f aca="false">$H$8+G20+J19</f>
        <v>0.36875</v>
      </c>
      <c r="I20" s="184"/>
      <c r="J20" s="185" t="n">
        <f aca="false">J19+I20</f>
        <v>0.0208333333333333</v>
      </c>
      <c r="K20" s="136" t="s">
        <v>69</v>
      </c>
      <c r="L20" s="188"/>
      <c r="M20" s="188"/>
      <c r="N20" s="188"/>
      <c r="O20" s="189"/>
      <c r="Q20" s="0" t="n">
        <f aca="false">TRUNC(F20/$Q$8,2)</f>
        <v>2.35</v>
      </c>
      <c r="R20" s="0" t="n">
        <f aca="false">INT(Q20)</f>
        <v>2</v>
      </c>
      <c r="S20" s="0" t="n">
        <f aca="false">Q20-R20</f>
        <v>0.35</v>
      </c>
      <c r="T20" s="0" t="n">
        <f aca="false">INT(S20*$T$7)</f>
        <v>21</v>
      </c>
    </row>
    <row r="21" customFormat="false" ht="12.75" hidden="false" customHeight="false" outlineLevel="0" collapsed="false">
      <c r="A21" s="187" t="s">
        <v>167</v>
      </c>
      <c r="B21" s="186"/>
      <c r="C21" s="186"/>
      <c r="D21" s="236"/>
      <c r="E21" s="182" t="n">
        <v>19</v>
      </c>
      <c r="F21" s="182" t="n">
        <f aca="false">F20+E21</f>
        <v>207</v>
      </c>
      <c r="G21" s="183" t="str">
        <f aca="false">CONCATENATE(R21,":",IF(T21&lt;10,0,""),T21)</f>
        <v>2:34</v>
      </c>
      <c r="H21" s="277" t="n">
        <f aca="false">$H$8+G21+J20</f>
        <v>0.377777777777778</v>
      </c>
      <c r="I21" s="184"/>
      <c r="J21" s="185" t="n">
        <f aca="false">J20+I21</f>
        <v>0.0208333333333333</v>
      </c>
      <c r="K21" s="134" t="s">
        <v>51</v>
      </c>
      <c r="L21" s="188"/>
      <c r="M21" s="188"/>
      <c r="N21" s="188"/>
      <c r="O21" s="189"/>
      <c r="Q21" s="0" t="n">
        <f aca="false">TRUNC(F21/$Q$8,2)</f>
        <v>2.58</v>
      </c>
      <c r="R21" s="0" t="n">
        <f aca="false">INT(Q21)</f>
        <v>2</v>
      </c>
      <c r="S21" s="0" t="n">
        <f aca="false">Q21-R21</f>
        <v>0.58</v>
      </c>
      <c r="T21" s="0" t="n">
        <f aca="false">INT(S21*$T$7)</f>
        <v>34</v>
      </c>
    </row>
    <row r="22" customFormat="false" ht="12.75" hidden="false" customHeight="false" outlineLevel="0" collapsed="false">
      <c r="A22" s="187" t="s">
        <v>166</v>
      </c>
      <c r="B22" s="186"/>
      <c r="C22" s="186"/>
      <c r="D22" s="236"/>
      <c r="E22" s="182" t="n">
        <v>11</v>
      </c>
      <c r="F22" s="182" t="n">
        <f aca="false">F21+E22</f>
        <v>218</v>
      </c>
      <c r="G22" s="183" t="str">
        <f aca="false">CONCATENATE(R22,":",IF(T22&lt;10,0,""),T22)</f>
        <v>2:43</v>
      </c>
      <c r="H22" s="277" t="n">
        <f aca="false">$H$8+G22+J21</f>
        <v>0.384027777777778</v>
      </c>
      <c r="I22" s="184"/>
      <c r="J22" s="185" t="n">
        <f aca="false">J21+I22</f>
        <v>0.0208333333333333</v>
      </c>
      <c r="K22" s="186"/>
      <c r="L22" s="188"/>
      <c r="M22" s="188"/>
      <c r="N22" s="188"/>
      <c r="O22" s="189"/>
      <c r="Q22" s="0" t="n">
        <f aca="false">TRUNC(F22/$Q$8,2)</f>
        <v>2.72</v>
      </c>
      <c r="R22" s="0" t="n">
        <f aca="false">INT(Q22)</f>
        <v>2</v>
      </c>
      <c r="S22" s="0" t="n">
        <f aca="false">Q22-R22</f>
        <v>0.72</v>
      </c>
      <c r="T22" s="0" t="n">
        <f aca="false">INT(S22*$T$7)</f>
        <v>43</v>
      </c>
    </row>
    <row r="23" customFormat="false" ht="12.75" hidden="false" customHeight="false" outlineLevel="0" collapsed="false">
      <c r="A23" s="187" t="s">
        <v>165</v>
      </c>
      <c r="B23" s="186"/>
      <c r="C23" s="186"/>
      <c r="D23" s="236"/>
      <c r="E23" s="182" t="n">
        <v>11</v>
      </c>
      <c r="F23" s="182" t="n">
        <f aca="false">F22+E23</f>
        <v>229</v>
      </c>
      <c r="G23" s="183" t="str">
        <f aca="false">CONCATENATE(R23,":",IF(T23&lt;10,0,""),T23)</f>
        <v>2:51</v>
      </c>
      <c r="H23" s="277" t="n">
        <f aca="false">$H$8+G23+J22</f>
        <v>0.389583333333333</v>
      </c>
      <c r="I23" s="184"/>
      <c r="J23" s="185" t="n">
        <f aca="false">J22+I23</f>
        <v>0.0208333333333333</v>
      </c>
      <c r="K23" s="188"/>
      <c r="L23" s="188"/>
      <c r="M23" s="188"/>
      <c r="N23" s="188"/>
      <c r="O23" s="189"/>
      <c r="Q23" s="0" t="n">
        <f aca="false">TRUNC(F23/$Q$8,2)</f>
        <v>2.86</v>
      </c>
      <c r="R23" s="0" t="n">
        <f aca="false">INT(Q23)</f>
        <v>2</v>
      </c>
      <c r="S23" s="0" t="n">
        <f aca="false">Q23-R23</f>
        <v>0.86</v>
      </c>
      <c r="T23" s="0" t="n">
        <f aca="false">INT(S23*$T$7)</f>
        <v>51</v>
      </c>
    </row>
    <row r="24" customFormat="false" ht="12.75" hidden="false" customHeight="false" outlineLevel="0" collapsed="false">
      <c r="A24" s="139" t="s">
        <v>164</v>
      </c>
      <c r="B24" s="186"/>
      <c r="C24" s="186"/>
      <c r="D24" s="236"/>
      <c r="E24" s="182" t="n">
        <v>28</v>
      </c>
      <c r="F24" s="182" t="n">
        <f aca="false">F23+E24</f>
        <v>257</v>
      </c>
      <c r="G24" s="183" t="str">
        <f aca="false">CONCATENATE(R24,":",IF(T24&lt;10,0,""),T24)</f>
        <v>3:12</v>
      </c>
      <c r="H24" s="277" t="n">
        <f aca="false">$H$8+G24+J23</f>
        <v>0.404166666666667</v>
      </c>
      <c r="I24" s="184"/>
      <c r="J24" s="185" t="n">
        <f aca="false">J23+I24</f>
        <v>0.0208333333333333</v>
      </c>
      <c r="K24" s="188"/>
      <c r="L24" s="188"/>
      <c r="M24" s="188"/>
      <c r="N24" s="188"/>
      <c r="O24" s="189"/>
      <c r="Q24" s="0" t="n">
        <f aca="false">TRUNC(F24/$Q$8,2)</f>
        <v>3.21</v>
      </c>
      <c r="R24" s="0" t="n">
        <f aca="false">INT(Q24)</f>
        <v>3</v>
      </c>
      <c r="S24" s="0" t="n">
        <f aca="false">Q24-R24</f>
        <v>0.21</v>
      </c>
      <c r="T24" s="0" t="n">
        <f aca="false">INT(S24*$T$7)</f>
        <v>12</v>
      </c>
    </row>
    <row r="25" customFormat="false" ht="12.75" hidden="false" customHeight="false" outlineLevel="0" collapsed="false">
      <c r="A25" s="187" t="s">
        <v>293</v>
      </c>
      <c r="B25" s="186"/>
      <c r="C25" s="186"/>
      <c r="D25" s="236"/>
      <c r="E25" s="182" t="n">
        <v>3</v>
      </c>
      <c r="F25" s="182" t="n">
        <f aca="false">F24+E25</f>
        <v>260</v>
      </c>
      <c r="G25" s="183" t="str">
        <f aca="false">CONCATENATE(R25,":",IF(T25&lt;10,0,""),T25)</f>
        <v>3:15</v>
      </c>
      <c r="H25" s="277" t="n">
        <f aca="false">$H$8+G25+J24</f>
        <v>0.40625</v>
      </c>
      <c r="I25" s="184"/>
      <c r="J25" s="185" t="n">
        <f aca="false">J24+I25</f>
        <v>0.0208333333333333</v>
      </c>
      <c r="K25" s="188"/>
      <c r="L25" s="188"/>
      <c r="M25" s="188"/>
      <c r="N25" s="188"/>
      <c r="O25" s="189"/>
      <c r="Q25" s="0" t="n">
        <f aca="false">TRUNC(F25/$Q$8,2)</f>
        <v>3.25</v>
      </c>
      <c r="R25" s="0" t="n">
        <f aca="false">INT(Q25)</f>
        <v>3</v>
      </c>
      <c r="S25" s="0" t="n">
        <f aca="false">Q25-R25</f>
        <v>0.25</v>
      </c>
      <c r="T25" s="0" t="n">
        <f aca="false">INT(S25*$T$7)</f>
        <v>15</v>
      </c>
    </row>
    <row r="26" customFormat="false" ht="12.75" hidden="false" customHeight="false" outlineLevel="0" collapsed="false">
      <c r="A26" s="187" t="s">
        <v>294</v>
      </c>
      <c r="B26" s="186"/>
      <c r="C26" s="186"/>
      <c r="D26" s="236"/>
      <c r="E26" s="182" t="n">
        <v>19</v>
      </c>
      <c r="F26" s="182" t="n">
        <f aca="false">F25+E26</f>
        <v>279</v>
      </c>
      <c r="G26" s="183" t="str">
        <f aca="false">CONCATENATE(R26,":",IF(T26&lt;10,0,""),T26)</f>
        <v>3:28</v>
      </c>
      <c r="H26" s="277" t="n">
        <f aca="false">$H$8+G26+J25</f>
        <v>0.415277777777778</v>
      </c>
      <c r="I26" s="184"/>
      <c r="J26" s="185" t="n">
        <f aca="false">J25+I26</f>
        <v>0.0208333333333333</v>
      </c>
      <c r="K26" s="188"/>
      <c r="L26" s="188"/>
      <c r="M26" s="188"/>
      <c r="N26" s="188"/>
      <c r="O26" s="189"/>
      <c r="Q26" s="0" t="n">
        <f aca="false">TRUNC(F26/$Q$8,2)</f>
        <v>3.48</v>
      </c>
      <c r="R26" s="0" t="n">
        <f aca="false">INT(Q26)</f>
        <v>3</v>
      </c>
      <c r="S26" s="0" t="n">
        <f aca="false">Q26-R26</f>
        <v>0.48</v>
      </c>
      <c r="T26" s="0" t="n">
        <f aca="false">INT(S26*$T$7)</f>
        <v>28</v>
      </c>
    </row>
    <row r="27" customFormat="false" ht="12.75" hidden="false" customHeight="false" outlineLevel="0" collapsed="false">
      <c r="A27" s="187" t="s">
        <v>295</v>
      </c>
      <c r="B27" s="186"/>
      <c r="C27" s="186"/>
      <c r="D27" s="236"/>
      <c r="E27" s="182" t="n">
        <v>9</v>
      </c>
      <c r="F27" s="182" t="n">
        <f aca="false">F26+E27</f>
        <v>288</v>
      </c>
      <c r="G27" s="183" t="str">
        <f aca="false">CONCATENATE(R27,":",IF(T27&lt;10,0,""),T27)</f>
        <v>3:36</v>
      </c>
      <c r="H27" s="277" t="n">
        <f aca="false">$H$8+G27+J26</f>
        <v>0.420833333333333</v>
      </c>
      <c r="I27" s="184"/>
      <c r="J27" s="185" t="n">
        <f aca="false">J26+I27</f>
        <v>0.0208333333333333</v>
      </c>
      <c r="K27" s="188"/>
      <c r="L27" s="188"/>
      <c r="M27" s="188"/>
      <c r="N27" s="188"/>
      <c r="O27" s="189"/>
      <c r="Q27" s="0" t="n">
        <f aca="false">TRUNC(F27/$Q$8,2)</f>
        <v>3.6</v>
      </c>
      <c r="R27" s="0" t="n">
        <f aca="false">INT(Q27)</f>
        <v>3</v>
      </c>
      <c r="S27" s="0" t="n">
        <f aca="false">Q27-R27</f>
        <v>0.6</v>
      </c>
      <c r="T27" s="0" t="n">
        <f aca="false">INT(S27*$T$7)</f>
        <v>36</v>
      </c>
    </row>
    <row r="28" customFormat="false" ht="12.75" hidden="false" customHeight="false" outlineLevel="0" collapsed="false">
      <c r="A28" s="187" t="s">
        <v>296</v>
      </c>
      <c r="B28" s="186"/>
      <c r="C28" s="186"/>
      <c r="D28" s="236"/>
      <c r="E28" s="182" t="n">
        <v>17</v>
      </c>
      <c r="F28" s="182" t="n">
        <f aca="false">F27+E28</f>
        <v>305</v>
      </c>
      <c r="G28" s="183" t="str">
        <f aca="false">CONCATENATE(R28,":",IF(T28&lt;10,0,""),T28)</f>
        <v>3:48</v>
      </c>
      <c r="H28" s="277" t="n">
        <f aca="false">$H$8+G28+J27</f>
        <v>0.429166666666667</v>
      </c>
      <c r="I28" s="184"/>
      <c r="J28" s="185" t="n">
        <f aca="false">J27+I28</f>
        <v>0.0208333333333333</v>
      </c>
      <c r="K28" s="188"/>
      <c r="L28" s="188"/>
      <c r="M28" s="188"/>
      <c r="N28" s="188"/>
      <c r="O28" s="189"/>
      <c r="Q28" s="0" t="n">
        <f aca="false">TRUNC(F28/$Q$8,2)</f>
        <v>3.81</v>
      </c>
      <c r="R28" s="0" t="n">
        <f aca="false">INT(Q28)</f>
        <v>3</v>
      </c>
      <c r="S28" s="0" t="n">
        <f aca="false">Q28-R28</f>
        <v>0.81</v>
      </c>
      <c r="T28" s="0" t="n">
        <f aca="false">INT(S28*$T$7)</f>
        <v>48</v>
      </c>
    </row>
    <row r="29" customFormat="false" ht="12.75" hidden="false" customHeight="false" outlineLevel="0" collapsed="false">
      <c r="A29" s="139" t="s">
        <v>297</v>
      </c>
      <c r="B29" s="186"/>
      <c r="C29" s="186"/>
      <c r="D29" s="236"/>
      <c r="E29" s="182" t="n">
        <v>7</v>
      </c>
      <c r="F29" s="182" t="n">
        <f aca="false">F28+E29</f>
        <v>312</v>
      </c>
      <c r="G29" s="183" t="str">
        <f aca="false">CONCATENATE(R29,":",IF(T29&lt;10,0,""),T29)</f>
        <v>3:54</v>
      </c>
      <c r="H29" s="277" t="n">
        <f aca="false">$H$8+G29+J28</f>
        <v>0.433333333333333</v>
      </c>
      <c r="I29" s="184"/>
      <c r="J29" s="185" t="n">
        <f aca="false">J28+I29</f>
        <v>0.0208333333333333</v>
      </c>
      <c r="K29" s="134" t="s">
        <v>125</v>
      </c>
      <c r="L29" s="188"/>
      <c r="M29" s="188"/>
      <c r="N29" s="188"/>
      <c r="O29" s="189"/>
      <c r="Q29" s="0" t="n">
        <f aca="false">TRUNC(F29/$Q$8,2)</f>
        <v>3.9</v>
      </c>
      <c r="R29" s="0" t="n">
        <f aca="false">INT(Q29)</f>
        <v>3</v>
      </c>
      <c r="S29" s="0" t="n">
        <f aca="false">Q29-R29</f>
        <v>0.9</v>
      </c>
      <c r="T29" s="0" t="n">
        <f aca="false">INT(S29*$T$7)</f>
        <v>54</v>
      </c>
    </row>
    <row r="30" customFormat="false" ht="12.75" hidden="false" customHeight="false" outlineLevel="0" collapsed="false">
      <c r="A30" s="187" t="s">
        <v>298</v>
      </c>
      <c r="B30" s="186"/>
      <c r="C30" s="186"/>
      <c r="D30" s="236"/>
      <c r="E30" s="182" t="n">
        <v>7</v>
      </c>
      <c r="F30" s="182" t="n">
        <f aca="false">F29+E30</f>
        <v>319</v>
      </c>
      <c r="G30" s="183" t="str">
        <f aca="false">CONCATENATE(R30,":",IF(T30&lt;10,0,""),T30)</f>
        <v>3:58</v>
      </c>
      <c r="H30" s="277" t="n">
        <f aca="false">$H$8+G30+J29</f>
        <v>0.436111111111111</v>
      </c>
      <c r="I30" s="184"/>
      <c r="J30" s="185" t="n">
        <f aca="false">J29+I30</f>
        <v>0.0208333333333333</v>
      </c>
      <c r="K30" s="188"/>
      <c r="L30" s="188"/>
      <c r="M30" s="188"/>
      <c r="N30" s="188"/>
      <c r="O30" s="189"/>
      <c r="Q30" s="0" t="n">
        <f aca="false">TRUNC(F30/$Q$8,2)</f>
        <v>3.98</v>
      </c>
      <c r="R30" s="0" t="n">
        <f aca="false">INT(Q30)</f>
        <v>3</v>
      </c>
      <c r="S30" s="0" t="n">
        <f aca="false">Q30-R30</f>
        <v>0.98</v>
      </c>
      <c r="T30" s="0" t="n">
        <f aca="false">INT(S30*$T$7)</f>
        <v>58</v>
      </c>
    </row>
    <row r="31" customFormat="false" ht="12.75" hidden="false" customHeight="false" outlineLevel="0" collapsed="false">
      <c r="A31" s="187" t="s">
        <v>299</v>
      </c>
      <c r="B31" s="186"/>
      <c r="C31" s="186"/>
      <c r="D31" s="236"/>
      <c r="E31" s="182" t="n">
        <v>29</v>
      </c>
      <c r="F31" s="182" t="n">
        <f aca="false">F30+E31</f>
        <v>348</v>
      </c>
      <c r="G31" s="183" t="str">
        <f aca="false">CONCATENATE(R31,":",IF(T31&lt;10,0,""),T31)</f>
        <v>4:21</v>
      </c>
      <c r="H31" s="277" t="n">
        <f aca="false">$H$8+G31+J30</f>
        <v>0.452083333333333</v>
      </c>
      <c r="I31" s="184"/>
      <c r="J31" s="185" t="n">
        <f aca="false">J30+I31</f>
        <v>0.0208333333333333</v>
      </c>
      <c r="K31" s="188"/>
      <c r="L31" s="188"/>
      <c r="M31" s="188"/>
      <c r="N31" s="188"/>
      <c r="O31" s="189"/>
      <c r="Q31" s="0" t="n">
        <f aca="false">TRUNC(F31/$Q$8,2)</f>
        <v>4.35</v>
      </c>
      <c r="R31" s="0" t="n">
        <f aca="false">INT(Q31)</f>
        <v>4</v>
      </c>
      <c r="S31" s="0" t="n">
        <f aca="false">Q31-R31</f>
        <v>0.35</v>
      </c>
      <c r="T31" s="0" t="n">
        <f aca="false">INT(S31*$T$7)</f>
        <v>21</v>
      </c>
    </row>
    <row r="32" customFormat="false" ht="12.75" hidden="false" customHeight="false" outlineLevel="0" collapsed="false">
      <c r="A32" s="187" t="s">
        <v>138</v>
      </c>
      <c r="B32" s="186"/>
      <c r="C32" s="186"/>
      <c r="D32" s="236"/>
      <c r="E32" s="182" t="n">
        <v>30</v>
      </c>
      <c r="F32" s="182" t="n">
        <f aca="false">F31+E32</f>
        <v>378</v>
      </c>
      <c r="G32" s="183" t="str">
        <f aca="false">CONCATENATE(R32,":",IF(T32&lt;10,0,""),T32)</f>
        <v>4:43</v>
      </c>
      <c r="H32" s="277" t="n">
        <f aca="false">$H$8+G32+J31</f>
        <v>0.467361111111111</v>
      </c>
      <c r="I32" s="184"/>
      <c r="J32" s="185" t="n">
        <f aca="false">J31+I32</f>
        <v>0.0208333333333333</v>
      </c>
      <c r="K32" s="186"/>
      <c r="L32" s="188"/>
      <c r="M32" s="188"/>
      <c r="N32" s="188"/>
      <c r="O32" s="189"/>
      <c r="Q32" s="0" t="n">
        <f aca="false">TRUNC(F32/$Q$8,2)</f>
        <v>4.72</v>
      </c>
      <c r="R32" s="0" t="n">
        <f aca="false">INT(Q32)</f>
        <v>4</v>
      </c>
      <c r="S32" s="0" t="n">
        <f aca="false">Q32-R32</f>
        <v>0.72</v>
      </c>
      <c r="T32" s="0" t="n">
        <f aca="false">INT(S32*$T$7)</f>
        <v>43</v>
      </c>
    </row>
    <row r="33" customFormat="false" ht="12.75" hidden="false" customHeight="false" outlineLevel="0" collapsed="false">
      <c r="A33" s="203" t="s">
        <v>300</v>
      </c>
      <c r="B33" s="186"/>
      <c r="C33" s="186"/>
      <c r="D33" s="236"/>
      <c r="E33" s="182" t="n">
        <v>34</v>
      </c>
      <c r="F33" s="182" t="n">
        <f aca="false">F32+E33</f>
        <v>412</v>
      </c>
      <c r="G33" s="183" t="str">
        <f aca="false">CONCATENATE(R33,":",IF(T33&lt;10,0,""),T33)</f>
        <v>5:09</v>
      </c>
      <c r="H33" s="277" t="n">
        <f aca="false">$H$8+G33+J32</f>
        <v>0.485416666666667</v>
      </c>
      <c r="I33" s="184"/>
      <c r="J33" s="185" t="n">
        <f aca="false">J32+I33</f>
        <v>0.0208333333333333</v>
      </c>
      <c r="K33" s="186"/>
      <c r="L33" s="188"/>
      <c r="M33" s="188"/>
      <c r="N33" s="188"/>
      <c r="O33" s="189"/>
      <c r="Q33" s="0" t="n">
        <f aca="false">TRUNC(F33/$Q$8,2)</f>
        <v>5.15</v>
      </c>
      <c r="R33" s="0" t="n">
        <f aca="false">INT(Q33)</f>
        <v>5</v>
      </c>
      <c r="S33" s="0" t="n">
        <f aca="false">Q33-R33</f>
        <v>0.15</v>
      </c>
      <c r="T33" s="0" t="n">
        <f aca="false">INT(S33*$T$7)</f>
        <v>9</v>
      </c>
    </row>
    <row r="34" customFormat="false" ht="12.75" hidden="false" customHeight="false" outlineLevel="0" collapsed="false">
      <c r="A34" s="139" t="s">
        <v>136</v>
      </c>
      <c r="B34" s="186"/>
      <c r="C34" s="186"/>
      <c r="D34" s="236"/>
      <c r="E34" s="182" t="n">
        <v>13</v>
      </c>
      <c r="F34" s="182" t="n">
        <f aca="false">F33+E34</f>
        <v>425</v>
      </c>
      <c r="G34" s="183" t="str">
        <f aca="false">CONCATENATE(R34,":",IF(T34&lt;10,0,""),T34)</f>
        <v>5:18</v>
      </c>
      <c r="H34" s="277" t="n">
        <f aca="false">$H$8+G34+J33</f>
        <v>0.491666666666667</v>
      </c>
      <c r="I34" s="184" t="n">
        <f aca="false">L5</f>
        <v>0.0416666666666667</v>
      </c>
      <c r="J34" s="185" t="n">
        <f aca="false">J33+I34</f>
        <v>0.0625</v>
      </c>
      <c r="K34" s="186"/>
      <c r="L34" s="188"/>
      <c r="M34" s="188"/>
      <c r="N34" s="188"/>
      <c r="O34" s="189"/>
      <c r="Q34" s="0" t="n">
        <f aca="false">TRUNC(F34/$Q$8,2)</f>
        <v>5.31</v>
      </c>
      <c r="R34" s="0" t="n">
        <f aca="false">INT(Q34)</f>
        <v>5</v>
      </c>
      <c r="S34" s="0" t="n">
        <f aca="false">Q34-R34</f>
        <v>0.31</v>
      </c>
      <c r="T34" s="0" t="n">
        <f aca="false">INT(S34*$T$7)</f>
        <v>18</v>
      </c>
    </row>
    <row r="35" customFormat="false" ht="12.75" hidden="false" customHeight="false" outlineLevel="0" collapsed="false">
      <c r="A35" s="187" t="s">
        <v>135</v>
      </c>
      <c r="B35" s="186"/>
      <c r="C35" s="186"/>
      <c r="D35" s="236"/>
      <c r="E35" s="182" t="n">
        <v>55</v>
      </c>
      <c r="F35" s="182" t="n">
        <f aca="false">F34+E35</f>
        <v>480</v>
      </c>
      <c r="G35" s="183" t="str">
        <f aca="false">CONCATENATE(R35,":",IF(T35&lt;10,0,""),T35)</f>
        <v>6:00</v>
      </c>
      <c r="H35" s="277" t="n">
        <f aca="false">$H$8+G35+J34</f>
        <v>0.5625</v>
      </c>
      <c r="I35" s="184"/>
      <c r="J35" s="185" t="n">
        <f aca="false">J34+I35</f>
        <v>0.0625</v>
      </c>
      <c r="K35" s="186"/>
      <c r="L35" s="188"/>
      <c r="M35" s="188"/>
      <c r="N35" s="188"/>
      <c r="O35" s="189"/>
      <c r="Q35" s="0" t="n">
        <f aca="false">TRUNC(F35/$Q$8,2)</f>
        <v>6</v>
      </c>
      <c r="R35" s="0" t="n">
        <f aca="false">INT(Q35)</f>
        <v>6</v>
      </c>
      <c r="S35" s="0" t="n">
        <f aca="false">Q35-R35</f>
        <v>0</v>
      </c>
      <c r="T35" s="0" t="n">
        <f aca="false">INT(S35*$T$7)</f>
        <v>0</v>
      </c>
    </row>
    <row r="36" customFormat="false" ht="12.75" hidden="false" customHeight="false" outlineLevel="0" collapsed="false">
      <c r="A36" s="139" t="s">
        <v>301</v>
      </c>
      <c r="B36" s="186"/>
      <c r="C36" s="186"/>
      <c r="D36" s="236"/>
      <c r="E36" s="182" t="n">
        <v>6</v>
      </c>
      <c r="F36" s="182" t="n">
        <f aca="false">F35+E36</f>
        <v>486</v>
      </c>
      <c r="G36" s="183" t="str">
        <f aca="false">CONCATENATE(R36,":",IF(T36&lt;10,0,""),T36)</f>
        <v>6:04</v>
      </c>
      <c r="H36" s="277" t="n">
        <f aca="false">$H$8+G36+J35</f>
        <v>0.565277777777778</v>
      </c>
      <c r="I36" s="184"/>
      <c r="J36" s="185" t="n">
        <f aca="false">J35+I36</f>
        <v>0.0625</v>
      </c>
      <c r="K36" s="186" t="s">
        <v>302</v>
      </c>
      <c r="L36" s="188"/>
      <c r="M36" s="188"/>
      <c r="N36" s="188"/>
      <c r="O36" s="189"/>
      <c r="Q36" s="0" t="n">
        <f aca="false">TRUNC(F36/$Q$8,2)</f>
        <v>6.07</v>
      </c>
      <c r="R36" s="0" t="n">
        <f aca="false">INT(Q36)</f>
        <v>6</v>
      </c>
      <c r="S36" s="0" t="n">
        <f aca="false">Q36-R36</f>
        <v>0.0700000000000003</v>
      </c>
      <c r="T36" s="0" t="n">
        <f aca="false">INT(S36*$T$7)</f>
        <v>4</v>
      </c>
    </row>
    <row r="37" customFormat="false" ht="12.75" hidden="false" customHeight="false" outlineLevel="0" collapsed="false">
      <c r="A37" s="187" t="s">
        <v>303</v>
      </c>
      <c r="B37" s="186"/>
      <c r="C37" s="186"/>
      <c r="D37" s="236"/>
      <c r="E37" s="182" t="n">
        <v>20</v>
      </c>
      <c r="F37" s="182" t="n">
        <f aca="false">F36+E37</f>
        <v>506</v>
      </c>
      <c r="G37" s="183" t="str">
        <f aca="false">CONCATENATE(R37,":",IF(T37&lt;10,0,""),T37)</f>
        <v>6:19</v>
      </c>
      <c r="H37" s="277" t="n">
        <f aca="false">$H$8+G37+J36</f>
        <v>0.575694444444444</v>
      </c>
      <c r="I37" s="184"/>
      <c r="J37" s="185" t="n">
        <f aca="false">J36+I37</f>
        <v>0.0625</v>
      </c>
      <c r="K37" s="140"/>
      <c r="L37" s="188"/>
      <c r="M37" s="188"/>
      <c r="N37" s="188"/>
      <c r="O37" s="189"/>
      <c r="Q37" s="0" t="n">
        <f aca="false">TRUNC(F37/$Q$8,2)</f>
        <v>6.32</v>
      </c>
      <c r="R37" s="0" t="n">
        <f aca="false">INT(Q37)</f>
        <v>6</v>
      </c>
      <c r="S37" s="0" t="n">
        <f aca="false">Q37-R37</f>
        <v>0.32</v>
      </c>
      <c r="T37" s="0" t="n">
        <f aca="false">INT(S37*$T$7)</f>
        <v>19</v>
      </c>
    </row>
    <row r="38" customFormat="false" ht="12.75" hidden="false" customHeight="false" outlineLevel="0" collapsed="false">
      <c r="A38" s="187" t="s">
        <v>304</v>
      </c>
      <c r="B38" s="186"/>
      <c r="C38" s="186"/>
      <c r="D38" s="236"/>
      <c r="E38" s="182" t="n">
        <v>8</v>
      </c>
      <c r="F38" s="182" t="n">
        <f aca="false">F37+E38</f>
        <v>514</v>
      </c>
      <c r="G38" s="183" t="str">
        <f aca="false">CONCATENATE(R38,":",IF(T38&lt;10,0,""),T38)</f>
        <v>6:25</v>
      </c>
      <c r="H38" s="277" t="n">
        <f aca="false">$H$8+G38+J37</f>
        <v>0.579861111111111</v>
      </c>
      <c r="I38" s="184"/>
      <c r="J38" s="185" t="n">
        <f aca="false">J37+I38</f>
        <v>0.0625</v>
      </c>
      <c r="K38" s="186"/>
      <c r="L38" s="188"/>
      <c r="M38" s="188"/>
      <c r="N38" s="188"/>
      <c r="O38" s="189"/>
      <c r="Q38" s="0" t="n">
        <f aca="false">TRUNC(F38/$Q$8,2)</f>
        <v>6.42</v>
      </c>
      <c r="R38" s="0" t="n">
        <f aca="false">INT(Q38)</f>
        <v>6</v>
      </c>
      <c r="S38" s="0" t="n">
        <f aca="false">Q38-R38</f>
        <v>0.42</v>
      </c>
      <c r="T38" s="0" t="n">
        <f aca="false">INT(S38*$T$7)</f>
        <v>25</v>
      </c>
    </row>
    <row r="39" customFormat="false" ht="12.75" hidden="false" customHeight="false" outlineLevel="0" collapsed="false">
      <c r="A39" s="187" t="s">
        <v>305</v>
      </c>
      <c r="B39" s="186"/>
      <c r="C39" s="186"/>
      <c r="D39" s="236"/>
      <c r="E39" s="182" t="n">
        <v>15</v>
      </c>
      <c r="F39" s="182" t="n">
        <f aca="false">F38+E39</f>
        <v>529</v>
      </c>
      <c r="G39" s="183" t="str">
        <f aca="false">CONCATENATE(R39,":",IF(T39&lt;10,0,""),T39)</f>
        <v>6:36</v>
      </c>
      <c r="H39" s="277" t="n">
        <f aca="false">$H$8+G39+J38</f>
        <v>0.5875</v>
      </c>
      <c r="I39" s="184"/>
      <c r="J39" s="185" t="n">
        <f aca="false">J38+I39</f>
        <v>0.0625</v>
      </c>
      <c r="K39" s="186"/>
      <c r="L39" s="188"/>
      <c r="M39" s="188"/>
      <c r="N39" s="188"/>
      <c r="O39" s="189"/>
      <c r="Q39" s="0" t="n">
        <f aca="false">TRUNC(F39/$Q$8,2)</f>
        <v>6.61</v>
      </c>
      <c r="R39" s="0" t="n">
        <f aca="false">INT(Q39)</f>
        <v>6</v>
      </c>
      <c r="S39" s="0" t="n">
        <f aca="false">Q39-R39</f>
        <v>0.61</v>
      </c>
      <c r="T39" s="0" t="n">
        <f aca="false">INT(S39*$T$7)</f>
        <v>36</v>
      </c>
    </row>
    <row r="40" customFormat="false" ht="12.75" hidden="false" customHeight="false" outlineLevel="0" collapsed="false">
      <c r="A40" s="187" t="s">
        <v>132</v>
      </c>
      <c r="B40" s="186"/>
      <c r="C40" s="186"/>
      <c r="D40" s="236"/>
      <c r="E40" s="182" t="n">
        <v>12</v>
      </c>
      <c r="F40" s="182" t="n">
        <f aca="false">F39+E40</f>
        <v>541</v>
      </c>
      <c r="G40" s="183" t="str">
        <f aca="false">CONCATENATE(R40,":",IF(T40&lt;10,0,""),T40)</f>
        <v>6:45</v>
      </c>
      <c r="H40" s="277" t="n">
        <f aca="false">$H$8+G40+J39</f>
        <v>0.59375</v>
      </c>
      <c r="I40" s="184"/>
      <c r="J40" s="185" t="n">
        <f aca="false">J39+I40</f>
        <v>0.0625</v>
      </c>
      <c r="K40" s="186"/>
      <c r="L40" s="188"/>
      <c r="M40" s="188"/>
      <c r="N40" s="188"/>
      <c r="O40" s="189"/>
      <c r="Q40" s="0" t="n">
        <f aca="false">TRUNC(F40/$Q$8,2)</f>
        <v>6.76</v>
      </c>
      <c r="R40" s="0" t="n">
        <f aca="false">INT(Q40)</f>
        <v>6</v>
      </c>
      <c r="S40" s="0" t="n">
        <f aca="false">Q40-R40</f>
        <v>0.76</v>
      </c>
      <c r="T40" s="0" t="n">
        <f aca="false">INT(S40*$T$7)</f>
        <v>45</v>
      </c>
    </row>
    <row r="41" customFormat="false" ht="12.75" hidden="false" customHeight="false" outlineLevel="0" collapsed="false">
      <c r="A41" s="187" t="s">
        <v>131</v>
      </c>
      <c r="B41" s="186"/>
      <c r="C41" s="186"/>
      <c r="D41" s="236"/>
      <c r="E41" s="182" t="n">
        <v>12</v>
      </c>
      <c r="F41" s="182" t="n">
        <f aca="false">F40+E41</f>
        <v>553</v>
      </c>
      <c r="G41" s="183" t="str">
        <f aca="false">CONCATENATE(R41,":",IF(T41&lt;10,0,""),T41)</f>
        <v>6:54</v>
      </c>
      <c r="H41" s="277" t="n">
        <f aca="false">$H$8+G41+J40</f>
        <v>0.6</v>
      </c>
      <c r="I41" s="184"/>
      <c r="J41" s="185" t="n">
        <f aca="false">J40+I41</f>
        <v>0.0625</v>
      </c>
      <c r="K41" s="186"/>
      <c r="L41" s="188"/>
      <c r="M41" s="188"/>
      <c r="N41" s="188"/>
      <c r="O41" s="189"/>
      <c r="Q41" s="0" t="n">
        <f aca="false">TRUNC(F41/$Q$8,2)</f>
        <v>6.91</v>
      </c>
      <c r="R41" s="0" t="n">
        <f aca="false">INT(Q41)</f>
        <v>6</v>
      </c>
      <c r="S41" s="0" t="n">
        <f aca="false">Q41-R41</f>
        <v>0.91</v>
      </c>
      <c r="T41" s="0" t="n">
        <f aca="false">INT(S41*$T$7)</f>
        <v>54</v>
      </c>
    </row>
    <row r="42" customFormat="false" ht="12.75" hidden="false" customHeight="false" outlineLevel="0" collapsed="false">
      <c r="A42" s="187" t="s">
        <v>306</v>
      </c>
      <c r="B42" s="186"/>
      <c r="C42" s="186"/>
      <c r="D42" s="236"/>
      <c r="E42" s="182" t="n">
        <v>4</v>
      </c>
      <c r="F42" s="182" t="n">
        <f aca="false">F41+E42</f>
        <v>557</v>
      </c>
      <c r="G42" s="183" t="str">
        <f aca="false">CONCATENATE(R42,":",IF(T42&lt;10,0,""),T42)</f>
        <v>6:57</v>
      </c>
      <c r="H42" s="277" t="n">
        <f aca="false">$H$8+G42+J41</f>
        <v>0.602083333333333</v>
      </c>
      <c r="I42" s="184"/>
      <c r="J42" s="185" t="n">
        <f aca="false">J41+I42</f>
        <v>0.0625</v>
      </c>
      <c r="K42" s="186"/>
      <c r="L42" s="188"/>
      <c r="M42" s="188"/>
      <c r="N42" s="188"/>
      <c r="O42" s="189"/>
      <c r="Q42" s="0" t="n">
        <f aca="false">TRUNC(F42/$Q$8,2)</f>
        <v>6.96</v>
      </c>
      <c r="R42" s="0" t="n">
        <f aca="false">INT(Q42)</f>
        <v>6</v>
      </c>
      <c r="S42" s="0" t="n">
        <f aca="false">Q42-R42</f>
        <v>0.96</v>
      </c>
      <c r="T42" s="0" t="n">
        <f aca="false">INT(S42*$T$7)</f>
        <v>57</v>
      </c>
    </row>
    <row r="43" customFormat="false" ht="12.75" hidden="false" customHeight="false" outlineLevel="0" collapsed="false">
      <c r="A43" s="187" t="s">
        <v>307</v>
      </c>
      <c r="B43" s="186"/>
      <c r="C43" s="186"/>
      <c r="D43" s="236"/>
      <c r="E43" s="182" t="n">
        <v>23</v>
      </c>
      <c r="F43" s="182" t="n">
        <f aca="false">F42+E43</f>
        <v>580</v>
      </c>
      <c r="G43" s="183" t="str">
        <f aca="false">CONCATENATE(R43,":",IF(T43&lt;10,0,""),T43)</f>
        <v>7:15</v>
      </c>
      <c r="H43" s="277" t="n">
        <f aca="false">$H$8+G43+J42</f>
        <v>0.614583333333333</v>
      </c>
      <c r="I43" s="184"/>
      <c r="J43" s="185" t="n">
        <f aca="false">J42+I43</f>
        <v>0.0625</v>
      </c>
      <c r="K43" s="186"/>
      <c r="L43" s="188"/>
      <c r="M43" s="188"/>
      <c r="N43" s="188"/>
      <c r="O43" s="189"/>
      <c r="Q43" s="0" t="n">
        <f aca="false">TRUNC(F43/$Q$8,2)</f>
        <v>7.25</v>
      </c>
      <c r="R43" s="0" t="n">
        <f aca="false">INT(Q43)</f>
        <v>7</v>
      </c>
      <c r="S43" s="0" t="n">
        <f aca="false">Q43-R43</f>
        <v>0.25</v>
      </c>
      <c r="T43" s="0" t="n">
        <f aca="false">INT(S43*$T$7)</f>
        <v>15</v>
      </c>
    </row>
    <row r="44" customFormat="false" ht="12.75" hidden="false" customHeight="false" outlineLevel="0" collapsed="false">
      <c r="A44" s="187" t="s">
        <v>308</v>
      </c>
      <c r="B44" s="186"/>
      <c r="C44" s="186"/>
      <c r="D44" s="236"/>
      <c r="E44" s="182" t="n">
        <v>31</v>
      </c>
      <c r="F44" s="182" t="n">
        <f aca="false">F43+E44</f>
        <v>611</v>
      </c>
      <c r="G44" s="183" t="str">
        <f aca="false">CONCATENATE(R44,":",IF(T44&lt;10,0,""),T44)</f>
        <v>7:37</v>
      </c>
      <c r="H44" s="277" t="n">
        <f aca="false">$H$8+G44+J43</f>
        <v>0.629861111111111</v>
      </c>
      <c r="I44" s="184"/>
      <c r="J44" s="185" t="n">
        <f aca="false">J43+I44</f>
        <v>0.0625</v>
      </c>
      <c r="K44" s="134" t="s">
        <v>51</v>
      </c>
      <c r="L44" s="188"/>
      <c r="M44" s="188"/>
      <c r="N44" s="188"/>
      <c r="O44" s="189"/>
      <c r="Q44" s="0" t="n">
        <f aca="false">TRUNC(F44/$Q$8,2)</f>
        <v>7.63</v>
      </c>
      <c r="R44" s="0" t="n">
        <f aca="false">INT(Q44)</f>
        <v>7</v>
      </c>
      <c r="S44" s="0" t="n">
        <f aca="false">Q44-R44</f>
        <v>0.63</v>
      </c>
      <c r="T44" s="0" t="n">
        <f aca="false">INT(S44*$T$7)</f>
        <v>37</v>
      </c>
    </row>
    <row r="45" customFormat="false" ht="12.75" hidden="false" customHeight="false" outlineLevel="0" collapsed="false">
      <c r="A45" s="210" t="s">
        <v>309</v>
      </c>
      <c r="B45" s="181"/>
      <c r="C45" s="181"/>
      <c r="D45" s="283"/>
      <c r="E45" s="284" t="n">
        <v>14</v>
      </c>
      <c r="F45" s="284" t="n">
        <f aca="false">F44+E45</f>
        <v>625</v>
      </c>
      <c r="G45" s="285" t="str">
        <f aca="false">CONCATENATE(R45,":",IF(T45&lt;10,0,""),T45)</f>
        <v>7:48</v>
      </c>
      <c r="H45" s="149" t="n">
        <f aca="false">$H$8+G45+J44</f>
        <v>0.6375</v>
      </c>
      <c r="I45" s="286"/>
      <c r="J45" s="287" t="n">
        <f aca="false">J44+I45</f>
        <v>0.0625</v>
      </c>
      <c r="K45" s="181" t="s">
        <v>202</v>
      </c>
      <c r="L45" s="188"/>
      <c r="M45" s="188"/>
      <c r="N45" s="188"/>
      <c r="O45" s="189"/>
      <c r="Q45" s="0" t="n">
        <f aca="false">TRUNC(F45/$Q$8,2)</f>
        <v>7.81</v>
      </c>
      <c r="R45" s="0" t="n">
        <f aca="false">INT(Q45)</f>
        <v>7</v>
      </c>
      <c r="S45" s="0" t="n">
        <f aca="false">Q45-R45</f>
        <v>0.81</v>
      </c>
      <c r="T45" s="0" t="n">
        <f aca="false">INT(S45*$T$7)</f>
        <v>48</v>
      </c>
    </row>
    <row r="46" customFormat="false" ht="12.75" hidden="false" customHeight="false" outlineLevel="0" collapsed="false">
      <c r="A46" s="152" t="s">
        <v>310</v>
      </c>
      <c r="B46" s="121"/>
      <c r="C46" s="121"/>
      <c r="D46" s="153"/>
      <c r="E46" s="123" t="n">
        <v>35</v>
      </c>
      <c r="F46" s="123" t="n">
        <f aca="false">F45+E46</f>
        <v>660</v>
      </c>
      <c r="G46" s="154" t="str">
        <f aca="false">CONCATENATE(R46,":",IF(T46&lt;10,0,""),T46)</f>
        <v>8:15</v>
      </c>
      <c r="H46" s="124" t="n">
        <f aca="false">$H$8+G46+J45</f>
        <v>0.65625</v>
      </c>
      <c r="I46" s="193"/>
      <c r="J46" s="156" t="n">
        <f aca="false">J45+I46</f>
        <v>0.0625</v>
      </c>
      <c r="K46" s="157" t="s">
        <v>89</v>
      </c>
      <c r="L46" s="157"/>
      <c r="M46" s="157"/>
      <c r="N46" s="158" t="n">
        <f aca="false">'VOLTA 1'!N54+'VOLTA 2'!F46</f>
        <v>1465</v>
      </c>
      <c r="O46" s="159" t="s">
        <v>32</v>
      </c>
      <c r="Q46" s="0" t="n">
        <f aca="false">TRUNC(F46/$Q$8,2)</f>
        <v>8.25</v>
      </c>
      <c r="R46" s="0" t="n">
        <f aca="false">INT(Q46)</f>
        <v>8</v>
      </c>
      <c r="S46" s="0" t="n">
        <f aca="false">Q46-R46</f>
        <v>0.25</v>
      </c>
      <c r="T46" s="0" t="n">
        <f aca="false">INT(S46*$T$7)</f>
        <v>15</v>
      </c>
    </row>
    <row r="47" customFormat="false" ht="13.5" hidden="false" customHeight="false" outlineLevel="0" collapsed="false">
      <c r="A47" s="194"/>
      <c r="B47" s="161"/>
      <c r="C47" s="161"/>
      <c r="D47" s="162"/>
      <c r="E47" s="163"/>
      <c r="F47" s="163"/>
      <c r="G47" s="164"/>
      <c r="H47" s="165"/>
      <c r="I47" s="166"/>
      <c r="J47" s="167"/>
      <c r="K47" s="168" t="s">
        <v>91</v>
      </c>
      <c r="L47" s="195"/>
      <c r="M47" s="195"/>
      <c r="N47" s="279" t="n">
        <f aca="false">'VOLTA 4'!$N$36-N46</f>
        <v>1376</v>
      </c>
      <c r="O47" s="280" t="s">
        <v>32</v>
      </c>
    </row>
    <row r="48" customFormat="false" ht="13.5" hidden="false" customHeight="false" outlineLevel="0" collapsed="false"/>
    <row r="51" customFormat="false" ht="12.75" hidden="false" customHeight="false" outlineLevel="0" collapsed="false">
      <c r="N51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false"/>
  <pageMargins left="0.708333333333333" right="0.354166666666667" top="1.25972222222222" bottom="0.275694444444444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85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n">
        <v>3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3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2'!D3</f>
        <v>VALENÇA</v>
      </c>
      <c r="C3" s="77"/>
      <c r="D3" s="77" t="str">
        <f aca="false">A33</f>
        <v>SÃO MATEUS</v>
      </c>
      <c r="E3" s="77"/>
      <c r="F3" s="77"/>
      <c r="G3" s="77"/>
      <c r="H3" s="78" t="s">
        <v>21</v>
      </c>
      <c r="I3" s="79" t="n">
        <f aca="false">D6-B6</f>
        <v>782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2'!N7</f>
        <v>39483</v>
      </c>
      <c r="C4" s="173"/>
      <c r="D4" s="230" t="n">
        <f aca="false">B4</f>
        <v>39483</v>
      </c>
      <c r="E4" s="230"/>
      <c r="F4" s="87"/>
      <c r="G4" s="87"/>
      <c r="H4" s="78" t="s">
        <v>28</v>
      </c>
      <c r="I4" s="88" t="n">
        <f aca="false">D5-B5</f>
        <v>0.406944444444444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91666666666667</v>
      </c>
      <c r="C5" s="175"/>
      <c r="D5" s="174" t="n">
        <f aca="false">H33</f>
        <v>0.698611111111111</v>
      </c>
      <c r="E5" s="174"/>
      <c r="F5" s="93"/>
      <c r="G5" s="93"/>
      <c r="H5" s="94" t="s">
        <v>31</v>
      </c>
      <c r="I5" s="95" t="n">
        <f aca="false">D6</f>
        <v>782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34)</f>
        <v>782</v>
      </c>
      <c r="E6" s="281"/>
      <c r="F6" s="104"/>
      <c r="G6" s="104"/>
      <c r="H6" s="105" t="s">
        <v>33</v>
      </c>
      <c r="I6" s="106" t="n">
        <v>1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3</v>
      </c>
      <c r="M7" s="116" t="s">
        <v>40</v>
      </c>
      <c r="N7" s="178" t="n">
        <f aca="false">L7+I6</f>
        <v>39484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B3</f>
        <v>VALENÇA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291666666666667</v>
      </c>
      <c r="I8" s="175" t="s">
        <v>43</v>
      </c>
      <c r="J8" s="126" t="s">
        <v>34</v>
      </c>
      <c r="K8" s="74"/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87" t="s">
        <v>311</v>
      </c>
      <c r="B9" s="186"/>
      <c r="C9" s="186"/>
      <c r="D9" s="236"/>
      <c r="E9" s="206" t="n">
        <v>35</v>
      </c>
      <c r="F9" s="182" t="n">
        <f aca="false">F8+E9</f>
        <v>35</v>
      </c>
      <c r="G9" s="183" t="str">
        <f aca="false">CONCATENATE(R9,":",IF(T9&lt;10,0,""),T9)</f>
        <v>0:25</v>
      </c>
      <c r="H9" s="277" t="n">
        <f aca="false">$H$8+G9</f>
        <v>0.309027777777778</v>
      </c>
      <c r="I9" s="184"/>
      <c r="J9" s="185" t="n">
        <v>0</v>
      </c>
      <c r="K9" s="188"/>
      <c r="L9" s="186"/>
      <c r="M9" s="186"/>
      <c r="N9" s="186"/>
      <c r="O9" s="276"/>
      <c r="Q9" s="0" t="n">
        <f aca="false">TRUNC(F9/$Q$8,2)</f>
        <v>0.43</v>
      </c>
      <c r="R9" s="0" t="n">
        <f aca="false">INT(Q9)</f>
        <v>0</v>
      </c>
      <c r="S9" s="0" t="n">
        <f aca="false">Q9-R9</f>
        <v>0.43</v>
      </c>
      <c r="T9" s="0" t="n">
        <f aca="false">INT(S9*$T$7)</f>
        <v>25</v>
      </c>
    </row>
    <row r="10" customFormat="false" ht="12.75" hidden="false" customHeight="false" outlineLevel="0" collapsed="false">
      <c r="A10" s="187" t="s">
        <v>127</v>
      </c>
      <c r="B10" s="186"/>
      <c r="C10" s="186"/>
      <c r="D10" s="236"/>
      <c r="E10" s="206" t="n">
        <v>24</v>
      </c>
      <c r="F10" s="182" t="n">
        <f aca="false">F9+E10</f>
        <v>59</v>
      </c>
      <c r="G10" s="183" t="str">
        <f aca="false">CONCATENATE(R10,":",IF(T10&lt;10,0,""),T10)</f>
        <v>0:43</v>
      </c>
      <c r="H10" s="277" t="n">
        <f aca="false">$H$8+G10</f>
        <v>0.321527777777778</v>
      </c>
      <c r="I10" s="184"/>
      <c r="J10" s="185" t="n">
        <v>0</v>
      </c>
      <c r="K10" s="188"/>
      <c r="L10" s="186"/>
      <c r="M10" s="186"/>
      <c r="N10" s="186"/>
      <c r="O10" s="276"/>
      <c r="Q10" s="0" t="n">
        <f aca="false">TRUNC(F10/$Q$8,2)</f>
        <v>0.73</v>
      </c>
      <c r="R10" s="0" t="n">
        <f aca="false">INT(Q10)</f>
        <v>0</v>
      </c>
      <c r="S10" s="0" t="n">
        <f aca="false">Q10-R10</f>
        <v>0.73</v>
      </c>
      <c r="T10" s="0" t="n">
        <f aca="false">INT(S10*$T$7)</f>
        <v>43</v>
      </c>
    </row>
    <row r="11" customFormat="false" ht="12.75" hidden="false" customHeight="false" outlineLevel="0" collapsed="false">
      <c r="A11" s="187" t="s">
        <v>126</v>
      </c>
      <c r="B11" s="186"/>
      <c r="C11" s="186"/>
      <c r="D11" s="236"/>
      <c r="E11" s="206" t="n">
        <v>35</v>
      </c>
      <c r="F11" s="182" t="n">
        <f aca="false">F10+E11</f>
        <v>94</v>
      </c>
      <c r="G11" s="183" t="str">
        <f aca="false">CONCATENATE(R11,":",IF(T11&lt;10,0,""),T11)</f>
        <v>1:10</v>
      </c>
      <c r="H11" s="277" t="n">
        <f aca="false">$H$8+G11</f>
        <v>0.340277777777778</v>
      </c>
      <c r="I11" s="184"/>
      <c r="J11" s="185" t="n">
        <v>0</v>
      </c>
      <c r="K11" s="188"/>
      <c r="L11" s="186"/>
      <c r="M11" s="186"/>
      <c r="N11" s="186"/>
      <c r="O11" s="276"/>
      <c r="Q11" s="0" t="n">
        <f aca="false">TRUNC(F11/$Q$8,2)</f>
        <v>1.17</v>
      </c>
      <c r="R11" s="0" t="n">
        <f aca="false">INT(Q11)</f>
        <v>1</v>
      </c>
      <c r="S11" s="0" t="n">
        <f aca="false">Q11-R11</f>
        <v>0.17</v>
      </c>
      <c r="T11" s="0" t="n">
        <f aca="false">INT(S11*$T$7)</f>
        <v>10</v>
      </c>
    </row>
    <row r="12" customFormat="false" ht="12.75" hidden="false" customHeight="false" outlineLevel="0" collapsed="false">
      <c r="A12" s="187" t="s">
        <v>124</v>
      </c>
      <c r="B12" s="186"/>
      <c r="C12" s="186"/>
      <c r="D12" s="236"/>
      <c r="E12" s="206" t="n">
        <v>18</v>
      </c>
      <c r="F12" s="182" t="n">
        <f aca="false">F11+E12</f>
        <v>112</v>
      </c>
      <c r="G12" s="183" t="str">
        <f aca="false">CONCATENATE(R12,":",IF(T12&lt;10,0,""),T12)</f>
        <v>1:24</v>
      </c>
      <c r="H12" s="277" t="n">
        <f aca="false">$H$8+G12</f>
        <v>0.35</v>
      </c>
      <c r="I12" s="184"/>
      <c r="J12" s="185" t="n">
        <v>0</v>
      </c>
      <c r="K12" s="188"/>
      <c r="L12" s="186"/>
      <c r="M12" s="186"/>
      <c r="N12" s="186"/>
      <c r="O12" s="276"/>
      <c r="Q12" s="0" t="n">
        <f aca="false">TRUNC(F12/$Q$8,2)</f>
        <v>1.4</v>
      </c>
      <c r="R12" s="0" t="n">
        <f aca="false">INT(Q12)</f>
        <v>1</v>
      </c>
      <c r="S12" s="0" t="n">
        <f aca="false">Q12-R12</f>
        <v>0.4</v>
      </c>
      <c r="T12" s="0" t="n">
        <f aca="false">INT(S12*$T$7)</f>
        <v>24</v>
      </c>
    </row>
    <row r="13" customFormat="false" ht="12.75" hidden="false" customHeight="false" outlineLevel="0" collapsed="false">
      <c r="A13" s="187" t="s">
        <v>312</v>
      </c>
      <c r="B13" s="186"/>
      <c r="C13" s="186"/>
      <c r="D13" s="236"/>
      <c r="E13" s="206" t="n">
        <v>37</v>
      </c>
      <c r="F13" s="182" t="n">
        <f aca="false">F12+E13</f>
        <v>149</v>
      </c>
      <c r="G13" s="183" t="str">
        <f aca="false">CONCATENATE(R13,":",IF(T13&lt;10,0,""),T13)</f>
        <v>1:51</v>
      </c>
      <c r="H13" s="277" t="n">
        <f aca="false">$H$8+G13</f>
        <v>0.36875</v>
      </c>
      <c r="I13" s="184"/>
      <c r="J13" s="185" t="n">
        <v>0</v>
      </c>
      <c r="K13" s="134" t="s">
        <v>125</v>
      </c>
      <c r="L13" s="186"/>
      <c r="M13" s="186"/>
      <c r="N13" s="186"/>
      <c r="O13" s="276"/>
      <c r="Q13" s="0" t="n">
        <f aca="false">TRUNC(F13/$Q$8,2)</f>
        <v>1.86</v>
      </c>
      <c r="R13" s="0" t="n">
        <f aca="false">INT(Q13)</f>
        <v>1</v>
      </c>
      <c r="S13" s="0" t="n">
        <f aca="false">Q13-R13</f>
        <v>0.86</v>
      </c>
      <c r="T13" s="0" t="n">
        <f aca="false">INT(S13*$T$7)</f>
        <v>51</v>
      </c>
    </row>
    <row r="14" customFormat="false" ht="12.75" hidden="false" customHeight="false" outlineLevel="0" collapsed="false">
      <c r="A14" s="139" t="s">
        <v>313</v>
      </c>
      <c r="B14" s="186"/>
      <c r="C14" s="186"/>
      <c r="D14" s="236"/>
      <c r="E14" s="206" t="n">
        <v>22</v>
      </c>
      <c r="F14" s="182" t="n">
        <f aca="false">F13+E14</f>
        <v>171</v>
      </c>
      <c r="G14" s="183" t="str">
        <f aca="false">CONCATENATE(R14,":",IF(T14&lt;10,0,""),T14)</f>
        <v>2:07</v>
      </c>
      <c r="H14" s="277" t="n">
        <f aca="false">$H$8+G14</f>
        <v>0.379861111111111</v>
      </c>
      <c r="I14" s="184"/>
      <c r="J14" s="185" t="n">
        <v>0</v>
      </c>
      <c r="K14" s="235" t="s">
        <v>95</v>
      </c>
      <c r="L14" s="186"/>
      <c r="M14" s="186"/>
      <c r="N14" s="186"/>
      <c r="O14" s="276"/>
      <c r="Q14" s="0" t="n">
        <f aca="false">TRUNC(F14/$Q$8,2)</f>
        <v>2.13</v>
      </c>
      <c r="R14" s="0" t="n">
        <f aca="false">INT(Q14)</f>
        <v>2</v>
      </c>
      <c r="S14" s="0" t="n">
        <f aca="false">Q14-R14</f>
        <v>0.13</v>
      </c>
      <c r="T14" s="0" t="n">
        <f aca="false">INT(S14*$T$7)</f>
        <v>7</v>
      </c>
    </row>
    <row r="15" customFormat="false" ht="12.75" hidden="false" customHeight="false" outlineLevel="0" collapsed="false">
      <c r="A15" s="187" t="s">
        <v>314</v>
      </c>
      <c r="B15" s="186"/>
      <c r="C15" s="186"/>
      <c r="D15" s="236"/>
      <c r="E15" s="206" t="n">
        <v>19</v>
      </c>
      <c r="F15" s="182" t="n">
        <f aca="false">F14+E15</f>
        <v>190</v>
      </c>
      <c r="G15" s="183" t="str">
        <f aca="false">CONCATENATE(R15,":",IF(T15&lt;10,0,""),T15)</f>
        <v>2:22</v>
      </c>
      <c r="H15" s="277" t="n">
        <f aca="false">$H$8+G15</f>
        <v>0.390277777777778</v>
      </c>
      <c r="I15" s="184"/>
      <c r="J15" s="185" t="n">
        <v>0</v>
      </c>
      <c r="K15" s="188"/>
      <c r="L15" s="186"/>
      <c r="M15" s="186"/>
      <c r="N15" s="186"/>
      <c r="O15" s="276"/>
      <c r="Q15" s="0" t="n">
        <f aca="false">TRUNC(F15/$Q$8,2)</f>
        <v>2.37</v>
      </c>
      <c r="R15" s="0" t="n">
        <f aca="false">INT(Q15)</f>
        <v>2</v>
      </c>
      <c r="S15" s="0" t="n">
        <f aca="false">Q15-R15</f>
        <v>0.37</v>
      </c>
      <c r="T15" s="0" t="n">
        <f aca="false">INT(S15*$T$7)</f>
        <v>22</v>
      </c>
    </row>
    <row r="16" customFormat="false" ht="12.75" hidden="false" customHeight="false" outlineLevel="0" collapsed="false">
      <c r="A16" s="203" t="s">
        <v>315</v>
      </c>
      <c r="B16" s="186"/>
      <c r="C16" s="186"/>
      <c r="D16" s="236"/>
      <c r="E16" s="206" t="n">
        <v>4</v>
      </c>
      <c r="F16" s="182" t="n">
        <f aca="false">F15+E16</f>
        <v>194</v>
      </c>
      <c r="G16" s="183" t="str">
        <f aca="false">CONCATENATE(R16,":",IF(T16&lt;10,0,""),T16)</f>
        <v>2:25</v>
      </c>
      <c r="H16" s="277" t="n">
        <f aca="false">$H$8+G16</f>
        <v>0.392361111111111</v>
      </c>
      <c r="I16" s="184"/>
      <c r="J16" s="185" t="n">
        <v>0</v>
      </c>
      <c r="K16" s="188"/>
      <c r="L16" s="188"/>
      <c r="M16" s="188"/>
      <c r="N16" s="188"/>
      <c r="O16" s="189"/>
      <c r="Q16" s="0" t="n">
        <f aca="false">TRUNC(F16/$Q$8,2)</f>
        <v>2.42</v>
      </c>
      <c r="R16" s="0" t="n">
        <f aca="false">INT(Q16)</f>
        <v>2</v>
      </c>
      <c r="S16" s="0" t="n">
        <f aca="false">Q16-R16</f>
        <v>0.42</v>
      </c>
      <c r="T16" s="0" t="n">
        <f aca="false">INT(S16*$T$7)</f>
        <v>25</v>
      </c>
    </row>
    <row r="17" customFormat="false" ht="12.75" hidden="false" customHeight="false" outlineLevel="0" collapsed="false">
      <c r="A17" s="203" t="s">
        <v>316</v>
      </c>
      <c r="B17" s="186"/>
      <c r="C17" s="186"/>
      <c r="D17" s="236"/>
      <c r="E17" s="206" t="n">
        <v>45</v>
      </c>
      <c r="F17" s="182" t="n">
        <f aca="false">F16+E17</f>
        <v>239</v>
      </c>
      <c r="G17" s="183" t="str">
        <f aca="false">CONCATENATE(R17,":",IF(T17&lt;10,0,""),T17)</f>
        <v>2:58</v>
      </c>
      <c r="H17" s="277" t="n">
        <f aca="false">$H$8+G17</f>
        <v>0.415277777777778</v>
      </c>
      <c r="I17" s="184"/>
      <c r="J17" s="185" t="n">
        <v>0</v>
      </c>
      <c r="K17" s="188"/>
      <c r="L17" s="188"/>
      <c r="M17" s="188"/>
      <c r="N17" s="188"/>
      <c r="O17" s="189"/>
      <c r="Q17" s="0" t="n">
        <f aca="false">TRUNC(F17/$Q$8,2)</f>
        <v>2.98</v>
      </c>
      <c r="R17" s="0" t="n">
        <f aca="false">INT(Q17)</f>
        <v>2</v>
      </c>
      <c r="S17" s="0" t="n">
        <f aca="false">Q17-R17</f>
        <v>0.98</v>
      </c>
      <c r="T17" s="0" t="n">
        <f aca="false">INT(S17*$T$7)</f>
        <v>58</v>
      </c>
    </row>
    <row r="18" customFormat="false" ht="12.75" hidden="false" customHeight="false" outlineLevel="0" collapsed="false">
      <c r="A18" s="137" t="s">
        <v>317</v>
      </c>
      <c r="B18" s="186"/>
      <c r="C18" s="186"/>
      <c r="D18" s="236"/>
      <c r="E18" s="206" t="n">
        <v>20</v>
      </c>
      <c r="F18" s="182" t="n">
        <f aca="false">F17+E18</f>
        <v>259</v>
      </c>
      <c r="G18" s="183" t="str">
        <f aca="false">CONCATENATE(R18,":",IF(T18&lt;10,0,""),T18)</f>
        <v>3:13</v>
      </c>
      <c r="H18" s="277" t="n">
        <f aca="false">$H$8+G18</f>
        <v>0.425694444444445</v>
      </c>
      <c r="I18" s="184"/>
      <c r="J18" s="185" t="n">
        <v>0</v>
      </c>
      <c r="K18" s="134" t="s">
        <v>318</v>
      </c>
      <c r="L18" s="188"/>
      <c r="M18" s="188"/>
      <c r="N18" s="188"/>
      <c r="O18" s="189"/>
      <c r="Q18" s="0" t="n">
        <f aca="false">TRUNC(F18/$Q$8,2)</f>
        <v>3.23</v>
      </c>
      <c r="R18" s="0" t="n">
        <f aca="false">INT(Q18)</f>
        <v>3</v>
      </c>
      <c r="S18" s="0" t="n">
        <f aca="false">Q18-R18</f>
        <v>0.23</v>
      </c>
      <c r="T18" s="0" t="n">
        <f aca="false">INT(S18*$T$7)</f>
        <v>13</v>
      </c>
    </row>
    <row r="19" customFormat="false" ht="12.75" hidden="false" customHeight="false" outlineLevel="0" collapsed="false">
      <c r="A19" s="203" t="s">
        <v>103</v>
      </c>
      <c r="B19" s="186"/>
      <c r="C19" s="186"/>
      <c r="D19" s="236"/>
      <c r="E19" s="206" t="n">
        <v>20</v>
      </c>
      <c r="F19" s="182" t="n">
        <f aca="false">F18+E19</f>
        <v>279</v>
      </c>
      <c r="G19" s="183" t="str">
        <f aca="false">CONCATENATE(R19,":",IF(T19&lt;10,0,""),T19)</f>
        <v>3:28</v>
      </c>
      <c r="H19" s="277" t="n">
        <f aca="false">$H$8+G19</f>
        <v>0.436111111111111</v>
      </c>
      <c r="I19" s="184"/>
      <c r="J19" s="185" t="n">
        <v>0</v>
      </c>
      <c r="K19" s="188"/>
      <c r="L19" s="188"/>
      <c r="M19" s="188"/>
      <c r="N19" s="188"/>
      <c r="O19" s="189"/>
      <c r="Q19" s="0" t="n">
        <f aca="false">TRUNC(F19/$Q$8,2)</f>
        <v>3.48</v>
      </c>
      <c r="R19" s="0" t="n">
        <f aca="false">INT(Q19)</f>
        <v>3</v>
      </c>
      <c r="S19" s="0" t="n">
        <f aca="false">Q19-R19</f>
        <v>0.48</v>
      </c>
      <c r="T19" s="0" t="n">
        <f aca="false">INT(S19*$T$7)</f>
        <v>28</v>
      </c>
    </row>
    <row r="20" customFormat="false" ht="12.75" hidden="false" customHeight="false" outlineLevel="0" collapsed="false">
      <c r="A20" s="203" t="s">
        <v>102</v>
      </c>
      <c r="B20" s="186"/>
      <c r="C20" s="186"/>
      <c r="D20" s="236"/>
      <c r="E20" s="206" t="n">
        <v>16</v>
      </c>
      <c r="F20" s="182" t="n">
        <f aca="false">F19+E20</f>
        <v>295</v>
      </c>
      <c r="G20" s="183" t="str">
        <f aca="false">CONCATENATE(R20,":",IF(T20&lt;10,0,""),T20)</f>
        <v>3:40</v>
      </c>
      <c r="H20" s="277" t="n">
        <f aca="false">$H$8+G20</f>
        <v>0.444444444444445</v>
      </c>
      <c r="I20" s="184"/>
      <c r="J20" s="185" t="n">
        <v>0</v>
      </c>
      <c r="K20" s="134" t="s">
        <v>51</v>
      </c>
      <c r="L20" s="188"/>
      <c r="M20" s="188"/>
      <c r="N20" s="188"/>
      <c r="O20" s="189"/>
      <c r="Q20" s="0" t="n">
        <f aca="false">TRUNC(F20/$Q$8,2)</f>
        <v>3.68</v>
      </c>
      <c r="R20" s="0" t="n">
        <f aca="false">INT(Q20)</f>
        <v>3</v>
      </c>
      <c r="S20" s="0" t="n">
        <f aca="false">Q20-R20</f>
        <v>0.68</v>
      </c>
      <c r="T20" s="0" t="n">
        <f aca="false">INT(S20*$T$7)</f>
        <v>40</v>
      </c>
    </row>
    <row r="21" customFormat="false" ht="12.75" hidden="false" customHeight="false" outlineLevel="0" collapsed="false">
      <c r="A21" s="203" t="s">
        <v>101</v>
      </c>
      <c r="B21" s="186"/>
      <c r="C21" s="186"/>
      <c r="D21" s="236"/>
      <c r="E21" s="206" t="n">
        <v>58</v>
      </c>
      <c r="F21" s="182" t="n">
        <f aca="false">F20+E21</f>
        <v>353</v>
      </c>
      <c r="G21" s="183" t="str">
        <f aca="false">CONCATENATE(R21,":",IF(T21&lt;10,0,""),T21)</f>
        <v>4:24</v>
      </c>
      <c r="H21" s="277" t="n">
        <f aca="false">$H$8+G21</f>
        <v>0.475</v>
      </c>
      <c r="I21" s="184"/>
      <c r="J21" s="185" t="n">
        <v>0</v>
      </c>
      <c r="K21" s="136" t="s">
        <v>69</v>
      </c>
      <c r="L21" s="188"/>
      <c r="M21" s="188"/>
      <c r="N21" s="188"/>
      <c r="O21" s="189"/>
      <c r="Q21" s="0" t="n">
        <f aca="false">TRUNC(F21/$Q$8,2)</f>
        <v>4.41</v>
      </c>
      <c r="R21" s="0" t="n">
        <f aca="false">INT(Q21)</f>
        <v>4</v>
      </c>
      <c r="S21" s="0" t="n">
        <f aca="false">Q21-R21</f>
        <v>0.41</v>
      </c>
      <c r="T21" s="0" t="n">
        <f aca="false">INT(S21*$T$7)</f>
        <v>24</v>
      </c>
    </row>
    <row r="22" customFormat="false" ht="12.75" hidden="false" customHeight="false" outlineLevel="0" collapsed="false">
      <c r="A22" s="203" t="s">
        <v>100</v>
      </c>
      <c r="B22" s="186"/>
      <c r="C22" s="186"/>
      <c r="D22" s="236"/>
      <c r="E22" s="206" t="n">
        <v>82</v>
      </c>
      <c r="F22" s="182" t="n">
        <f aca="false">F21+E22</f>
        <v>435</v>
      </c>
      <c r="G22" s="183" t="str">
        <f aca="false">CONCATENATE(R22,":",IF(T22&lt;10,0,""),T22)</f>
        <v>5:25</v>
      </c>
      <c r="H22" s="277" t="n">
        <f aca="false">$H$8+G22</f>
        <v>0.517361111111111</v>
      </c>
      <c r="I22" s="184"/>
      <c r="J22" s="185" t="n">
        <v>0</v>
      </c>
      <c r="K22" s="136" t="s">
        <v>69</v>
      </c>
      <c r="L22" s="188"/>
      <c r="M22" s="188"/>
      <c r="N22" s="188"/>
      <c r="O22" s="189"/>
      <c r="Q22" s="0" t="n">
        <f aca="false">TRUNC(F22/$Q$8,2)</f>
        <v>5.43</v>
      </c>
      <c r="R22" s="0" t="n">
        <f aca="false">INT(Q22)</f>
        <v>5</v>
      </c>
      <c r="S22" s="0" t="n">
        <f aca="false">Q22-R22</f>
        <v>0.43</v>
      </c>
      <c r="T22" s="0" t="n">
        <f aca="false">INT(S22*$T$7)</f>
        <v>25</v>
      </c>
    </row>
    <row r="23" customFormat="false" ht="12.75" hidden="false" customHeight="false" outlineLevel="0" collapsed="false">
      <c r="A23" s="137" t="s">
        <v>98</v>
      </c>
      <c r="B23" s="186"/>
      <c r="C23" s="186"/>
      <c r="D23" s="236"/>
      <c r="E23" s="206" t="n">
        <v>38</v>
      </c>
      <c r="F23" s="182" t="n">
        <f aca="false">F22+E23</f>
        <v>473</v>
      </c>
      <c r="G23" s="183" t="str">
        <f aca="false">CONCATENATE(R23,":",IF(T23&lt;10,0,""),T23)</f>
        <v>5:54</v>
      </c>
      <c r="H23" s="277" t="n">
        <f aca="false">$H$8+G23</f>
        <v>0.5375</v>
      </c>
      <c r="I23" s="184"/>
      <c r="J23" s="185" t="n">
        <v>0</v>
      </c>
      <c r="K23" s="134" t="s">
        <v>318</v>
      </c>
      <c r="L23" s="188"/>
      <c r="M23" s="188"/>
      <c r="N23" s="188"/>
      <c r="O23" s="189"/>
      <c r="Q23" s="0" t="n">
        <f aca="false">TRUNC(F23/$Q$8,2)</f>
        <v>5.91</v>
      </c>
      <c r="R23" s="0" t="n">
        <f aca="false">INT(Q23)</f>
        <v>5</v>
      </c>
      <c r="S23" s="0" t="n">
        <f aca="false">Q23-R23</f>
        <v>0.91</v>
      </c>
      <c r="T23" s="0" t="n">
        <f aca="false">INT(S23*$T$7)</f>
        <v>54</v>
      </c>
    </row>
    <row r="24" customFormat="false" ht="12.75" hidden="false" customHeight="false" outlineLevel="0" collapsed="false">
      <c r="A24" s="203" t="s">
        <v>97</v>
      </c>
      <c r="B24" s="186"/>
      <c r="C24" s="186"/>
      <c r="D24" s="236"/>
      <c r="E24" s="206" t="n">
        <v>28</v>
      </c>
      <c r="F24" s="182" t="n">
        <f aca="false">F23+E24</f>
        <v>501</v>
      </c>
      <c r="G24" s="183" t="str">
        <f aca="false">CONCATENATE(R24,":",IF(T24&lt;10,0,""),T24)</f>
        <v>6:15</v>
      </c>
      <c r="H24" s="277" t="n">
        <f aca="false">$H$8+G24</f>
        <v>0.552083333333333</v>
      </c>
      <c r="I24" s="184"/>
      <c r="J24" s="185" t="n">
        <v>0</v>
      </c>
      <c r="K24" s="186"/>
      <c r="L24" s="188"/>
      <c r="M24" s="188"/>
      <c r="N24" s="188"/>
      <c r="O24" s="189"/>
      <c r="Q24" s="0" t="n">
        <f aca="false">TRUNC(F24/$Q$8,2)</f>
        <v>6.26</v>
      </c>
      <c r="R24" s="0" t="n">
        <f aca="false">INT(Q24)</f>
        <v>6</v>
      </c>
      <c r="S24" s="0" t="n">
        <f aca="false">Q24-R24</f>
        <v>0.26</v>
      </c>
      <c r="T24" s="0" t="n">
        <f aca="false">INT(S24*$T$7)</f>
        <v>15</v>
      </c>
    </row>
    <row r="25" customFormat="false" ht="12.75" hidden="false" customHeight="false" outlineLevel="0" collapsed="false">
      <c r="A25" s="187" t="s">
        <v>319</v>
      </c>
      <c r="B25" s="186"/>
      <c r="C25" s="186"/>
      <c r="D25" s="236"/>
      <c r="E25" s="182" t="n">
        <v>49</v>
      </c>
      <c r="F25" s="182" t="n">
        <f aca="false">F24+E25</f>
        <v>550</v>
      </c>
      <c r="G25" s="183" t="str">
        <f aca="false">CONCATENATE(R25,":",IF(T25&lt;10,0,""),T25)</f>
        <v>6:52</v>
      </c>
      <c r="H25" s="277" t="n">
        <f aca="false">$H$8+G25</f>
        <v>0.577777777777778</v>
      </c>
      <c r="I25" s="184"/>
      <c r="J25" s="185" t="n">
        <v>0</v>
      </c>
      <c r="K25" s="134" t="s">
        <v>125</v>
      </c>
      <c r="L25" s="188"/>
      <c r="M25" s="188"/>
      <c r="N25" s="188"/>
      <c r="O25" s="189"/>
      <c r="Q25" s="0" t="n">
        <f aca="false">TRUNC(F25/$Q$8,2)</f>
        <v>6.87</v>
      </c>
      <c r="R25" s="0" t="n">
        <f aca="false">INT(Q25)</f>
        <v>6</v>
      </c>
      <c r="S25" s="0" t="n">
        <f aca="false">Q25-R25</f>
        <v>0.87</v>
      </c>
      <c r="T25" s="0" t="n">
        <f aca="false">INT(S25*$T$7)</f>
        <v>52</v>
      </c>
    </row>
    <row r="26" customFormat="false" ht="12.75" hidden="false" customHeight="false" outlineLevel="0" collapsed="false">
      <c r="A26" s="139" t="s">
        <v>320</v>
      </c>
      <c r="B26" s="186"/>
      <c r="C26" s="186"/>
      <c r="D26" s="236"/>
      <c r="E26" s="182" t="n">
        <v>16</v>
      </c>
      <c r="F26" s="182" t="n">
        <f aca="false">F25+E26</f>
        <v>566</v>
      </c>
      <c r="G26" s="183" t="str">
        <f aca="false">CONCATENATE(R26,":",IF(T26&lt;10,0,""),T26)</f>
        <v>7:04</v>
      </c>
      <c r="H26" s="277" t="n">
        <f aca="false">$H$8+G26</f>
        <v>0.586111111111111</v>
      </c>
      <c r="I26" s="184"/>
      <c r="J26" s="185" t="n">
        <v>0</v>
      </c>
      <c r="K26" s="140" t="s">
        <v>321</v>
      </c>
      <c r="L26" s="188"/>
      <c r="M26" s="188"/>
      <c r="N26" s="188"/>
      <c r="O26" s="189"/>
      <c r="Q26" s="0" t="n">
        <f aca="false">TRUNC(F26/$Q$8,2)</f>
        <v>7.07</v>
      </c>
      <c r="R26" s="0" t="n">
        <f aca="false">INT(Q26)</f>
        <v>7</v>
      </c>
      <c r="S26" s="0" t="n">
        <f aca="false">Q26-R26</f>
        <v>0.0700000000000003</v>
      </c>
      <c r="T26" s="0" t="n">
        <f aca="false">INT(S26*$T$7)</f>
        <v>4</v>
      </c>
    </row>
    <row r="27" customFormat="false" ht="12.75" hidden="false" customHeight="false" outlineLevel="0" collapsed="false">
      <c r="A27" s="139" t="s">
        <v>322</v>
      </c>
      <c r="B27" s="186"/>
      <c r="C27" s="186"/>
      <c r="D27" s="236"/>
      <c r="E27" s="182" t="n">
        <v>68</v>
      </c>
      <c r="F27" s="182" t="n">
        <f aca="false">F26+E27</f>
        <v>634</v>
      </c>
      <c r="G27" s="183" t="str">
        <f aca="false">CONCATENATE(R27,":",IF(T27&lt;10,0,""),T27)</f>
        <v>7:55</v>
      </c>
      <c r="H27" s="277" t="n">
        <f aca="false">$H$8+G27</f>
        <v>0.621527777777778</v>
      </c>
      <c r="I27" s="184"/>
      <c r="J27" s="185" t="n">
        <v>0</v>
      </c>
      <c r="K27" s="134" t="s">
        <v>228</v>
      </c>
      <c r="L27" s="188"/>
      <c r="M27" s="188"/>
      <c r="N27" s="188"/>
      <c r="O27" s="189"/>
      <c r="Q27" s="0" t="n">
        <f aca="false">TRUNC(F27/$Q$8,2)</f>
        <v>7.92</v>
      </c>
      <c r="R27" s="0" t="n">
        <f aca="false">INT(Q27)</f>
        <v>7</v>
      </c>
      <c r="S27" s="0" t="n">
        <f aca="false">Q27-R27</f>
        <v>0.92</v>
      </c>
      <c r="T27" s="0" t="n">
        <f aca="false">INT(S27*$T$7)</f>
        <v>55</v>
      </c>
    </row>
    <row r="28" customFormat="false" ht="12.75" hidden="false" customHeight="false" outlineLevel="0" collapsed="false">
      <c r="A28" s="187" t="s">
        <v>81</v>
      </c>
      <c r="B28" s="186"/>
      <c r="C28" s="186"/>
      <c r="D28" s="236"/>
      <c r="E28" s="182" t="n">
        <v>62</v>
      </c>
      <c r="F28" s="182" t="n">
        <f aca="false">F27+E28</f>
        <v>696</v>
      </c>
      <c r="G28" s="183" t="str">
        <f aca="false">CONCATENATE(R28,":",IF(T28&lt;10,0,""),T28)</f>
        <v>8:42</v>
      </c>
      <c r="H28" s="277" t="n">
        <f aca="false">$H$8+G28</f>
        <v>0.654166666666667</v>
      </c>
      <c r="I28" s="184"/>
      <c r="J28" s="185" t="n">
        <v>0</v>
      </c>
      <c r="K28" s="186"/>
      <c r="L28" s="188"/>
      <c r="M28" s="188"/>
      <c r="N28" s="188"/>
      <c r="O28" s="189"/>
      <c r="Q28" s="0" t="n">
        <f aca="false">TRUNC(F28/$Q$8,2)</f>
        <v>8.7</v>
      </c>
      <c r="R28" s="0" t="n">
        <f aca="false">INT(Q28)</f>
        <v>8</v>
      </c>
      <c r="S28" s="0" t="n">
        <f aca="false">Q28-R28</f>
        <v>0.699999999999999</v>
      </c>
      <c r="T28" s="0" t="n">
        <f aca="false">INT(S28*$T$7)</f>
        <v>42</v>
      </c>
    </row>
    <row r="29" customFormat="false" ht="12.75" hidden="false" customHeight="false" outlineLevel="0" collapsed="false">
      <c r="A29" s="187" t="s">
        <v>323</v>
      </c>
      <c r="B29" s="186"/>
      <c r="C29" s="186"/>
      <c r="D29" s="236"/>
      <c r="E29" s="182" t="n">
        <v>18</v>
      </c>
      <c r="F29" s="182" t="n">
        <f aca="false">F28+E29</f>
        <v>714</v>
      </c>
      <c r="G29" s="183" t="str">
        <f aca="false">CONCATENATE(R29,":",IF(T29&lt;10,0,""),T29)</f>
        <v>8:55</v>
      </c>
      <c r="H29" s="277" t="n">
        <f aca="false">$H$8+G29</f>
        <v>0.663194444444444</v>
      </c>
      <c r="I29" s="184"/>
      <c r="J29" s="185" t="n">
        <v>0</v>
      </c>
      <c r="K29" s="186"/>
      <c r="L29" s="188"/>
      <c r="M29" s="188"/>
      <c r="N29" s="188"/>
      <c r="O29" s="189"/>
      <c r="Q29" s="0" t="n">
        <f aca="false">TRUNC(F29/$Q$8,2)</f>
        <v>8.92</v>
      </c>
      <c r="R29" s="0" t="n">
        <f aca="false">INT(Q29)</f>
        <v>8</v>
      </c>
      <c r="S29" s="0" t="n">
        <f aca="false">Q29-R29</f>
        <v>0.92</v>
      </c>
      <c r="T29" s="0" t="n">
        <f aca="false">INT(S29*$T$7)</f>
        <v>55</v>
      </c>
    </row>
    <row r="30" customFormat="false" ht="12.75" hidden="false" customHeight="false" outlineLevel="0" collapsed="false">
      <c r="A30" s="187" t="s">
        <v>78</v>
      </c>
      <c r="B30" s="186"/>
      <c r="C30" s="186"/>
      <c r="D30" s="236"/>
      <c r="E30" s="182" t="n">
        <v>16</v>
      </c>
      <c r="F30" s="182" t="n">
        <f aca="false">F29+E30</f>
        <v>730</v>
      </c>
      <c r="G30" s="183" t="str">
        <f aca="false">CONCATENATE(R30,":",IF(T30&lt;10,0,""),T30)</f>
        <v>9:07</v>
      </c>
      <c r="H30" s="277" t="n">
        <f aca="false">$H$8+G30</f>
        <v>0.671527777777778</v>
      </c>
      <c r="I30" s="184"/>
      <c r="J30" s="185" t="n">
        <v>0</v>
      </c>
      <c r="K30" s="186"/>
      <c r="L30" s="188"/>
      <c r="M30" s="188"/>
      <c r="N30" s="188"/>
      <c r="O30" s="189"/>
      <c r="Q30" s="0" t="n">
        <f aca="false">TRUNC(F30/$Q$8,2)</f>
        <v>9.12</v>
      </c>
      <c r="R30" s="0" t="n">
        <f aca="false">INT(Q30)</f>
        <v>9</v>
      </c>
      <c r="S30" s="0" t="n">
        <f aca="false">Q30-R30</f>
        <v>0.119999999999999</v>
      </c>
      <c r="T30" s="0" t="n">
        <f aca="false">INT(S30*$T$7)</f>
        <v>7</v>
      </c>
    </row>
    <row r="31" customFormat="false" ht="12.75" hidden="false" customHeight="false" outlineLevel="0" collapsed="false">
      <c r="A31" s="187" t="s">
        <v>324</v>
      </c>
      <c r="B31" s="186"/>
      <c r="C31" s="186"/>
      <c r="D31" s="236"/>
      <c r="E31" s="182" t="n">
        <v>35</v>
      </c>
      <c r="F31" s="182" t="n">
        <f aca="false">F30+E31</f>
        <v>765</v>
      </c>
      <c r="G31" s="183" t="str">
        <f aca="false">CONCATENATE(R31,":",IF(T31&lt;10,0,""),T31)</f>
        <v>9:33</v>
      </c>
      <c r="H31" s="277" t="n">
        <f aca="false">$H$8+G31</f>
        <v>0.689583333333333</v>
      </c>
      <c r="I31" s="184"/>
      <c r="J31" s="185" t="n">
        <v>0</v>
      </c>
      <c r="K31" s="188"/>
      <c r="L31" s="188"/>
      <c r="M31" s="188"/>
      <c r="N31" s="188"/>
      <c r="O31" s="189"/>
      <c r="Q31" s="0" t="n">
        <f aca="false">TRUNC(F31/$Q$8,2)</f>
        <v>9.56</v>
      </c>
      <c r="R31" s="0" t="n">
        <f aca="false">INT(Q31)</f>
        <v>9</v>
      </c>
      <c r="S31" s="0" t="n">
        <f aca="false">Q31-R31</f>
        <v>0.560000000000001</v>
      </c>
      <c r="T31" s="0" t="n">
        <f aca="false">INT(S31*$T$7)</f>
        <v>33</v>
      </c>
    </row>
    <row r="32" customFormat="false" ht="12.75" hidden="false" customHeight="false" outlineLevel="0" collapsed="false">
      <c r="A32" s="187" t="s">
        <v>325</v>
      </c>
      <c r="B32" s="136"/>
      <c r="C32" s="136"/>
      <c r="D32" s="238"/>
      <c r="E32" s="182" t="n">
        <v>12</v>
      </c>
      <c r="F32" s="182" t="n">
        <f aca="false">F31+E32</f>
        <v>777</v>
      </c>
      <c r="G32" s="183" t="str">
        <f aca="false">CONCATENATE(R32,":",IF(T32&lt;10,0,""),T32)</f>
        <v>9:42</v>
      </c>
      <c r="H32" s="277" t="n">
        <f aca="false">$H$8+G32+J31</f>
        <v>0.695833333333333</v>
      </c>
      <c r="I32" s="184"/>
      <c r="J32" s="185" t="n">
        <f aca="false">J31+I32</f>
        <v>0</v>
      </c>
      <c r="K32" s="134" t="s">
        <v>318</v>
      </c>
      <c r="L32" s="188"/>
      <c r="M32" s="188"/>
      <c r="N32" s="188"/>
      <c r="O32" s="189"/>
      <c r="Q32" s="0" t="n">
        <f aca="false">TRUNC(F32/$Q$8,2)</f>
        <v>9.71</v>
      </c>
      <c r="R32" s="0" t="n">
        <f aca="false">INT(Q32)</f>
        <v>9</v>
      </c>
      <c r="S32" s="0" t="n">
        <f aca="false">Q32-R32</f>
        <v>0.710000000000001</v>
      </c>
      <c r="T32" s="0" t="n">
        <f aca="false">INT(S32*$T$7)</f>
        <v>42</v>
      </c>
    </row>
    <row r="33" customFormat="false" ht="12.75" hidden="false" customHeight="false" outlineLevel="0" collapsed="false">
      <c r="A33" s="152" t="s">
        <v>326</v>
      </c>
      <c r="B33" s="121"/>
      <c r="C33" s="121"/>
      <c r="D33" s="153"/>
      <c r="E33" s="123" t="n">
        <v>5</v>
      </c>
      <c r="F33" s="123" t="n">
        <f aca="false">F32+E33</f>
        <v>782</v>
      </c>
      <c r="G33" s="154" t="str">
        <f aca="false">CONCATENATE(R33,":",IF(T33&lt;10,0,""),T33)</f>
        <v>9:46</v>
      </c>
      <c r="H33" s="124" t="n">
        <f aca="false">$H$8+G33+J32</f>
        <v>0.698611111111111</v>
      </c>
      <c r="I33" s="193"/>
      <c r="J33" s="156" t="n">
        <f aca="false">J32+I33</f>
        <v>0</v>
      </c>
      <c r="K33" s="157" t="s">
        <v>89</v>
      </c>
      <c r="L33" s="157"/>
      <c r="M33" s="157"/>
      <c r="N33" s="158" t="n">
        <f aca="false">'VOLTA 2'!N46+'VOLTA 3'!F33</f>
        <v>2247</v>
      </c>
      <c r="O33" s="159" t="s">
        <v>32</v>
      </c>
      <c r="Q33" s="0" t="n">
        <f aca="false">TRUNC(F33/$Q$8,2)</f>
        <v>9.77</v>
      </c>
      <c r="R33" s="0" t="n">
        <f aca="false">INT(Q33)</f>
        <v>9</v>
      </c>
      <c r="S33" s="0" t="n">
        <f aca="false">Q33-R33</f>
        <v>0.77</v>
      </c>
      <c r="T33" s="0" t="n">
        <f aca="false">INT(S33*$T$7)</f>
        <v>46</v>
      </c>
    </row>
    <row r="34" customFormat="false" ht="13.5" hidden="false" customHeight="false" outlineLevel="0" collapsed="false">
      <c r="A34" s="194"/>
      <c r="B34" s="161"/>
      <c r="C34" s="161"/>
      <c r="D34" s="162"/>
      <c r="E34" s="163"/>
      <c r="F34" s="163"/>
      <c r="G34" s="164"/>
      <c r="H34" s="165"/>
      <c r="I34" s="166"/>
      <c r="J34" s="167"/>
      <c r="K34" s="168" t="s">
        <v>91</v>
      </c>
      <c r="L34" s="195"/>
      <c r="M34" s="195"/>
      <c r="N34" s="279" t="n">
        <f aca="false">'VOLTA 4'!$N$36-N33</f>
        <v>594</v>
      </c>
      <c r="O34" s="280" t="s">
        <v>32</v>
      </c>
    </row>
    <row r="35" customFormat="false" ht="13.5" hidden="false" customHeight="false" outlineLevel="0" collapsed="false"/>
    <row r="38" customFormat="false" ht="12.75" hidden="false" customHeight="false" outlineLevel="0" collapsed="false">
      <c r="N38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1.13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n">
        <v>4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4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3'!D3</f>
        <v>SÃO MATEUS</v>
      </c>
      <c r="C3" s="77"/>
      <c r="D3" s="77" t="str">
        <f aca="false">A36</f>
        <v>MACAÉ</v>
      </c>
      <c r="E3" s="77"/>
      <c r="F3" s="77"/>
      <c r="G3" s="77"/>
      <c r="H3" s="78" t="s">
        <v>21</v>
      </c>
      <c r="I3" s="79" t="n">
        <f aca="false">D6-B6</f>
        <v>594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3'!N7</f>
        <v>39484</v>
      </c>
      <c r="C4" s="173"/>
      <c r="D4" s="230" t="n">
        <f aca="false">B4</f>
        <v>39484</v>
      </c>
      <c r="E4" s="230"/>
      <c r="F4" s="87"/>
      <c r="G4" s="87"/>
      <c r="H4" s="78" t="s">
        <v>28</v>
      </c>
      <c r="I4" s="88" t="n">
        <f aca="false">D5-B5</f>
        <v>0.371527777777778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333333333333333</v>
      </c>
      <c r="C5" s="175"/>
      <c r="D5" s="174" t="n">
        <f aca="false">H36</f>
        <v>0.704861111111111</v>
      </c>
      <c r="E5" s="174"/>
      <c r="F5" s="93"/>
      <c r="G5" s="93"/>
      <c r="H5" s="94" t="s">
        <v>31</v>
      </c>
      <c r="I5" s="95" t="n">
        <f aca="false">D6</f>
        <v>594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37)</f>
        <v>594</v>
      </c>
      <c r="E6" s="281"/>
      <c r="F6" s="104"/>
      <c r="G6" s="104"/>
      <c r="H6" s="105" t="s">
        <v>33</v>
      </c>
      <c r="I6" s="106" t="n">
        <v>0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4</v>
      </c>
      <c r="M7" s="116"/>
      <c r="N7" s="178"/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B3</f>
        <v>SÃO MATEUS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333333333333333</v>
      </c>
      <c r="I8" s="175" t="s">
        <v>43</v>
      </c>
      <c r="J8" s="126" t="s">
        <v>34</v>
      </c>
      <c r="K8" s="74"/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38" t="s">
        <v>75</v>
      </c>
      <c r="B9" s="186"/>
      <c r="C9" s="186"/>
      <c r="D9" s="236"/>
      <c r="E9" s="206" t="n">
        <v>47</v>
      </c>
      <c r="F9" s="182" t="n">
        <f aca="false">F8+E9</f>
        <v>47</v>
      </c>
      <c r="G9" s="183" t="str">
        <f aca="false">CONCATENATE(R9,":",IF(T9&lt;10,0,""),T9)</f>
        <v>0:34</v>
      </c>
      <c r="H9" s="277" t="n">
        <f aca="false">$H$8+G9</f>
        <v>0.356944444444444</v>
      </c>
      <c r="I9" s="242"/>
      <c r="J9" s="243" t="n">
        <v>0</v>
      </c>
      <c r="K9" s="288"/>
      <c r="L9" s="74"/>
      <c r="M9" s="186"/>
      <c r="N9" s="186"/>
      <c r="O9" s="276"/>
      <c r="Q9" s="0" t="n">
        <f aca="false">TRUNC(F9/$Q$8,2)</f>
        <v>0.58</v>
      </c>
      <c r="R9" s="0" t="n">
        <f aca="false">INT(Q9)</f>
        <v>0</v>
      </c>
      <c r="S9" s="0" t="n">
        <f aca="false">Q9-R9</f>
        <v>0.58</v>
      </c>
      <c r="T9" s="0" t="n">
        <f aca="false">INT(S9*$T$7)</f>
        <v>34</v>
      </c>
    </row>
    <row r="10" customFormat="false" ht="12.75" hidden="false" customHeight="false" outlineLevel="0" collapsed="false">
      <c r="A10" s="138" t="s">
        <v>74</v>
      </c>
      <c r="B10" s="140"/>
      <c r="C10" s="140"/>
      <c r="D10" s="141"/>
      <c r="E10" s="206" t="n">
        <v>20</v>
      </c>
      <c r="F10" s="182" t="n">
        <f aca="false">F9+E10</f>
        <v>67</v>
      </c>
      <c r="G10" s="183" t="str">
        <f aca="false">CONCATENATE(R10,":",IF(T10&lt;10,0,""),T10)</f>
        <v>0:49</v>
      </c>
      <c r="H10" s="277" t="n">
        <f aca="false">$H$8+G10</f>
        <v>0.367361111111111</v>
      </c>
      <c r="I10" s="242"/>
      <c r="J10" s="243" t="n">
        <v>0</v>
      </c>
      <c r="K10" s="136" t="s">
        <v>327</v>
      </c>
      <c r="L10" s="74"/>
      <c r="M10" s="188"/>
      <c r="N10" s="188"/>
      <c r="O10" s="189"/>
      <c r="Q10" s="0" t="n">
        <f aca="false">TRUNC(F10/$Q$8,2)</f>
        <v>0.83</v>
      </c>
      <c r="R10" s="0" t="n">
        <f aca="false">INT(Q10)</f>
        <v>0</v>
      </c>
      <c r="S10" s="0" t="n">
        <f aca="false">Q10-R10</f>
        <v>0.83</v>
      </c>
      <c r="T10" s="0" t="n">
        <f aca="false">INT(S10*$T$7)</f>
        <v>49</v>
      </c>
    </row>
    <row r="11" customFormat="false" ht="12.75" hidden="false" customHeight="false" outlineLevel="0" collapsed="false">
      <c r="A11" s="138" t="s">
        <v>72</v>
      </c>
      <c r="B11" s="186"/>
      <c r="C11" s="186"/>
      <c r="D11" s="236"/>
      <c r="E11" s="206" t="n">
        <v>24</v>
      </c>
      <c r="F11" s="182" t="n">
        <f aca="false">F10+E11</f>
        <v>91</v>
      </c>
      <c r="G11" s="183" t="str">
        <f aca="false">CONCATENATE(R11,":",IF(T11&lt;10,0,""),T11)</f>
        <v>1:07</v>
      </c>
      <c r="H11" s="277" t="n">
        <f aca="false">$H$8+G11+J10</f>
        <v>0.379861111111111</v>
      </c>
      <c r="I11" s="184"/>
      <c r="J11" s="185" t="n">
        <f aca="false">J10+I11</f>
        <v>0</v>
      </c>
      <c r="K11" s="288"/>
      <c r="L11" s="74"/>
      <c r="M11" s="188"/>
      <c r="N11" s="188"/>
      <c r="O11" s="189"/>
      <c r="Q11" s="0" t="n">
        <f aca="false">TRUNC(F11/$Q$8,2)</f>
        <v>1.13</v>
      </c>
      <c r="R11" s="0" t="n">
        <f aca="false">INT(Q11)</f>
        <v>1</v>
      </c>
      <c r="S11" s="0" t="n">
        <f aca="false">Q11-R11</f>
        <v>0.13</v>
      </c>
      <c r="T11" s="0" t="n">
        <f aca="false">INT(S11*$T$7)</f>
        <v>7</v>
      </c>
    </row>
    <row r="12" customFormat="false" ht="12.75" hidden="false" customHeight="false" outlineLevel="0" collapsed="false">
      <c r="A12" s="138" t="s">
        <v>71</v>
      </c>
      <c r="B12" s="186"/>
      <c r="C12" s="186"/>
      <c r="D12" s="236"/>
      <c r="E12" s="206" t="n">
        <v>6</v>
      </c>
      <c r="F12" s="182" t="n">
        <f aca="false">F11+E12</f>
        <v>97</v>
      </c>
      <c r="G12" s="183" t="str">
        <f aca="false">CONCATENATE(R12,":",IF(T12&lt;10,0,""),T12)</f>
        <v>1:12</v>
      </c>
      <c r="H12" s="277" t="n">
        <f aca="false">$H$8+G12+J11</f>
        <v>0.383333333333333</v>
      </c>
      <c r="I12" s="184"/>
      <c r="J12" s="185" t="n">
        <f aca="false">J11+I12</f>
        <v>0</v>
      </c>
      <c r="K12" s="134" t="s">
        <v>51</v>
      </c>
      <c r="L12" s="74"/>
      <c r="M12" s="188"/>
      <c r="N12" s="188"/>
      <c r="O12" s="189"/>
      <c r="Q12" s="0" t="n">
        <f aca="false">TRUNC(F12/$Q$8,2)</f>
        <v>1.21</v>
      </c>
      <c r="R12" s="0" t="n">
        <f aca="false">INT(Q12)</f>
        <v>1</v>
      </c>
      <c r="S12" s="0" t="n">
        <f aca="false">Q12-R12</f>
        <v>0.21</v>
      </c>
      <c r="T12" s="0" t="n">
        <f aca="false">INT(S12*$T$7)</f>
        <v>12</v>
      </c>
    </row>
    <row r="13" customFormat="false" ht="12.75" hidden="false" customHeight="false" outlineLevel="0" collapsed="false">
      <c r="A13" s="138" t="s">
        <v>70</v>
      </c>
      <c r="B13" s="186"/>
      <c r="C13" s="186"/>
      <c r="D13" s="236"/>
      <c r="E13" s="206" t="n">
        <v>21</v>
      </c>
      <c r="F13" s="182" t="n">
        <f aca="false">F12+E13</f>
        <v>118</v>
      </c>
      <c r="G13" s="183" t="str">
        <f aca="false">CONCATENATE(R13,":",IF(T13&lt;10,0,""),T13)</f>
        <v>1:28</v>
      </c>
      <c r="H13" s="277" t="n">
        <f aca="false">$H$8+G13+J12</f>
        <v>0.394444444444444</v>
      </c>
      <c r="I13" s="184"/>
      <c r="J13" s="185" t="n">
        <f aca="false">J12+I13</f>
        <v>0</v>
      </c>
      <c r="K13" s="289"/>
      <c r="L13" s="74"/>
      <c r="M13" s="188"/>
      <c r="N13" s="188"/>
      <c r="O13" s="189"/>
      <c r="Q13" s="0" t="n">
        <f aca="false">TRUNC(F13/$Q$8,2)</f>
        <v>1.47</v>
      </c>
      <c r="R13" s="0" t="n">
        <f aca="false">INT(Q13)</f>
        <v>1</v>
      </c>
      <c r="S13" s="0" t="n">
        <f aca="false">Q13-R13</f>
        <v>0.47</v>
      </c>
      <c r="T13" s="0" t="n">
        <f aca="false">INT(S13*$T$7)</f>
        <v>28</v>
      </c>
    </row>
    <row r="14" customFormat="false" ht="12.75" hidden="false" customHeight="false" outlineLevel="0" collapsed="false">
      <c r="A14" s="138" t="s">
        <v>68</v>
      </c>
      <c r="B14" s="186"/>
      <c r="C14" s="186"/>
      <c r="D14" s="236"/>
      <c r="E14" s="206" t="n">
        <v>14</v>
      </c>
      <c r="F14" s="182" t="n">
        <f aca="false">F13+E14</f>
        <v>132</v>
      </c>
      <c r="G14" s="183" t="str">
        <f aca="false">CONCATENATE(R14,":",IF(T14&lt;10,0,""),T14)</f>
        <v>1:39</v>
      </c>
      <c r="H14" s="277" t="n">
        <f aca="false">$H$8+G14+J13</f>
        <v>0.402083333333333</v>
      </c>
      <c r="I14" s="184"/>
      <c r="J14" s="185" t="n">
        <f aca="false">J13+I14</f>
        <v>0</v>
      </c>
      <c r="K14" s="136" t="s">
        <v>69</v>
      </c>
      <c r="L14" s="74"/>
      <c r="M14" s="188"/>
      <c r="N14" s="188"/>
      <c r="O14" s="189"/>
      <c r="Q14" s="0" t="n">
        <f aca="false">TRUNC(F14/$Q$8,2)</f>
        <v>1.65</v>
      </c>
      <c r="R14" s="0" t="n">
        <f aca="false">INT(Q14)</f>
        <v>1</v>
      </c>
      <c r="S14" s="0" t="n">
        <f aca="false">Q14-R14</f>
        <v>0.65</v>
      </c>
      <c r="T14" s="0" t="n">
        <f aca="false">INT(S14*$T$7)</f>
        <v>39</v>
      </c>
    </row>
    <row r="15" customFormat="false" ht="12.75" hidden="false" customHeight="false" outlineLevel="0" collapsed="false">
      <c r="A15" s="138" t="s">
        <v>67</v>
      </c>
      <c r="B15" s="186"/>
      <c r="C15" s="186"/>
      <c r="D15" s="236"/>
      <c r="E15" s="206" t="n">
        <v>15</v>
      </c>
      <c r="F15" s="182" t="n">
        <f aca="false">F14+E15</f>
        <v>147</v>
      </c>
      <c r="G15" s="183" t="str">
        <f aca="false">CONCATENATE(R15,":",IF(T15&lt;10,0,""),T15)</f>
        <v>1:49</v>
      </c>
      <c r="H15" s="277" t="n">
        <f aca="false">$H$8+G15+J14</f>
        <v>0.409027777777778</v>
      </c>
      <c r="I15" s="184"/>
      <c r="J15" s="185" t="n">
        <f aca="false">J14+I15</f>
        <v>0</v>
      </c>
      <c r="K15" s="288"/>
      <c r="L15" s="74"/>
      <c r="M15" s="188"/>
      <c r="N15" s="188"/>
      <c r="O15" s="189"/>
      <c r="Q15" s="0" t="n">
        <f aca="false">TRUNC(F15/$Q$8,2)</f>
        <v>1.83</v>
      </c>
      <c r="R15" s="0" t="n">
        <f aca="false">INT(Q15)</f>
        <v>1</v>
      </c>
      <c r="S15" s="0" t="n">
        <f aca="false">Q15-R15</f>
        <v>0.83</v>
      </c>
      <c r="T15" s="0" t="n">
        <f aca="false">INT(S15*$T$7)</f>
        <v>49</v>
      </c>
    </row>
    <row r="16" customFormat="false" ht="12.75" hidden="false" customHeight="false" outlineLevel="0" collapsed="false">
      <c r="A16" s="138" t="s">
        <v>66</v>
      </c>
      <c r="B16" s="186"/>
      <c r="C16" s="186"/>
      <c r="D16" s="236"/>
      <c r="E16" s="206" t="n">
        <v>9</v>
      </c>
      <c r="F16" s="182" t="n">
        <f aca="false">F15+E16</f>
        <v>156</v>
      </c>
      <c r="G16" s="183" t="str">
        <f aca="false">CONCATENATE(R16,":",IF(T16&lt;10,0,""),T16)</f>
        <v>1:57</v>
      </c>
      <c r="H16" s="277" t="n">
        <f aca="false">$H$8+G16+J15</f>
        <v>0.414583333333333</v>
      </c>
      <c r="I16" s="184"/>
      <c r="J16" s="185" t="n">
        <f aca="false">J15+I16</f>
        <v>0</v>
      </c>
      <c r="K16" s="289"/>
      <c r="L16" s="74"/>
      <c r="M16" s="188"/>
      <c r="N16" s="188"/>
      <c r="O16" s="189"/>
      <c r="Q16" s="0" t="n">
        <f aca="false">TRUNC(F16/$Q$8,2)</f>
        <v>1.95</v>
      </c>
      <c r="R16" s="0" t="n">
        <f aca="false">INT(Q16)</f>
        <v>1</v>
      </c>
      <c r="S16" s="0" t="n">
        <f aca="false">Q16-R16</f>
        <v>0.95</v>
      </c>
      <c r="T16" s="0" t="n">
        <f aca="false">INT(S16*$T$7)</f>
        <v>57</v>
      </c>
    </row>
    <row r="17" customFormat="false" ht="12.75" hidden="false" customHeight="false" outlineLevel="0" collapsed="false">
      <c r="A17" s="138" t="s">
        <v>65</v>
      </c>
      <c r="B17" s="186"/>
      <c r="C17" s="186"/>
      <c r="D17" s="236"/>
      <c r="E17" s="182" t="n">
        <v>16</v>
      </c>
      <c r="F17" s="182" t="n">
        <f aca="false">F16+E17</f>
        <v>172</v>
      </c>
      <c r="G17" s="183" t="str">
        <f aca="false">CONCATENATE(R17,":",IF(T17&lt;10,0,""),T17)</f>
        <v>2:09</v>
      </c>
      <c r="H17" s="277" t="n">
        <f aca="false">$H$8+G17+J16</f>
        <v>0.422916666666667</v>
      </c>
      <c r="I17" s="184"/>
      <c r="J17" s="185" t="n">
        <f aca="false">J16+I17</f>
        <v>0</v>
      </c>
      <c r="K17" s="289"/>
      <c r="L17" s="74"/>
      <c r="M17" s="188"/>
      <c r="N17" s="188"/>
      <c r="O17" s="189"/>
      <c r="Q17" s="0" t="n">
        <f aca="false">TRUNC(F17/$Q$8,2)</f>
        <v>2.15</v>
      </c>
      <c r="R17" s="0" t="n">
        <f aca="false">INT(Q17)</f>
        <v>2</v>
      </c>
      <c r="S17" s="0" t="n">
        <f aca="false">Q17-R17</f>
        <v>0.15</v>
      </c>
      <c r="T17" s="0" t="n">
        <f aca="false">INT(S17*$T$7)</f>
        <v>9</v>
      </c>
    </row>
    <row r="18" customFormat="false" ht="12.75" hidden="false" customHeight="false" outlineLevel="0" collapsed="false">
      <c r="A18" s="138" t="s">
        <v>64</v>
      </c>
      <c r="B18" s="186"/>
      <c r="C18" s="186"/>
      <c r="D18" s="236"/>
      <c r="E18" s="182" t="n">
        <v>9</v>
      </c>
      <c r="F18" s="182" t="n">
        <f aca="false">F17+E18</f>
        <v>181</v>
      </c>
      <c r="G18" s="183" t="str">
        <f aca="false">CONCATENATE(R18,":",IF(T18&lt;10,0,""),T18)</f>
        <v>2:15</v>
      </c>
      <c r="H18" s="277" t="n">
        <f aca="false">$H$8+G18+J17</f>
        <v>0.427083333333333</v>
      </c>
      <c r="I18" s="184"/>
      <c r="J18" s="185" t="n">
        <f aca="false">J17+I18</f>
        <v>0</v>
      </c>
      <c r="K18" s="134" t="s">
        <v>228</v>
      </c>
      <c r="L18" s="74"/>
      <c r="M18" s="188"/>
      <c r="N18" s="188"/>
      <c r="O18" s="189"/>
      <c r="Q18" s="0" t="n">
        <f aca="false">TRUNC(F18/$Q$8,2)</f>
        <v>2.26</v>
      </c>
      <c r="R18" s="0" t="n">
        <f aca="false">INT(Q18)</f>
        <v>2</v>
      </c>
      <c r="S18" s="0" t="n">
        <f aca="false">Q18-R18</f>
        <v>0.26</v>
      </c>
      <c r="T18" s="0" t="n">
        <f aca="false">INT(S18*$T$7)</f>
        <v>15</v>
      </c>
    </row>
    <row r="19" customFormat="false" ht="12.75" hidden="false" customHeight="false" outlineLevel="0" collapsed="false">
      <c r="A19" s="137" t="s">
        <v>62</v>
      </c>
      <c r="B19" s="186"/>
      <c r="C19" s="186"/>
      <c r="D19" s="236"/>
      <c r="E19" s="182" t="n">
        <v>19</v>
      </c>
      <c r="F19" s="182" t="n">
        <f aca="false">F18+E19</f>
        <v>200</v>
      </c>
      <c r="G19" s="183" t="str">
        <f aca="false">CONCATENATE(R19,":",IF(T19&lt;10,0,""),T19)</f>
        <v>2:30</v>
      </c>
      <c r="H19" s="277" t="n">
        <f aca="false">$H$8+G19+J18</f>
        <v>0.4375</v>
      </c>
      <c r="I19" s="184" t="n">
        <f aca="false">M5</f>
        <v>0.0208333333333333</v>
      </c>
      <c r="J19" s="185" t="n">
        <f aca="false">J18+I19</f>
        <v>0.0208333333333333</v>
      </c>
      <c r="K19" s="186"/>
      <c r="L19" s="188"/>
      <c r="M19" s="188"/>
      <c r="N19" s="188"/>
      <c r="O19" s="189"/>
      <c r="Q19" s="0" t="n">
        <f aca="false">TRUNC(F19/$Q$8,2)</f>
        <v>2.5</v>
      </c>
      <c r="R19" s="0" t="n">
        <f aca="false">INT(Q19)</f>
        <v>2</v>
      </c>
      <c r="S19" s="0" t="n">
        <f aca="false">Q19-R19</f>
        <v>0.5</v>
      </c>
      <c r="T19" s="0" t="n">
        <f aca="false">INT(S19*$T$7)</f>
        <v>30</v>
      </c>
    </row>
    <row r="20" customFormat="false" ht="12.75" hidden="false" customHeight="false" outlineLevel="0" collapsed="false">
      <c r="A20" s="128" t="s">
        <v>61</v>
      </c>
      <c r="B20" s="186"/>
      <c r="C20" s="186"/>
      <c r="D20" s="236"/>
      <c r="E20" s="182" t="n">
        <v>13</v>
      </c>
      <c r="F20" s="182" t="n">
        <f aca="false">F19+E20</f>
        <v>213</v>
      </c>
      <c r="G20" s="183" t="str">
        <f aca="false">CONCATENATE(R20,":",IF(T20&lt;10,0,""),T20)</f>
        <v>2:39</v>
      </c>
      <c r="H20" s="277" t="n">
        <f aca="false">$H$8+G20+J19</f>
        <v>0.464583333333333</v>
      </c>
      <c r="I20" s="184"/>
      <c r="J20" s="185" t="n">
        <f aca="false">J19+I20</f>
        <v>0.0208333333333333</v>
      </c>
      <c r="K20" s="186"/>
      <c r="L20" s="188"/>
      <c r="M20" s="188"/>
      <c r="N20" s="188"/>
      <c r="O20" s="189"/>
      <c r="Q20" s="0" t="n">
        <f aca="false">TRUNC(F20/$Q$8,2)</f>
        <v>2.66</v>
      </c>
      <c r="R20" s="0" t="n">
        <f aca="false">INT(Q20)</f>
        <v>2</v>
      </c>
      <c r="S20" s="0" t="n">
        <f aca="false">Q20-R20</f>
        <v>0.66</v>
      </c>
      <c r="T20" s="0" t="n">
        <f aca="false">INT(S20*$T$7)</f>
        <v>39</v>
      </c>
    </row>
    <row r="21" customFormat="false" ht="12.75" hidden="false" customHeight="false" outlineLevel="0" collapsed="false">
      <c r="A21" s="137" t="s">
        <v>328</v>
      </c>
      <c r="B21" s="186"/>
      <c r="C21" s="186"/>
      <c r="D21" s="236"/>
      <c r="E21" s="142" t="n">
        <v>11</v>
      </c>
      <c r="F21" s="142" t="n">
        <f aca="false">F20+E21</f>
        <v>224</v>
      </c>
      <c r="G21" s="143" t="str">
        <f aca="false">CONCATENATE(R21,":",IF(T21&lt;10,0,""),T21)</f>
        <v>2:48</v>
      </c>
      <c r="H21" s="132" t="n">
        <f aca="false">$H$8+G21+J20</f>
        <v>0.470833333333333</v>
      </c>
      <c r="I21" s="91"/>
      <c r="J21" s="234" t="n">
        <f aca="false">J20+I21</f>
        <v>0.0208333333333333</v>
      </c>
      <c r="K21" s="186"/>
      <c r="L21" s="188"/>
      <c r="M21" s="188"/>
      <c r="N21" s="188"/>
      <c r="O21" s="189"/>
      <c r="Q21" s="0" t="n">
        <f aca="false">TRUNC(F21/$Q$8,2)</f>
        <v>2.8</v>
      </c>
      <c r="R21" s="0" t="n">
        <f aca="false">INT(Q21)</f>
        <v>2</v>
      </c>
      <c r="S21" s="0" t="n">
        <f aca="false">Q21-R21</f>
        <v>0.8</v>
      </c>
      <c r="T21" s="0" t="n">
        <f aca="false">INT(S21*$T$7)</f>
        <v>48</v>
      </c>
    </row>
    <row r="22" customFormat="false" ht="12.75" hidden="false" customHeight="false" outlineLevel="0" collapsed="false">
      <c r="A22" s="190" t="s">
        <v>329</v>
      </c>
      <c r="B22" s="145"/>
      <c r="C22" s="145"/>
      <c r="D22" s="146"/>
      <c r="E22" s="147" t="n">
        <v>4</v>
      </c>
      <c r="F22" s="147" t="n">
        <f aca="false">F21+E22</f>
        <v>228</v>
      </c>
      <c r="G22" s="148" t="str">
        <f aca="false">CONCATENATE(R22,":",IF(T22&lt;10,0,""),T22)</f>
        <v>2:51</v>
      </c>
      <c r="H22" s="232" t="n">
        <f aca="false">$H$8+G22+J21</f>
        <v>0.472916666666667</v>
      </c>
      <c r="I22" s="150"/>
      <c r="J22" s="151" t="n">
        <f aca="false">J21+I22</f>
        <v>0.0208333333333333</v>
      </c>
      <c r="K22" s="181" t="s">
        <v>330</v>
      </c>
      <c r="L22" s="192"/>
      <c r="M22" s="192"/>
      <c r="N22" s="188"/>
      <c r="O22" s="189"/>
      <c r="Q22" s="0" t="n">
        <f aca="false">TRUNC(F22/$Q$8,2)</f>
        <v>2.85</v>
      </c>
      <c r="R22" s="0" t="n">
        <f aca="false">INT(Q22)</f>
        <v>2</v>
      </c>
      <c r="S22" s="0" t="n">
        <f aca="false">Q22-R22</f>
        <v>0.85</v>
      </c>
      <c r="T22" s="0" t="n">
        <f aca="false">INT(S22*$T$7)</f>
        <v>51</v>
      </c>
    </row>
    <row r="23" customFormat="false" ht="12.75" hidden="false" customHeight="false" outlineLevel="0" collapsed="false">
      <c r="A23" s="191" t="s">
        <v>331</v>
      </c>
      <c r="B23" s="145"/>
      <c r="C23" s="145"/>
      <c r="D23" s="146"/>
      <c r="E23" s="147" t="n">
        <v>9</v>
      </c>
      <c r="F23" s="147" t="n">
        <f aca="false">F22+E23</f>
        <v>237</v>
      </c>
      <c r="G23" s="148" t="str">
        <f aca="false">CONCATENATE(R23,":",IF(T23&lt;10,0,""),T23)</f>
        <v>2:57</v>
      </c>
      <c r="H23" s="232" t="n">
        <f aca="false">$H$8+G23+J22</f>
        <v>0.477083333333333</v>
      </c>
      <c r="I23" s="150"/>
      <c r="J23" s="151" t="n">
        <f aca="false">J22+I23</f>
        <v>0.0208333333333333</v>
      </c>
      <c r="K23" s="290" t="s">
        <v>332</v>
      </c>
      <c r="L23" s="290"/>
      <c r="M23" s="290"/>
      <c r="N23" s="290"/>
      <c r="O23" s="290"/>
      <c r="Q23" s="0" t="n">
        <f aca="false">TRUNC(F23/$Q$8,2)</f>
        <v>2.96</v>
      </c>
      <c r="R23" s="0" t="n">
        <f aca="false">INT(Q23)</f>
        <v>2</v>
      </c>
      <c r="S23" s="0" t="n">
        <f aca="false">Q23-R23</f>
        <v>0.96</v>
      </c>
      <c r="T23" s="0" t="n">
        <f aca="false">INT(S23*$T$7)</f>
        <v>57</v>
      </c>
    </row>
    <row r="24" customFormat="false" ht="12.75" hidden="false" customHeight="false" outlineLevel="0" collapsed="false">
      <c r="A24" s="191" t="s">
        <v>333</v>
      </c>
      <c r="B24" s="145"/>
      <c r="C24" s="145"/>
      <c r="D24" s="146"/>
      <c r="E24" s="147" t="n">
        <v>18</v>
      </c>
      <c r="F24" s="147" t="n">
        <f aca="false">F23+E24</f>
        <v>255</v>
      </c>
      <c r="G24" s="148" t="str">
        <f aca="false">CONCATENATE(R24,":",IF(T24&lt;10,0,""),T24)</f>
        <v>3:10</v>
      </c>
      <c r="H24" s="232" t="n">
        <f aca="false">$H$8+G24+J23</f>
        <v>0.486111111111111</v>
      </c>
      <c r="I24" s="150"/>
      <c r="J24" s="151" t="n">
        <f aca="false">J23+I24</f>
        <v>0.0208333333333333</v>
      </c>
      <c r="K24" s="290"/>
      <c r="L24" s="290"/>
      <c r="M24" s="290"/>
      <c r="N24" s="290"/>
      <c r="O24" s="290"/>
      <c r="Q24" s="0" t="n">
        <f aca="false">TRUNC(F24/$Q$8,2)</f>
        <v>3.18</v>
      </c>
      <c r="R24" s="0" t="n">
        <f aca="false">INT(Q24)</f>
        <v>3</v>
      </c>
      <c r="S24" s="0" t="n">
        <f aca="false">Q24-R24</f>
        <v>0.18</v>
      </c>
      <c r="T24" s="0" t="n">
        <f aca="false">INT(S24*$T$7)</f>
        <v>10</v>
      </c>
    </row>
    <row r="25" customFormat="false" ht="12.75" hidden="false" customHeight="false" outlineLevel="0" collapsed="false">
      <c r="A25" s="190" t="s">
        <v>334</v>
      </c>
      <c r="B25" s="145"/>
      <c r="C25" s="145"/>
      <c r="D25" s="146"/>
      <c r="E25" s="147" t="n">
        <v>23</v>
      </c>
      <c r="F25" s="147" t="n">
        <f aca="false">F24+E25</f>
        <v>278</v>
      </c>
      <c r="G25" s="148" t="str">
        <f aca="false">CONCATENATE(R25,":",IF(T25&lt;10,0,""),T25)</f>
        <v>3:28</v>
      </c>
      <c r="H25" s="232" t="n">
        <f aca="false">$H$8+G25+J24</f>
        <v>0.498611111111111</v>
      </c>
      <c r="I25" s="150"/>
      <c r="J25" s="151" t="n">
        <f aca="false">J24+I25</f>
        <v>0.0208333333333333</v>
      </c>
      <c r="K25" s="290"/>
      <c r="L25" s="290"/>
      <c r="M25" s="290"/>
      <c r="N25" s="290"/>
      <c r="O25" s="290"/>
      <c r="Q25" s="0" t="n">
        <f aca="false">TRUNC(F25/$Q$8,2)</f>
        <v>3.47</v>
      </c>
      <c r="R25" s="0" t="n">
        <f aca="false">INT(Q25)</f>
        <v>3</v>
      </c>
      <c r="S25" s="0" t="n">
        <f aca="false">Q25-R25</f>
        <v>0.47</v>
      </c>
      <c r="T25" s="0" t="n">
        <f aca="false">INT(S25*$T$7)</f>
        <v>28</v>
      </c>
    </row>
    <row r="26" customFormat="false" ht="12.75" hidden="false" customHeight="false" outlineLevel="0" collapsed="false">
      <c r="A26" s="191" t="s">
        <v>335</v>
      </c>
      <c r="B26" s="145"/>
      <c r="C26" s="145"/>
      <c r="D26" s="146"/>
      <c r="E26" s="147" t="n">
        <v>3</v>
      </c>
      <c r="F26" s="147" t="n">
        <f aca="false">F25+E26</f>
        <v>281</v>
      </c>
      <c r="G26" s="148" t="str">
        <f aca="false">CONCATENATE(R26,":",IF(T26&lt;10,0,""),T26)</f>
        <v>3:30</v>
      </c>
      <c r="H26" s="232" t="n">
        <f aca="false">$H$8+G26+J25</f>
        <v>0.5</v>
      </c>
      <c r="I26" s="150" t="n">
        <f aca="false">L5</f>
        <v>0.0416666666666667</v>
      </c>
      <c r="J26" s="151" t="n">
        <f aca="false">J25+I26</f>
        <v>0.0625</v>
      </c>
      <c r="K26" s="290"/>
      <c r="L26" s="290"/>
      <c r="M26" s="290"/>
      <c r="N26" s="290"/>
      <c r="O26" s="290"/>
      <c r="Q26" s="0" t="n">
        <f aca="false">TRUNC(F26/$Q$8,2)</f>
        <v>3.51</v>
      </c>
      <c r="R26" s="0" t="n">
        <f aca="false">INT(Q26)</f>
        <v>3</v>
      </c>
      <c r="S26" s="0" t="n">
        <f aca="false">Q26-R26</f>
        <v>0.51</v>
      </c>
      <c r="T26" s="0" t="n">
        <f aca="false">INT(S26*$T$7)</f>
        <v>30</v>
      </c>
    </row>
    <row r="27" customFormat="false" ht="12.75" hidden="false" customHeight="false" outlineLevel="0" collapsed="false">
      <c r="A27" s="191" t="s">
        <v>336</v>
      </c>
      <c r="B27" s="145"/>
      <c r="C27" s="145"/>
      <c r="D27" s="146"/>
      <c r="E27" s="147" t="n">
        <v>18</v>
      </c>
      <c r="F27" s="147" t="n">
        <f aca="false">F26+E27</f>
        <v>299</v>
      </c>
      <c r="G27" s="148" t="str">
        <f aca="false">CONCATENATE(R27,":",IF(T27&lt;10,0,""),T27)</f>
        <v>3:43</v>
      </c>
      <c r="H27" s="232" t="n">
        <f aca="false">$H$8+G27+J26</f>
        <v>0.550694444444445</v>
      </c>
      <c r="I27" s="150"/>
      <c r="J27" s="151" t="n">
        <f aca="false">J26+I27</f>
        <v>0.0625</v>
      </c>
      <c r="K27" s="290"/>
      <c r="L27" s="290"/>
      <c r="M27" s="290"/>
      <c r="N27" s="290"/>
      <c r="O27" s="290"/>
      <c r="Q27" s="0" t="n">
        <f aca="false">TRUNC(F27/$Q$8,2)</f>
        <v>3.73</v>
      </c>
      <c r="R27" s="0" t="n">
        <f aca="false">INT(Q27)</f>
        <v>3</v>
      </c>
      <c r="S27" s="0" t="n">
        <f aca="false">Q27-R27</f>
        <v>0.73</v>
      </c>
      <c r="T27" s="0" t="n">
        <f aca="false">INT(S27*$T$7)</f>
        <v>43</v>
      </c>
    </row>
    <row r="28" customFormat="false" ht="12.75" hidden="false" customHeight="false" outlineLevel="0" collapsed="false">
      <c r="A28" s="191" t="s">
        <v>337</v>
      </c>
      <c r="B28" s="145"/>
      <c r="C28" s="145"/>
      <c r="D28" s="146"/>
      <c r="E28" s="147" t="n">
        <v>12</v>
      </c>
      <c r="F28" s="147" t="n">
        <f aca="false">F27+E28</f>
        <v>311</v>
      </c>
      <c r="G28" s="148" t="str">
        <f aca="false">CONCATENATE(R28,":",IF(T28&lt;10,0,""),T28)</f>
        <v>3:52</v>
      </c>
      <c r="H28" s="232" t="n">
        <f aca="false">$H$8+G28+J27</f>
        <v>0.556944444444445</v>
      </c>
      <c r="I28" s="150"/>
      <c r="J28" s="151" t="n">
        <f aca="false">J27+I28</f>
        <v>0.0625</v>
      </c>
      <c r="K28" s="290"/>
      <c r="L28" s="290"/>
      <c r="M28" s="290"/>
      <c r="N28" s="290"/>
      <c r="O28" s="290"/>
      <c r="Q28" s="0" t="n">
        <f aca="false">TRUNC(F28/$Q$8,2)</f>
        <v>3.88</v>
      </c>
      <c r="R28" s="0" t="n">
        <f aca="false">INT(Q28)</f>
        <v>3</v>
      </c>
      <c r="S28" s="0" t="n">
        <f aca="false">Q28-R28</f>
        <v>0.88</v>
      </c>
      <c r="T28" s="0" t="n">
        <f aca="false">INT(S28*$T$7)</f>
        <v>52</v>
      </c>
    </row>
    <row r="29" customFormat="false" ht="12.75" hidden="false" customHeight="false" outlineLevel="0" collapsed="false">
      <c r="A29" s="191" t="s">
        <v>338</v>
      </c>
      <c r="B29" s="145"/>
      <c r="C29" s="145"/>
      <c r="D29" s="146"/>
      <c r="E29" s="147" t="n">
        <v>8</v>
      </c>
      <c r="F29" s="147" t="n">
        <f aca="false">F28+E29</f>
        <v>319</v>
      </c>
      <c r="G29" s="148" t="str">
        <f aca="false">CONCATENATE(R29,":",IF(T29&lt;10,0,""),T29)</f>
        <v>3:58</v>
      </c>
      <c r="H29" s="232" t="n">
        <f aca="false">$H$8+G29+J28</f>
        <v>0.561111111111111</v>
      </c>
      <c r="I29" s="150"/>
      <c r="J29" s="151" t="n">
        <f aca="false">J28+I29</f>
        <v>0.0625</v>
      </c>
      <c r="K29" s="290"/>
      <c r="L29" s="290"/>
      <c r="M29" s="290"/>
      <c r="N29" s="290"/>
      <c r="O29" s="290"/>
      <c r="Q29" s="0" t="n">
        <f aca="false">TRUNC(F29/$Q$8,2)</f>
        <v>3.98</v>
      </c>
      <c r="R29" s="0" t="n">
        <f aca="false">INT(Q29)</f>
        <v>3</v>
      </c>
      <c r="S29" s="0" t="n">
        <f aca="false">Q29-R29</f>
        <v>0.98</v>
      </c>
      <c r="T29" s="0" t="n">
        <f aca="false">INT(S29*$T$7)</f>
        <v>58</v>
      </c>
    </row>
    <row r="30" customFormat="false" ht="12.75" hidden="false" customHeight="false" outlineLevel="0" collapsed="false">
      <c r="A30" s="128" t="s">
        <v>56</v>
      </c>
      <c r="B30" s="186"/>
      <c r="C30" s="186"/>
      <c r="D30" s="236"/>
      <c r="E30" s="182" t="n">
        <v>6</v>
      </c>
      <c r="F30" s="182" t="n">
        <f aca="false">F29+E30</f>
        <v>325</v>
      </c>
      <c r="G30" s="183" t="str">
        <f aca="false">CONCATENATE(R30,":",IF(T30&lt;10,0,""),T30)</f>
        <v>4:03</v>
      </c>
      <c r="H30" s="277" t="n">
        <f aca="false">$H$8+G30+J29</f>
        <v>0.564583333333333</v>
      </c>
      <c r="I30" s="184"/>
      <c r="J30" s="185" t="n">
        <f aca="false">J29+I30</f>
        <v>0.0625</v>
      </c>
      <c r="K30" s="186"/>
      <c r="L30" s="188"/>
      <c r="M30" s="188"/>
      <c r="N30" s="188"/>
      <c r="O30" s="189"/>
      <c r="Q30" s="0" t="n">
        <f aca="false">TRUNC(F30/$Q$8,2)</f>
        <v>4.06</v>
      </c>
      <c r="R30" s="0" t="n">
        <f aca="false">INT(Q30)</f>
        <v>4</v>
      </c>
      <c r="S30" s="0" t="n">
        <f aca="false">Q30-R30</f>
        <v>0.0599999999999996</v>
      </c>
      <c r="T30" s="0" t="n">
        <f aca="false">INT(S30*$T$7)</f>
        <v>3</v>
      </c>
    </row>
    <row r="31" customFormat="false" ht="12.75" hidden="false" customHeight="false" outlineLevel="0" collapsed="false">
      <c r="A31" s="128" t="s">
        <v>54</v>
      </c>
      <c r="B31" s="186"/>
      <c r="C31" s="186"/>
      <c r="D31" s="236"/>
      <c r="E31" s="182" t="n">
        <v>18</v>
      </c>
      <c r="F31" s="182" t="n">
        <f aca="false">F30+E31</f>
        <v>343</v>
      </c>
      <c r="G31" s="183" t="str">
        <f aca="false">CONCATENATE(R31,":",IF(T31&lt;10,0,""),T31)</f>
        <v>4:16</v>
      </c>
      <c r="H31" s="277" t="n">
        <f aca="false">$H$8+G31+J30</f>
        <v>0.573611111111111</v>
      </c>
      <c r="I31" s="184"/>
      <c r="J31" s="185" t="n">
        <f aca="false">J30+I31</f>
        <v>0.0625</v>
      </c>
      <c r="K31" s="186"/>
      <c r="L31" s="188"/>
      <c r="M31" s="188"/>
      <c r="N31" s="188"/>
      <c r="O31" s="189"/>
      <c r="Q31" s="0" t="n">
        <f aca="false">TRUNC(F31/$Q$8,2)</f>
        <v>4.28</v>
      </c>
      <c r="R31" s="0" t="n">
        <f aca="false">INT(Q31)</f>
        <v>4</v>
      </c>
      <c r="S31" s="0" t="n">
        <f aca="false">Q31-R31</f>
        <v>0.28</v>
      </c>
      <c r="T31" s="0" t="n">
        <f aca="false">INT(S31*$T$7)</f>
        <v>16</v>
      </c>
    </row>
    <row r="32" customFormat="false" ht="12.75" hidden="false" customHeight="false" outlineLevel="0" collapsed="false">
      <c r="A32" s="128" t="s">
        <v>52</v>
      </c>
      <c r="B32" s="249"/>
      <c r="C32" s="249"/>
      <c r="D32" s="250"/>
      <c r="E32" s="182" t="n">
        <v>22</v>
      </c>
      <c r="F32" s="182" t="n">
        <f aca="false">F31+E32</f>
        <v>365</v>
      </c>
      <c r="G32" s="183" t="str">
        <f aca="false">CONCATENATE(R32,":",IF(T32&lt;10,0,""),T32)</f>
        <v>4:33</v>
      </c>
      <c r="H32" s="277" t="n">
        <f aca="false">$H$8+G32+J31</f>
        <v>0.585416666666667</v>
      </c>
      <c r="I32" s="184"/>
      <c r="J32" s="185" t="n">
        <f aca="false">J31+I32</f>
        <v>0.0625</v>
      </c>
      <c r="K32" s="188"/>
      <c r="L32" s="188"/>
      <c r="M32" s="188"/>
      <c r="N32" s="188"/>
      <c r="O32" s="189"/>
      <c r="Q32" s="0" t="n">
        <f aca="false">TRUNC(F32/$Q$8,2)</f>
        <v>4.56</v>
      </c>
      <c r="R32" s="0" t="n">
        <f aca="false">INT(Q32)</f>
        <v>4</v>
      </c>
      <c r="S32" s="0" t="n">
        <f aca="false">Q32-R32</f>
        <v>0.56</v>
      </c>
      <c r="T32" s="0" t="n">
        <f aca="false">INT(S32*$T$7)</f>
        <v>33</v>
      </c>
    </row>
    <row r="33" customFormat="false" ht="12.75" hidden="false" customHeight="false" outlineLevel="0" collapsed="false">
      <c r="A33" s="128" t="s">
        <v>50</v>
      </c>
      <c r="B33" s="136"/>
      <c r="C33" s="136"/>
      <c r="D33" s="238"/>
      <c r="E33" s="182" t="n">
        <v>49</v>
      </c>
      <c r="F33" s="182" t="n">
        <f aca="false">F32+E33</f>
        <v>414</v>
      </c>
      <c r="G33" s="183" t="str">
        <f aca="false">CONCATENATE(R33,":",IF(T33&lt;10,0,""),T33)</f>
        <v>5:10</v>
      </c>
      <c r="H33" s="277" t="n">
        <f aca="false">$H$8+G33+J32</f>
        <v>0.611111111111111</v>
      </c>
      <c r="I33" s="184"/>
      <c r="J33" s="185" t="n">
        <f aca="false">J32+I33</f>
        <v>0.0625</v>
      </c>
      <c r="K33" s="134" t="s">
        <v>51</v>
      </c>
      <c r="L33" s="188"/>
      <c r="M33" s="188"/>
      <c r="N33" s="188"/>
      <c r="O33" s="189"/>
      <c r="Q33" s="0" t="n">
        <f aca="false">TRUNC(F33/$Q$8,2)</f>
        <v>5.17</v>
      </c>
      <c r="R33" s="0" t="n">
        <f aca="false">INT(Q33)</f>
        <v>5</v>
      </c>
      <c r="S33" s="0" t="n">
        <f aca="false">Q33-R33</f>
        <v>0.17</v>
      </c>
      <c r="T33" s="0" t="n">
        <f aca="false">INT(S33*$T$7)</f>
        <v>10</v>
      </c>
    </row>
    <row r="34" customFormat="false" ht="12.75" hidden="false" customHeight="false" outlineLevel="0" collapsed="false">
      <c r="A34" s="128" t="s">
        <v>49</v>
      </c>
      <c r="B34" s="136"/>
      <c r="C34" s="136"/>
      <c r="D34" s="238"/>
      <c r="E34" s="182" t="n">
        <v>8</v>
      </c>
      <c r="F34" s="182" t="n">
        <f aca="false">F33+E34</f>
        <v>422</v>
      </c>
      <c r="G34" s="183" t="str">
        <f aca="false">CONCATENATE(R34,":",IF(T34&lt;10,0,""),T34)</f>
        <v>5:16</v>
      </c>
      <c r="H34" s="277" t="n">
        <f aca="false">$H$8+G34+J33</f>
        <v>0.615277777777778</v>
      </c>
      <c r="I34" s="184"/>
      <c r="J34" s="185" t="n">
        <f aca="false">J33+I34</f>
        <v>0.0625</v>
      </c>
      <c r="K34" s="188"/>
      <c r="L34" s="188"/>
      <c r="M34" s="188"/>
      <c r="N34" s="188"/>
      <c r="O34" s="189"/>
      <c r="Q34" s="0" t="n">
        <f aca="false">TRUNC(F34/$Q$8,2)</f>
        <v>5.27</v>
      </c>
      <c r="R34" s="0" t="n">
        <f aca="false">INT(Q34)</f>
        <v>5</v>
      </c>
      <c r="S34" s="0" t="n">
        <f aca="false">Q34-R34</f>
        <v>0.27</v>
      </c>
      <c r="T34" s="0" t="n">
        <f aca="false">INT(S34*$T$7)</f>
        <v>16</v>
      </c>
    </row>
    <row r="35" customFormat="false" ht="12.75" hidden="false" customHeight="false" outlineLevel="0" collapsed="false">
      <c r="A35" s="128" t="s">
        <v>48</v>
      </c>
      <c r="B35" s="136"/>
      <c r="C35" s="136"/>
      <c r="D35" s="238"/>
      <c r="E35" s="182" t="n">
        <v>67</v>
      </c>
      <c r="F35" s="182" t="n">
        <f aca="false">F34+E35</f>
        <v>489</v>
      </c>
      <c r="G35" s="183" t="str">
        <f aca="false">CONCATENATE(R35,":",IF(T35&lt;10,0,""),T35)</f>
        <v>6:06</v>
      </c>
      <c r="H35" s="277" t="n">
        <f aca="false">$H$8+G35+J34</f>
        <v>0.65</v>
      </c>
      <c r="I35" s="184"/>
      <c r="J35" s="185" t="n">
        <f aca="false">J34+I35</f>
        <v>0.0625</v>
      </c>
      <c r="K35" s="186"/>
      <c r="L35" s="188"/>
      <c r="M35" s="188"/>
      <c r="N35" s="188"/>
      <c r="O35" s="189"/>
      <c r="Q35" s="0" t="n">
        <f aca="false">TRUNC(F35/$Q$8,2)</f>
        <v>6.11</v>
      </c>
      <c r="R35" s="0" t="n">
        <f aca="false">INT(Q35)</f>
        <v>6</v>
      </c>
      <c r="S35" s="0" t="n">
        <f aca="false">Q35-R35</f>
        <v>0.11</v>
      </c>
      <c r="T35" s="0" t="n">
        <f aca="false">INT(S35*$T$7)</f>
        <v>6</v>
      </c>
    </row>
    <row r="36" customFormat="false" ht="12.75" hidden="false" customHeight="false" outlineLevel="0" collapsed="false">
      <c r="A36" s="152" t="s">
        <v>42</v>
      </c>
      <c r="B36" s="121"/>
      <c r="C36" s="121"/>
      <c r="D36" s="153"/>
      <c r="E36" s="123" t="n">
        <v>105</v>
      </c>
      <c r="F36" s="123" t="n">
        <f aca="false">F35+E36</f>
        <v>594</v>
      </c>
      <c r="G36" s="154" t="str">
        <f aca="false">CONCATENATE(R36,":",IF(T36&lt;10,0,""),T36)</f>
        <v>7:25</v>
      </c>
      <c r="H36" s="124" t="n">
        <f aca="false">$H$8+G36+J35</f>
        <v>0.704861111111111</v>
      </c>
      <c r="I36" s="193"/>
      <c r="J36" s="156" t="n">
        <f aca="false">J35+I36</f>
        <v>0.0625</v>
      </c>
      <c r="K36" s="157" t="s">
        <v>89</v>
      </c>
      <c r="L36" s="157"/>
      <c r="M36" s="157"/>
      <c r="N36" s="158" t="n">
        <f aca="false">'VOLTA 3'!N33+'VOLTA 4'!F36</f>
        <v>2841</v>
      </c>
      <c r="O36" s="159" t="s">
        <v>32</v>
      </c>
      <c r="Q36" s="0" t="n">
        <f aca="false">TRUNC(F36/$Q$8,2)</f>
        <v>7.42</v>
      </c>
      <c r="R36" s="0" t="n">
        <f aca="false">INT(Q36)</f>
        <v>7</v>
      </c>
      <c r="S36" s="0" t="n">
        <f aca="false">Q36-R36</f>
        <v>0.42</v>
      </c>
      <c r="T36" s="0" t="n">
        <f aca="false">INT(S36*$T$7)</f>
        <v>25</v>
      </c>
    </row>
    <row r="37" customFormat="false" ht="13.5" hidden="false" customHeight="false" outlineLevel="0" collapsed="false">
      <c r="A37" s="194"/>
      <c r="B37" s="161"/>
      <c r="C37" s="161"/>
      <c r="D37" s="162"/>
      <c r="E37" s="163"/>
      <c r="F37" s="163"/>
      <c r="G37" s="164"/>
      <c r="H37" s="165"/>
      <c r="I37" s="166"/>
      <c r="J37" s="167"/>
      <c r="K37" s="168" t="s">
        <v>91</v>
      </c>
      <c r="L37" s="195"/>
      <c r="M37" s="195"/>
      <c r="N37" s="279" t="n">
        <f aca="false">'VOLTA 4'!$N$36-N36</f>
        <v>0</v>
      </c>
      <c r="O37" s="280" t="s">
        <v>32</v>
      </c>
    </row>
    <row r="38" customFormat="false" ht="13.5" hidden="false" customHeight="false" outlineLevel="0" collapsed="false"/>
    <row r="41" customFormat="false" ht="12.75" hidden="false" customHeight="false" outlineLevel="0" collapsed="false">
      <c r="N41" s="248"/>
    </row>
  </sheetData>
  <mergeCells count="16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  <mergeCell ref="K23:O29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28"/>
    <col collapsed="false" customWidth="true" hidden="false" outlineLevel="0" max="3" min="3" style="0" width="18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11.99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10.41"/>
    <col collapsed="false" customWidth="true" hidden="false" outlineLevel="0" max="16" min="16" style="0" width="9.99"/>
  </cols>
  <sheetData>
    <row r="2" customFormat="false" ht="20.25" hidden="false" customHeight="false" outlineLevel="0" collapsed="false">
      <c r="A2" s="291" t="s">
        <v>33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</row>
    <row r="3" customFormat="false" ht="13.5" hidden="false" customHeight="false" outlineLevel="0" collapsed="false"/>
    <row r="4" customFormat="false" ht="12.75" hidden="false" customHeight="false" outlineLevel="0" collapsed="false">
      <c r="A4" s="292" t="s">
        <v>340</v>
      </c>
      <c r="B4" s="292" t="s">
        <v>341</v>
      </c>
      <c r="C4" s="292"/>
      <c r="D4" s="293" t="s">
        <v>342</v>
      </c>
      <c r="E4" s="293"/>
      <c r="F4" s="293"/>
      <c r="G4" s="293" t="s">
        <v>343</v>
      </c>
      <c r="H4" s="293"/>
      <c r="I4" s="293"/>
      <c r="J4" s="293"/>
      <c r="K4" s="293"/>
      <c r="L4" s="292" t="s">
        <v>26</v>
      </c>
    </row>
    <row r="5" customFormat="false" ht="13.5" hidden="false" customHeight="false" outlineLevel="0" collapsed="false">
      <c r="A5" s="292"/>
      <c r="B5" s="292"/>
      <c r="C5" s="292"/>
      <c r="D5" s="294" t="s">
        <v>344</v>
      </c>
      <c r="E5" s="295" t="s">
        <v>345</v>
      </c>
      <c r="F5" s="296" t="s">
        <v>26</v>
      </c>
      <c r="G5" s="294" t="s">
        <v>344</v>
      </c>
      <c r="H5" s="295" t="s">
        <v>346</v>
      </c>
      <c r="I5" s="295" t="s">
        <v>347</v>
      </c>
      <c r="J5" s="295" t="s">
        <v>348</v>
      </c>
      <c r="K5" s="296" t="s">
        <v>26</v>
      </c>
      <c r="L5" s="292"/>
    </row>
    <row r="6" customFormat="false" ht="12.75" hidden="false" customHeight="false" outlineLevel="0" collapsed="false">
      <c r="A6" s="297"/>
      <c r="B6" s="298"/>
      <c r="C6" s="297"/>
      <c r="D6" s="299"/>
      <c r="E6" s="300"/>
      <c r="F6" s="301"/>
      <c r="G6" s="299"/>
      <c r="H6" s="300"/>
      <c r="I6" s="300"/>
      <c r="J6" s="300"/>
      <c r="K6" s="301"/>
      <c r="L6" s="302"/>
    </row>
    <row r="7" customFormat="false" ht="12.75" hidden="false" customHeight="false" outlineLevel="0" collapsed="false">
      <c r="A7" s="303" t="str">
        <f aca="false">'Capa IDA'!B9</f>
        <v>IDA1</v>
      </c>
      <c r="B7" s="304" t="str">
        <f aca="false">'Capa IDA'!C9</f>
        <v>MACAÉ</v>
      </c>
      <c r="C7" s="304" t="str">
        <f aca="false">'Capa IDA'!D9</f>
        <v>PRADO</v>
      </c>
      <c r="D7" s="305" t="n">
        <f aca="false">'IDA 1'!I6</f>
        <v>3</v>
      </c>
      <c r="E7" s="306" t="n">
        <v>150</v>
      </c>
      <c r="F7" s="307" t="n">
        <f aca="false">D7*E7</f>
        <v>450</v>
      </c>
      <c r="G7" s="308" t="n">
        <f aca="false">D7</f>
        <v>3</v>
      </c>
      <c r="H7" s="306" t="n">
        <v>50</v>
      </c>
      <c r="I7" s="306" t="n">
        <v>40</v>
      </c>
      <c r="J7" s="306" t="n">
        <v>20</v>
      </c>
      <c r="K7" s="307" t="n">
        <f aca="false">SUM(H7:J7)*G7</f>
        <v>330</v>
      </c>
      <c r="L7" s="309" t="n">
        <f aca="false">F7+K7</f>
        <v>780</v>
      </c>
    </row>
    <row r="8" customFormat="false" ht="12.75" hidden="false" customHeight="false" outlineLevel="0" collapsed="false">
      <c r="A8" s="310"/>
      <c r="B8" s="311"/>
      <c r="C8" s="311"/>
      <c r="D8" s="312"/>
      <c r="E8" s="313"/>
      <c r="F8" s="314"/>
      <c r="G8" s="315"/>
      <c r="H8" s="313"/>
      <c r="I8" s="313"/>
      <c r="J8" s="313"/>
      <c r="K8" s="314"/>
      <c r="L8" s="316"/>
    </row>
    <row r="9" customFormat="false" ht="12.75" hidden="false" customHeight="false" outlineLevel="0" collapsed="false">
      <c r="A9" s="303" t="str">
        <f aca="false">'Capa IDA'!B11</f>
        <v>IDA2</v>
      </c>
      <c r="B9" s="304" t="str">
        <f aca="false">'Capa IDA'!C11</f>
        <v>PRADO</v>
      </c>
      <c r="C9" s="304" t="str">
        <f aca="false">'Capa IDA'!D11</f>
        <v>BARRA GRANDE</v>
      </c>
      <c r="D9" s="305" t="n">
        <f aca="false">'IDA 2'!I6</f>
        <v>3</v>
      </c>
      <c r="E9" s="306" t="n">
        <v>250</v>
      </c>
      <c r="F9" s="307" t="n">
        <f aca="false">D9*E9</f>
        <v>750</v>
      </c>
      <c r="G9" s="308" t="n">
        <f aca="false">D9</f>
        <v>3</v>
      </c>
      <c r="H9" s="306" t="n">
        <v>50</v>
      </c>
      <c r="I9" s="306" t="n">
        <v>40</v>
      </c>
      <c r="J9" s="306" t="n">
        <v>20</v>
      </c>
      <c r="K9" s="307" t="n">
        <f aca="false">SUM(H9:J9)*G9</f>
        <v>330</v>
      </c>
      <c r="L9" s="309" t="n">
        <f aca="false">F9+K9</f>
        <v>1080</v>
      </c>
    </row>
    <row r="10" customFormat="false" ht="12.75" hidden="false" customHeight="false" outlineLevel="0" collapsed="false">
      <c r="A10" s="310"/>
      <c r="B10" s="311"/>
      <c r="C10" s="311"/>
      <c r="D10" s="312"/>
      <c r="E10" s="313"/>
      <c r="F10" s="314"/>
      <c r="G10" s="315"/>
      <c r="H10" s="313"/>
      <c r="I10" s="313"/>
      <c r="J10" s="313"/>
      <c r="K10" s="314"/>
      <c r="L10" s="316"/>
    </row>
    <row r="11" customFormat="false" ht="12.75" hidden="false" customHeight="false" outlineLevel="0" collapsed="false">
      <c r="A11" s="303" t="str">
        <f aca="false">'Capa IDA'!B13</f>
        <v>IDA3</v>
      </c>
      <c r="B11" s="304" t="str">
        <f aca="false">'Capa IDA'!C13</f>
        <v>BARRA GRANDE</v>
      </c>
      <c r="C11" s="304" t="str">
        <f aca="false">'Capa IDA'!D13</f>
        <v>MANGUE SECO</v>
      </c>
      <c r="D11" s="305" t="n">
        <f aca="false">'IDA 3'!I6</f>
        <v>3</v>
      </c>
      <c r="E11" s="306" t="n">
        <v>150</v>
      </c>
      <c r="F11" s="307" t="n">
        <f aca="false">D11*E11</f>
        <v>450</v>
      </c>
      <c r="G11" s="308" t="n">
        <f aca="false">D11</f>
        <v>3</v>
      </c>
      <c r="H11" s="306" t="n">
        <v>50</v>
      </c>
      <c r="I11" s="306" t="n">
        <v>0</v>
      </c>
      <c r="J11" s="306" t="n">
        <v>20</v>
      </c>
      <c r="K11" s="307" t="n">
        <f aca="false">SUM(H11:J11)*G11</f>
        <v>210</v>
      </c>
      <c r="L11" s="309" t="n">
        <f aca="false">F11+K11</f>
        <v>660</v>
      </c>
    </row>
    <row r="12" customFormat="false" ht="12.75" hidden="false" customHeight="false" outlineLevel="0" collapsed="false">
      <c r="A12" s="310"/>
      <c r="B12" s="311"/>
      <c r="C12" s="311"/>
      <c r="D12" s="312"/>
      <c r="E12" s="313"/>
      <c r="F12" s="314"/>
      <c r="G12" s="315"/>
      <c r="H12" s="313"/>
      <c r="I12" s="313"/>
      <c r="J12" s="313"/>
      <c r="K12" s="314"/>
      <c r="L12" s="316"/>
    </row>
    <row r="13" customFormat="false" ht="12.75" hidden="false" customHeight="false" outlineLevel="0" collapsed="false">
      <c r="A13" s="303" t="str">
        <f aca="false">'Capa IDA'!B15</f>
        <v>IDA4</v>
      </c>
      <c r="B13" s="304" t="str">
        <f aca="false">'Capa IDA'!C15</f>
        <v>MANGUE SECO</v>
      </c>
      <c r="C13" s="304" t="str">
        <f aca="false">'Capa IDA'!D15</f>
        <v>PORTO GALINHAS</v>
      </c>
      <c r="D13" s="305" t="n">
        <f aca="false">'IDA 4'!I6</f>
        <v>4</v>
      </c>
      <c r="E13" s="306" t="n">
        <v>150</v>
      </c>
      <c r="F13" s="307" t="n">
        <f aca="false">D13*E13</f>
        <v>600</v>
      </c>
      <c r="G13" s="308" t="n">
        <f aca="false">D13</f>
        <v>4</v>
      </c>
      <c r="H13" s="306" t="n">
        <v>50</v>
      </c>
      <c r="I13" s="306" t="n">
        <v>50</v>
      </c>
      <c r="J13" s="306" t="n">
        <v>20</v>
      </c>
      <c r="K13" s="307" t="n">
        <f aca="false">SUM(H13:J13)*G13</f>
        <v>480</v>
      </c>
      <c r="L13" s="309" t="n">
        <f aca="false">F13+K13</f>
        <v>1080</v>
      </c>
    </row>
    <row r="14" customFormat="false" ht="12.75" hidden="false" customHeight="false" outlineLevel="0" collapsed="false">
      <c r="A14" s="310"/>
      <c r="B14" s="311"/>
      <c r="C14" s="311"/>
      <c r="D14" s="312"/>
      <c r="E14" s="313"/>
      <c r="F14" s="314"/>
      <c r="G14" s="315"/>
      <c r="H14" s="313"/>
      <c r="I14" s="313"/>
      <c r="J14" s="313"/>
      <c r="K14" s="314"/>
      <c r="L14" s="316"/>
    </row>
    <row r="15" customFormat="false" ht="12.75" hidden="false" customHeight="false" outlineLevel="0" collapsed="false">
      <c r="A15" s="303" t="str">
        <f aca="false">'Capa IDA'!B17</f>
        <v>IDA5</v>
      </c>
      <c r="B15" s="304" t="str">
        <f aca="false">'Capa IDA'!C17</f>
        <v>PORTO GALINHAS</v>
      </c>
      <c r="C15" s="304" t="str">
        <f aca="false">'Capa IDA'!D17</f>
        <v>ANGICOS</v>
      </c>
      <c r="D15" s="305"/>
      <c r="E15" s="306"/>
      <c r="F15" s="307"/>
      <c r="G15" s="308"/>
      <c r="H15" s="306"/>
      <c r="I15" s="306"/>
      <c r="J15" s="306"/>
      <c r="K15" s="307"/>
      <c r="L15" s="309" t="n">
        <v>1000</v>
      </c>
    </row>
    <row r="16" customFormat="false" ht="13.5" hidden="false" customHeight="false" outlineLevel="0" collapsed="false">
      <c r="A16" s="310"/>
      <c r="B16" s="311"/>
      <c r="C16" s="311"/>
      <c r="D16" s="317"/>
      <c r="E16" s="318"/>
      <c r="F16" s="319"/>
      <c r="G16" s="320"/>
      <c r="H16" s="318"/>
      <c r="I16" s="318"/>
      <c r="J16" s="318"/>
      <c r="K16" s="319"/>
      <c r="L16" s="321"/>
    </row>
    <row r="17" customFormat="false" ht="13.5" hidden="false" customHeight="false" outlineLevel="0" collapsed="false">
      <c r="A17" s="322" t="s">
        <v>349</v>
      </c>
      <c r="B17" s="322"/>
      <c r="C17" s="322"/>
      <c r="D17" s="323" t="n">
        <f aca="false">SUM(D7:D16)</f>
        <v>13</v>
      </c>
      <c r="E17" s="324" t="n">
        <f aca="false">F17/D17</f>
        <v>173.076923076923</v>
      </c>
      <c r="F17" s="325" t="n">
        <f aca="false">SUM(F7:F16)</f>
        <v>2250</v>
      </c>
      <c r="G17" s="326" t="n">
        <f aca="false">SUM(G7:G16)</f>
        <v>13</v>
      </c>
      <c r="H17" s="324"/>
      <c r="I17" s="324"/>
      <c r="J17" s="324"/>
      <c r="K17" s="325" t="n">
        <f aca="false">SUM(K7:K16)</f>
        <v>1350</v>
      </c>
      <c r="L17" s="327" t="n">
        <f aca="false">SUM(L7:L16)</f>
        <v>4600</v>
      </c>
      <c r="Q17" s="328"/>
    </row>
    <row r="18" customFormat="false" ht="12.75" hidden="false" customHeight="false" outlineLevel="0" collapsed="false">
      <c r="D18" s="1"/>
      <c r="E18" s="328"/>
      <c r="F18" s="328"/>
      <c r="G18" s="329"/>
      <c r="H18" s="328"/>
      <c r="I18" s="328"/>
      <c r="J18" s="328"/>
      <c r="K18" s="328"/>
      <c r="N18" s="328"/>
      <c r="O18" s="328"/>
    </row>
    <row r="19" customFormat="false" ht="13.5" hidden="false" customHeight="false" outlineLevel="0" collapsed="false">
      <c r="F19" s="0" t="n">
        <v>10</v>
      </c>
      <c r="G19" s="0" t="s">
        <v>350</v>
      </c>
      <c r="H19" s="328"/>
      <c r="I19" s="328"/>
      <c r="J19" s="328"/>
      <c r="K19" s="328"/>
      <c r="N19" s="328"/>
      <c r="O19" s="328"/>
    </row>
    <row r="20" customFormat="false" ht="12.75" hidden="false" customHeight="false" outlineLevel="0" collapsed="false">
      <c r="A20" s="292" t="s">
        <v>340</v>
      </c>
      <c r="B20" s="292" t="s">
        <v>341</v>
      </c>
      <c r="C20" s="292"/>
      <c r="D20" s="293" t="s">
        <v>351</v>
      </c>
      <c r="E20" s="293"/>
      <c r="F20" s="293"/>
      <c r="G20" s="293"/>
      <c r="H20" s="328"/>
      <c r="I20" s="330" t="str">
        <f aca="false">A20</f>
        <v>PERC.</v>
      </c>
      <c r="J20" s="331" t="s">
        <v>352</v>
      </c>
      <c r="K20" s="331"/>
      <c r="N20" s="328"/>
      <c r="O20" s="328"/>
    </row>
    <row r="21" customFormat="false" ht="13.5" hidden="false" customHeight="false" outlineLevel="0" collapsed="false">
      <c r="A21" s="292"/>
      <c r="B21" s="292"/>
      <c r="C21" s="292"/>
      <c r="D21" s="294" t="s">
        <v>353</v>
      </c>
      <c r="E21" s="295" t="s">
        <v>354</v>
      </c>
      <c r="F21" s="295" t="s">
        <v>355</v>
      </c>
      <c r="G21" s="332" t="s">
        <v>26</v>
      </c>
      <c r="H21" s="328"/>
      <c r="I21" s="330"/>
      <c r="J21" s="331"/>
      <c r="K21" s="331"/>
      <c r="N21" s="328"/>
      <c r="O21" s="328"/>
    </row>
    <row r="22" customFormat="false" ht="12.75" hidden="false" customHeight="false" outlineLevel="0" collapsed="false">
      <c r="A22" s="297"/>
      <c r="B22" s="298"/>
      <c r="C22" s="298"/>
      <c r="D22" s="333"/>
      <c r="E22" s="334"/>
      <c r="F22" s="334"/>
      <c r="G22" s="335"/>
      <c r="H22" s="328"/>
      <c r="I22" s="297"/>
      <c r="J22" s="298"/>
      <c r="K22" s="336"/>
      <c r="N22" s="328"/>
      <c r="O22" s="328"/>
    </row>
    <row r="23" customFormat="false" ht="12.75" hidden="false" customHeight="false" outlineLevel="0" collapsed="false">
      <c r="A23" s="303" t="str">
        <f aca="false">A7</f>
        <v>IDA1</v>
      </c>
      <c r="B23" s="303" t="str">
        <f aca="false">B7</f>
        <v>MACAÉ</v>
      </c>
      <c r="C23" s="304" t="str">
        <f aca="false">C7</f>
        <v>PRADO</v>
      </c>
      <c r="D23" s="308" t="n">
        <f aca="false">'IDA 1'!I3</f>
        <v>806</v>
      </c>
      <c r="E23" s="337" t="n">
        <f aca="false">D23/$F$19</f>
        <v>80.6</v>
      </c>
      <c r="F23" s="338" t="n">
        <v>1.89</v>
      </c>
      <c r="G23" s="339" t="n">
        <f aca="false">E23*F23</f>
        <v>152.334</v>
      </c>
      <c r="H23" s="328"/>
      <c r="I23" s="340" t="str">
        <f aca="false">A23</f>
        <v>IDA1</v>
      </c>
      <c r="J23" s="341" t="n">
        <f aca="false">L7+G23</f>
        <v>932.334</v>
      </c>
      <c r="K23" s="341"/>
      <c r="N23" s="328"/>
      <c r="O23" s="328"/>
    </row>
    <row r="24" customFormat="false" ht="12.75" hidden="false" customHeight="false" outlineLevel="0" collapsed="false">
      <c r="A24" s="310"/>
      <c r="B24" s="342"/>
      <c r="C24" s="342"/>
      <c r="D24" s="312"/>
      <c r="E24" s="343"/>
      <c r="F24" s="344"/>
      <c r="G24" s="345"/>
      <c r="H24" s="328"/>
      <c r="I24" s="310"/>
      <c r="J24" s="346"/>
      <c r="K24" s="347"/>
      <c r="N24" s="328"/>
      <c r="O24" s="328"/>
    </row>
    <row r="25" customFormat="false" ht="12.75" hidden="false" customHeight="false" outlineLevel="0" collapsed="false">
      <c r="A25" s="303" t="str">
        <f aca="false">A9</f>
        <v>IDA2</v>
      </c>
      <c r="B25" s="303" t="str">
        <f aca="false">B9</f>
        <v>PRADO</v>
      </c>
      <c r="C25" s="304" t="str">
        <f aca="false">C9</f>
        <v>BARRA GRANDE</v>
      </c>
      <c r="D25" s="308" t="n">
        <f aca="false">'IDA 2'!I3</f>
        <v>523</v>
      </c>
      <c r="E25" s="337" t="n">
        <f aca="false">D25/$F$19</f>
        <v>52.3</v>
      </c>
      <c r="F25" s="338" t="n">
        <f aca="false">F23</f>
        <v>1.89</v>
      </c>
      <c r="G25" s="339" t="n">
        <f aca="false">E25*F25</f>
        <v>98.847</v>
      </c>
      <c r="H25" s="328"/>
      <c r="I25" s="340" t="str">
        <f aca="false">A25</f>
        <v>IDA2</v>
      </c>
      <c r="J25" s="341" t="n">
        <f aca="false">L9+G25</f>
        <v>1178.847</v>
      </c>
      <c r="K25" s="341"/>
      <c r="N25" s="328"/>
      <c r="O25" s="328"/>
    </row>
    <row r="26" customFormat="false" ht="12.75" hidden="false" customHeight="false" outlineLevel="0" collapsed="false">
      <c r="A26" s="310"/>
      <c r="B26" s="342"/>
      <c r="C26" s="342"/>
      <c r="D26" s="312"/>
      <c r="E26" s="343"/>
      <c r="F26" s="344"/>
      <c r="G26" s="345"/>
      <c r="H26" s="328"/>
      <c r="I26" s="310"/>
      <c r="J26" s="346"/>
      <c r="K26" s="347"/>
      <c r="N26" s="328"/>
      <c r="O26" s="328"/>
    </row>
    <row r="27" customFormat="false" ht="12.75" hidden="false" customHeight="false" outlineLevel="0" collapsed="false">
      <c r="A27" s="303" t="str">
        <f aca="false">A11</f>
        <v>IDA3</v>
      </c>
      <c r="B27" s="303" t="str">
        <f aca="false">B11</f>
        <v>BARRA GRANDE</v>
      </c>
      <c r="C27" s="304" t="str">
        <f aca="false">C11</f>
        <v>MANGUE SECO</v>
      </c>
      <c r="D27" s="348" t="n">
        <f aca="false">'IDA 3'!I3</f>
        <v>625</v>
      </c>
      <c r="E27" s="337" t="n">
        <f aca="false">D27/$F$19</f>
        <v>62.5</v>
      </c>
      <c r="F27" s="338" t="n">
        <f aca="false">F23</f>
        <v>1.89</v>
      </c>
      <c r="G27" s="339" t="n">
        <f aca="false">E27*F27</f>
        <v>118.125</v>
      </c>
      <c r="H27" s="328"/>
      <c r="I27" s="340" t="str">
        <f aca="false">A27</f>
        <v>IDA3</v>
      </c>
      <c r="J27" s="341" t="n">
        <f aca="false">L11+G27</f>
        <v>778.125</v>
      </c>
      <c r="K27" s="341"/>
      <c r="N27" s="328"/>
      <c r="O27" s="328"/>
    </row>
    <row r="28" customFormat="false" ht="12.75" hidden="false" customHeight="false" outlineLevel="0" collapsed="false">
      <c r="A28" s="310"/>
      <c r="B28" s="342"/>
      <c r="C28" s="342"/>
      <c r="D28" s="312"/>
      <c r="E28" s="343"/>
      <c r="F28" s="344"/>
      <c r="G28" s="345"/>
      <c r="H28" s="328"/>
      <c r="I28" s="310"/>
      <c r="J28" s="346"/>
      <c r="K28" s="347"/>
      <c r="N28" s="328"/>
      <c r="O28" s="328"/>
    </row>
    <row r="29" customFormat="false" ht="12.75" hidden="false" customHeight="false" outlineLevel="0" collapsed="false">
      <c r="A29" s="303" t="str">
        <f aca="false">A13</f>
        <v>IDA4</v>
      </c>
      <c r="B29" s="303" t="str">
        <f aca="false">B13</f>
        <v>MANGUE SECO</v>
      </c>
      <c r="C29" s="304" t="str">
        <f aca="false">C13</f>
        <v>PORTO GALINHAS</v>
      </c>
      <c r="D29" s="348" t="n">
        <f aca="false">'IDA 4'!I3</f>
        <v>644</v>
      </c>
      <c r="E29" s="337" t="n">
        <f aca="false">D29/$F$19</f>
        <v>64.4</v>
      </c>
      <c r="F29" s="306" t="n">
        <f aca="false">F23</f>
        <v>1.89</v>
      </c>
      <c r="G29" s="339" t="n">
        <f aca="false">E29*F29</f>
        <v>121.716</v>
      </c>
      <c r="H29" s="328"/>
      <c r="I29" s="340" t="str">
        <f aca="false">A29</f>
        <v>IDA4</v>
      </c>
      <c r="J29" s="341" t="n">
        <f aca="false">L13+G29</f>
        <v>1201.716</v>
      </c>
      <c r="K29" s="341"/>
      <c r="N29" s="328"/>
      <c r="O29" s="328"/>
    </row>
    <row r="30" customFormat="false" ht="12.75" hidden="false" customHeight="false" outlineLevel="0" collapsed="false">
      <c r="A30" s="310"/>
      <c r="B30" s="342"/>
      <c r="C30" s="342"/>
      <c r="D30" s="312"/>
      <c r="E30" s="343"/>
      <c r="F30" s="313"/>
      <c r="G30" s="349"/>
      <c r="H30" s="328"/>
      <c r="I30" s="310"/>
      <c r="J30" s="346"/>
      <c r="K30" s="347"/>
      <c r="O30" s="328"/>
    </row>
    <row r="31" customFormat="false" ht="12.75" hidden="false" customHeight="false" outlineLevel="0" collapsed="false">
      <c r="A31" s="303" t="str">
        <f aca="false">A15</f>
        <v>IDA5</v>
      </c>
      <c r="B31" s="303" t="str">
        <f aca="false">B15</f>
        <v>PORTO GALINHAS</v>
      </c>
      <c r="C31" s="304" t="str">
        <f aca="false">C15</f>
        <v>ANGICOS</v>
      </c>
      <c r="D31" s="348" t="n">
        <f aca="false">'IDA 5'!I3</f>
        <v>520</v>
      </c>
      <c r="E31" s="337" t="n">
        <f aca="false">D31/$F$19</f>
        <v>52</v>
      </c>
      <c r="F31" s="306" t="n">
        <f aca="false">F23</f>
        <v>1.89</v>
      </c>
      <c r="G31" s="339" t="n">
        <f aca="false">E31*F31</f>
        <v>98.28</v>
      </c>
      <c r="H31" s="328"/>
      <c r="I31" s="340" t="str">
        <f aca="false">A31</f>
        <v>IDA5</v>
      </c>
      <c r="J31" s="341" t="n">
        <f aca="false">L15+G31</f>
        <v>1098.28</v>
      </c>
      <c r="K31" s="341"/>
      <c r="O31" s="328"/>
    </row>
    <row r="32" customFormat="false" ht="13.5" hidden="false" customHeight="false" outlineLevel="0" collapsed="false">
      <c r="A32" s="310"/>
      <c r="B32" s="342"/>
      <c r="C32" s="342"/>
      <c r="D32" s="317"/>
      <c r="E32" s="350"/>
      <c r="F32" s="350"/>
      <c r="G32" s="351"/>
      <c r="I32" s="310"/>
      <c r="J32" s="346"/>
      <c r="K32" s="347"/>
      <c r="O32" s="328"/>
    </row>
    <row r="33" customFormat="false" ht="13.5" hidden="false" customHeight="false" outlineLevel="0" collapsed="false">
      <c r="A33" s="322" t="s">
        <v>26</v>
      </c>
      <c r="B33" s="322"/>
      <c r="C33" s="322"/>
      <c r="D33" s="323" t="n">
        <f aca="false">SUM(D23:D31)</f>
        <v>3118</v>
      </c>
      <c r="E33" s="352" t="n">
        <f aca="false">SUM(E23:E31)</f>
        <v>311.8</v>
      </c>
      <c r="F33" s="352" t="n">
        <f aca="false">F23</f>
        <v>1.89</v>
      </c>
      <c r="G33" s="353" t="n">
        <f aca="false">SUM(G23:G31)</f>
        <v>589.302</v>
      </c>
      <c r="I33" s="354" t="str">
        <f aca="false">A33</f>
        <v>TOTAL</v>
      </c>
      <c r="J33" s="355" t="n">
        <f aca="false">SUM(J23:K31)</f>
        <v>5189.302</v>
      </c>
      <c r="K33" s="355"/>
      <c r="O33" s="328"/>
    </row>
    <row r="34" customFormat="false" ht="12.75" hidden="false" customHeight="false" outlineLevel="0" collapsed="false">
      <c r="G34" s="329"/>
      <c r="O34" s="328"/>
    </row>
    <row r="35" customFormat="false" ht="12.75" hidden="false" customHeight="false" outlineLevel="0" collapsed="false">
      <c r="G35" s="329"/>
      <c r="O35" s="328"/>
    </row>
    <row r="36" customFormat="false" ht="20.25" hidden="false" customHeight="false" outlineLevel="0" collapsed="false">
      <c r="A36" s="291" t="s">
        <v>356</v>
      </c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O36" s="328"/>
    </row>
    <row r="37" customFormat="false" ht="13.5" hidden="false" customHeight="false" outlineLevel="0" collapsed="false">
      <c r="O37" s="328"/>
    </row>
    <row r="38" customFormat="false" ht="12.75" hidden="false" customHeight="false" outlineLevel="0" collapsed="false">
      <c r="A38" s="292" t="s">
        <v>340</v>
      </c>
      <c r="B38" s="292" t="s">
        <v>341</v>
      </c>
      <c r="C38" s="292"/>
      <c r="D38" s="293" t="s">
        <v>342</v>
      </c>
      <c r="E38" s="293"/>
      <c r="F38" s="293"/>
      <c r="G38" s="293" t="s">
        <v>343</v>
      </c>
      <c r="H38" s="293"/>
      <c r="I38" s="293"/>
      <c r="J38" s="293"/>
      <c r="K38" s="293"/>
      <c r="L38" s="292" t="s">
        <v>26</v>
      </c>
    </row>
    <row r="39" customFormat="false" ht="13.5" hidden="false" customHeight="false" outlineLevel="0" collapsed="false">
      <c r="A39" s="292"/>
      <c r="B39" s="292"/>
      <c r="C39" s="292"/>
      <c r="D39" s="294" t="s">
        <v>344</v>
      </c>
      <c r="E39" s="295" t="s">
        <v>345</v>
      </c>
      <c r="F39" s="296" t="s">
        <v>26</v>
      </c>
      <c r="G39" s="294" t="s">
        <v>344</v>
      </c>
      <c r="H39" s="295" t="s">
        <v>346</v>
      </c>
      <c r="I39" s="295" t="s">
        <v>347</v>
      </c>
      <c r="J39" s="295" t="s">
        <v>348</v>
      </c>
      <c r="K39" s="296" t="s">
        <v>26</v>
      </c>
      <c r="L39" s="292"/>
    </row>
    <row r="40" customFormat="false" ht="12.75" hidden="false" customHeight="false" outlineLevel="0" collapsed="false">
      <c r="A40" s="297"/>
      <c r="B40" s="298"/>
      <c r="C40" s="297"/>
      <c r="D40" s="299"/>
      <c r="E40" s="300"/>
      <c r="F40" s="301"/>
      <c r="G40" s="299"/>
      <c r="H40" s="300"/>
      <c r="I40" s="300"/>
      <c r="J40" s="300"/>
      <c r="K40" s="301"/>
      <c r="L40" s="302"/>
    </row>
    <row r="41" customFormat="false" ht="12.75" hidden="false" customHeight="false" outlineLevel="0" collapsed="false">
      <c r="A41" s="303" t="str">
        <f aca="false">'Capa VOLTA'!B12</f>
        <v>VOLTA1</v>
      </c>
      <c r="B41" s="303" t="str">
        <f aca="false">'Capa VOLTA'!C12</f>
        <v>ANGICOS</v>
      </c>
      <c r="C41" s="303" t="str">
        <f aca="false">'Capa VOLTA'!D12</f>
        <v>CORURIPE</v>
      </c>
      <c r="D41" s="348" t="n">
        <f aca="false">'VOLTA 1'!$I$6</f>
        <v>4</v>
      </c>
      <c r="E41" s="306" t="n">
        <v>120</v>
      </c>
      <c r="F41" s="307" t="n">
        <f aca="false">D41*E41</f>
        <v>480</v>
      </c>
      <c r="G41" s="308" t="n">
        <f aca="false">D41</f>
        <v>4</v>
      </c>
      <c r="H41" s="306" t="n">
        <v>50</v>
      </c>
      <c r="I41" s="306" t="n">
        <v>40</v>
      </c>
      <c r="J41" s="306" t="n">
        <v>20</v>
      </c>
      <c r="K41" s="307" t="n">
        <f aca="false">SUM(H41:J41)*G41</f>
        <v>440</v>
      </c>
      <c r="L41" s="309" t="n">
        <f aca="false">F41+K41</f>
        <v>920</v>
      </c>
    </row>
    <row r="42" customFormat="false" ht="12.75" hidden="false" customHeight="false" outlineLevel="0" collapsed="false">
      <c r="A42" s="310"/>
      <c r="B42" s="311"/>
      <c r="C42" s="311"/>
      <c r="D42" s="312"/>
      <c r="E42" s="313"/>
      <c r="F42" s="314"/>
      <c r="G42" s="315"/>
      <c r="H42" s="313"/>
      <c r="I42" s="313"/>
      <c r="J42" s="313"/>
      <c r="K42" s="314"/>
      <c r="L42" s="316"/>
    </row>
    <row r="43" customFormat="false" ht="12.75" hidden="false" customHeight="false" outlineLevel="0" collapsed="false">
      <c r="A43" s="303" t="str">
        <f aca="false">'Capa VOLTA'!B14</f>
        <v>VOLTA2</v>
      </c>
      <c r="B43" s="303" t="str">
        <f aca="false">'Capa VOLTA'!C14</f>
        <v>CORURIPE</v>
      </c>
      <c r="C43" s="303" t="str">
        <f aca="false">'Capa VOLTA'!D14</f>
        <v>VALENÇA</v>
      </c>
      <c r="D43" s="348" t="n">
        <f aca="false">'VOLTA 2'!$I$6</f>
        <v>3</v>
      </c>
      <c r="E43" s="306" t="n">
        <v>150</v>
      </c>
      <c r="F43" s="307" t="n">
        <f aca="false">D43*E43</f>
        <v>450</v>
      </c>
      <c r="G43" s="308" t="n">
        <f aca="false">D43</f>
        <v>3</v>
      </c>
      <c r="H43" s="306" t="n">
        <v>50</v>
      </c>
      <c r="I43" s="306" t="n">
        <v>40</v>
      </c>
      <c r="J43" s="306" t="n">
        <v>20</v>
      </c>
      <c r="K43" s="307" t="n">
        <f aca="false">SUM(H43:J43)*G43</f>
        <v>330</v>
      </c>
      <c r="L43" s="309" t="n">
        <f aca="false">F43+K43</f>
        <v>780</v>
      </c>
    </row>
    <row r="44" customFormat="false" ht="12.75" hidden="false" customHeight="false" outlineLevel="0" collapsed="false">
      <c r="A44" s="310"/>
      <c r="B44" s="311"/>
      <c r="C44" s="311"/>
      <c r="D44" s="312"/>
      <c r="E44" s="313"/>
      <c r="F44" s="314"/>
      <c r="G44" s="315"/>
      <c r="H44" s="313"/>
      <c r="I44" s="313"/>
      <c r="J44" s="313"/>
      <c r="K44" s="314"/>
      <c r="L44" s="316"/>
    </row>
    <row r="45" customFormat="false" ht="12.75" hidden="false" customHeight="false" outlineLevel="0" collapsed="false">
      <c r="A45" s="303" t="str">
        <f aca="false">'Capa VOLTA'!B16</f>
        <v>VOLTA3</v>
      </c>
      <c r="B45" s="303" t="str">
        <f aca="false">'Capa VOLTA'!C16</f>
        <v>VALENÇA</v>
      </c>
      <c r="C45" s="303" t="str">
        <f aca="false">'Capa VOLTA'!D16</f>
        <v>SÃO MATEUS</v>
      </c>
      <c r="D45" s="348" t="n">
        <f aca="false">'VOLTA 3'!$I$6</f>
        <v>1</v>
      </c>
      <c r="E45" s="306" t="n">
        <v>100</v>
      </c>
      <c r="F45" s="307" t="n">
        <f aca="false">D45*E45</f>
        <v>100</v>
      </c>
      <c r="G45" s="308" t="n">
        <f aca="false">D45</f>
        <v>1</v>
      </c>
      <c r="H45" s="306" t="n">
        <v>50</v>
      </c>
      <c r="I45" s="306" t="n">
        <v>40</v>
      </c>
      <c r="J45" s="306" t="n">
        <v>20</v>
      </c>
      <c r="K45" s="307" t="n">
        <f aca="false">SUM(H45:J45)*G45</f>
        <v>110</v>
      </c>
      <c r="L45" s="309" t="n">
        <f aca="false">F45+K45</f>
        <v>210</v>
      </c>
    </row>
    <row r="46" customFormat="false" ht="12.75" hidden="false" customHeight="false" outlineLevel="0" collapsed="false">
      <c r="A46" s="310"/>
      <c r="B46" s="311"/>
      <c r="C46" s="311"/>
      <c r="D46" s="312"/>
      <c r="E46" s="313"/>
      <c r="F46" s="314"/>
      <c r="G46" s="315"/>
      <c r="H46" s="313"/>
      <c r="I46" s="313"/>
      <c r="J46" s="313"/>
      <c r="K46" s="314"/>
      <c r="L46" s="316"/>
    </row>
    <row r="47" customFormat="false" ht="12.75" hidden="false" customHeight="false" outlineLevel="0" collapsed="false">
      <c r="A47" s="303" t="str">
        <f aca="false">'Capa VOLTA'!B18</f>
        <v>VOLTA4</v>
      </c>
      <c r="B47" s="303" t="str">
        <f aca="false">'Capa VOLTA'!C18</f>
        <v>SÃO MATEUS</v>
      </c>
      <c r="C47" s="303" t="str">
        <f aca="false">'Capa VOLTA'!D18</f>
        <v>MACAÉ</v>
      </c>
      <c r="D47" s="348"/>
      <c r="E47" s="306"/>
      <c r="F47" s="307"/>
      <c r="G47" s="308"/>
      <c r="H47" s="306"/>
      <c r="I47" s="306"/>
      <c r="J47" s="306"/>
      <c r="K47" s="307"/>
      <c r="L47" s="309" t="n">
        <v>300</v>
      </c>
    </row>
    <row r="48" customFormat="false" ht="13.5" hidden="false" customHeight="false" outlineLevel="0" collapsed="false">
      <c r="A48" s="310"/>
      <c r="B48" s="311"/>
      <c r="C48" s="311"/>
      <c r="D48" s="317"/>
      <c r="E48" s="318"/>
      <c r="F48" s="319"/>
      <c r="G48" s="320"/>
      <c r="H48" s="318"/>
      <c r="I48" s="318"/>
      <c r="J48" s="318"/>
      <c r="K48" s="319"/>
      <c r="L48" s="321"/>
    </row>
    <row r="49" customFormat="false" ht="13.5" hidden="false" customHeight="false" outlineLevel="0" collapsed="false">
      <c r="A49" s="322" t="s">
        <v>349</v>
      </c>
      <c r="B49" s="322"/>
      <c r="C49" s="322"/>
      <c r="D49" s="323" t="n">
        <f aca="false">SUM(D41:D48)</f>
        <v>8</v>
      </c>
      <c r="E49" s="324" t="n">
        <f aca="false">F49/D49</f>
        <v>128.75</v>
      </c>
      <c r="F49" s="325" t="n">
        <f aca="false">SUM(F41:F48)</f>
        <v>1030</v>
      </c>
      <c r="G49" s="326" t="n">
        <f aca="false">SUM(G41:G48)</f>
        <v>8</v>
      </c>
      <c r="H49" s="324"/>
      <c r="I49" s="324"/>
      <c r="J49" s="324"/>
      <c r="K49" s="325" t="n">
        <f aca="false">SUM(K41:K48)</f>
        <v>880</v>
      </c>
      <c r="L49" s="327" t="n">
        <f aca="false">SUM(L41:L48)</f>
        <v>2210</v>
      </c>
    </row>
    <row r="50" customFormat="false" ht="12.75" hidden="false" customHeight="false" outlineLevel="0" collapsed="false">
      <c r="D50" s="1"/>
      <c r="E50" s="328"/>
      <c r="F50" s="328"/>
      <c r="G50" s="329"/>
      <c r="H50" s="328"/>
      <c r="I50" s="328"/>
      <c r="J50" s="328"/>
      <c r="K50" s="328"/>
    </row>
    <row r="51" customFormat="false" ht="13.5" hidden="false" customHeight="false" outlineLevel="0" collapsed="false">
      <c r="F51" s="0" t="n">
        <v>10</v>
      </c>
      <c r="G51" s="0" t="s">
        <v>350</v>
      </c>
      <c r="H51" s="328"/>
      <c r="I51" s="328"/>
      <c r="J51" s="328"/>
      <c r="K51" s="328"/>
    </row>
    <row r="52" customFormat="false" ht="12.75" hidden="false" customHeight="false" outlineLevel="0" collapsed="false">
      <c r="A52" s="292" t="s">
        <v>340</v>
      </c>
      <c r="B52" s="292" t="s">
        <v>341</v>
      </c>
      <c r="C52" s="292"/>
      <c r="D52" s="293" t="s">
        <v>351</v>
      </c>
      <c r="E52" s="293"/>
      <c r="F52" s="293"/>
      <c r="G52" s="293"/>
      <c r="H52" s="328"/>
      <c r="I52" s="330" t="str">
        <f aca="false">A52</f>
        <v>PERC.</v>
      </c>
      <c r="J52" s="331" t="s">
        <v>352</v>
      </c>
      <c r="K52" s="331"/>
    </row>
    <row r="53" customFormat="false" ht="13.5" hidden="false" customHeight="false" outlineLevel="0" collapsed="false">
      <c r="A53" s="292"/>
      <c r="B53" s="292"/>
      <c r="C53" s="292"/>
      <c r="D53" s="294" t="s">
        <v>353</v>
      </c>
      <c r="E53" s="295" t="s">
        <v>354</v>
      </c>
      <c r="F53" s="295" t="s">
        <v>355</v>
      </c>
      <c r="G53" s="332" t="s">
        <v>26</v>
      </c>
      <c r="H53" s="328"/>
      <c r="I53" s="330"/>
      <c r="J53" s="331"/>
      <c r="K53" s="331"/>
    </row>
    <row r="54" customFormat="false" ht="12.75" hidden="false" customHeight="false" outlineLevel="0" collapsed="false">
      <c r="A54" s="297"/>
      <c r="B54" s="298"/>
      <c r="C54" s="298"/>
      <c r="D54" s="333"/>
      <c r="E54" s="334"/>
      <c r="F54" s="334"/>
      <c r="G54" s="335"/>
      <c r="H54" s="328"/>
      <c r="I54" s="297"/>
      <c r="J54" s="298"/>
      <c r="K54" s="336"/>
    </row>
    <row r="55" customFormat="false" ht="12.75" hidden="false" customHeight="false" outlineLevel="0" collapsed="false">
      <c r="A55" s="303" t="str">
        <f aca="false">A41</f>
        <v>VOLTA1</v>
      </c>
      <c r="B55" s="303" t="str">
        <f aca="false">B41</f>
        <v>ANGICOS</v>
      </c>
      <c r="C55" s="304" t="str">
        <f aca="false">C41</f>
        <v>CORURIPE</v>
      </c>
      <c r="D55" s="348" t="n">
        <f aca="false">'VOLTA 1'!$I$3</f>
        <v>805</v>
      </c>
      <c r="E55" s="337" t="n">
        <f aca="false">D55/$F$19</f>
        <v>80.5</v>
      </c>
      <c r="F55" s="338" t="n">
        <v>1.89</v>
      </c>
      <c r="G55" s="339" t="n">
        <f aca="false">E55*F55</f>
        <v>152.145</v>
      </c>
      <c r="H55" s="328"/>
      <c r="I55" s="340" t="str">
        <f aca="false">A55</f>
        <v>VOLTA1</v>
      </c>
      <c r="J55" s="341" t="n">
        <f aca="false">L41+G55</f>
        <v>1072.145</v>
      </c>
      <c r="K55" s="341"/>
    </row>
    <row r="56" customFormat="false" ht="12.75" hidden="false" customHeight="false" outlineLevel="0" collapsed="false">
      <c r="A56" s="310"/>
      <c r="B56" s="342"/>
      <c r="C56" s="342"/>
      <c r="D56" s="312"/>
      <c r="E56" s="343"/>
      <c r="F56" s="344"/>
      <c r="G56" s="345"/>
      <c r="H56" s="328"/>
      <c r="I56" s="310"/>
      <c r="J56" s="346"/>
      <c r="K56" s="347"/>
    </row>
    <row r="57" customFormat="false" ht="12.75" hidden="false" customHeight="false" outlineLevel="0" collapsed="false">
      <c r="A57" s="303" t="str">
        <f aca="false">A43</f>
        <v>VOLTA2</v>
      </c>
      <c r="B57" s="303" t="str">
        <f aca="false">B43</f>
        <v>CORURIPE</v>
      </c>
      <c r="C57" s="304" t="str">
        <f aca="false">C43</f>
        <v>VALENÇA</v>
      </c>
      <c r="D57" s="348" t="n">
        <f aca="false">'VOLTA 2'!$I$3</f>
        <v>660</v>
      </c>
      <c r="E57" s="337" t="n">
        <f aca="false">D57/$F$19</f>
        <v>66</v>
      </c>
      <c r="F57" s="338" t="n">
        <f aca="false">F55</f>
        <v>1.89</v>
      </c>
      <c r="G57" s="339" t="n">
        <f aca="false">E57*F57</f>
        <v>124.74</v>
      </c>
      <c r="H57" s="328"/>
      <c r="I57" s="340" t="str">
        <f aca="false">A57</f>
        <v>VOLTA2</v>
      </c>
      <c r="J57" s="341" t="n">
        <f aca="false">L43+G57</f>
        <v>904.74</v>
      </c>
      <c r="K57" s="341"/>
    </row>
    <row r="58" customFormat="false" ht="12.75" hidden="false" customHeight="false" outlineLevel="0" collapsed="false">
      <c r="A58" s="310"/>
      <c r="B58" s="342"/>
      <c r="C58" s="342"/>
      <c r="D58" s="312"/>
      <c r="E58" s="343"/>
      <c r="F58" s="344"/>
      <c r="G58" s="345"/>
      <c r="H58" s="328"/>
      <c r="I58" s="310"/>
      <c r="J58" s="346"/>
      <c r="K58" s="347"/>
    </row>
    <row r="59" customFormat="false" ht="12.75" hidden="false" customHeight="false" outlineLevel="0" collapsed="false">
      <c r="A59" s="303" t="str">
        <f aca="false">A45</f>
        <v>VOLTA3</v>
      </c>
      <c r="B59" s="303" t="str">
        <f aca="false">B45</f>
        <v>VALENÇA</v>
      </c>
      <c r="C59" s="304" t="str">
        <f aca="false">C45</f>
        <v>SÃO MATEUS</v>
      </c>
      <c r="D59" s="348" t="n">
        <f aca="false">'VOLTA 3'!$I$3</f>
        <v>782</v>
      </c>
      <c r="E59" s="337" t="n">
        <f aca="false">D59/$F$19</f>
        <v>78.2</v>
      </c>
      <c r="F59" s="338" t="n">
        <f aca="false">F55</f>
        <v>1.89</v>
      </c>
      <c r="G59" s="339" t="n">
        <f aca="false">E59*F59</f>
        <v>147.798</v>
      </c>
      <c r="H59" s="328"/>
      <c r="I59" s="340" t="str">
        <f aca="false">A59</f>
        <v>VOLTA3</v>
      </c>
      <c r="J59" s="341" t="n">
        <f aca="false">L45+G59</f>
        <v>357.798</v>
      </c>
      <c r="K59" s="341"/>
    </row>
    <row r="60" customFormat="false" ht="12.75" hidden="false" customHeight="false" outlineLevel="0" collapsed="false">
      <c r="A60" s="310"/>
      <c r="B60" s="342"/>
      <c r="C60" s="342"/>
      <c r="D60" s="312"/>
      <c r="E60" s="343"/>
      <c r="F60" s="344"/>
      <c r="G60" s="345"/>
      <c r="H60" s="328"/>
      <c r="I60" s="310"/>
      <c r="J60" s="346"/>
      <c r="K60" s="347"/>
    </row>
    <row r="61" customFormat="false" ht="12.75" hidden="false" customHeight="false" outlineLevel="0" collapsed="false">
      <c r="A61" s="303" t="str">
        <f aca="false">A47</f>
        <v>VOLTA4</v>
      </c>
      <c r="B61" s="303" t="str">
        <f aca="false">B47</f>
        <v>SÃO MATEUS</v>
      </c>
      <c r="C61" s="304" t="str">
        <f aca="false">C47</f>
        <v>MACAÉ</v>
      </c>
      <c r="D61" s="348" t="n">
        <f aca="false">'VOLTA 4'!$I$3</f>
        <v>594</v>
      </c>
      <c r="E61" s="337" t="n">
        <f aca="false">D61/$F$19</f>
        <v>59.4</v>
      </c>
      <c r="F61" s="306" t="n">
        <f aca="false">F55</f>
        <v>1.89</v>
      </c>
      <c r="G61" s="339" t="n">
        <f aca="false">E61*F61</f>
        <v>112.266</v>
      </c>
      <c r="H61" s="328"/>
      <c r="I61" s="340" t="str">
        <f aca="false">A61</f>
        <v>VOLTA4</v>
      </c>
      <c r="J61" s="341" t="n">
        <f aca="false">L47+G61</f>
        <v>412.266</v>
      </c>
      <c r="K61" s="341"/>
    </row>
    <row r="62" customFormat="false" ht="13.5" hidden="false" customHeight="false" outlineLevel="0" collapsed="false">
      <c r="A62" s="310"/>
      <c r="B62" s="342"/>
      <c r="C62" s="342"/>
      <c r="D62" s="317"/>
      <c r="E62" s="350"/>
      <c r="F62" s="350"/>
      <c r="G62" s="351"/>
      <c r="I62" s="310"/>
      <c r="J62" s="346"/>
      <c r="K62" s="347"/>
    </row>
    <row r="63" customFormat="false" ht="13.5" hidden="false" customHeight="false" outlineLevel="0" collapsed="false">
      <c r="A63" s="322" t="s">
        <v>26</v>
      </c>
      <c r="B63" s="322"/>
      <c r="C63" s="322"/>
      <c r="D63" s="356" t="n">
        <f aca="false">SUM(D55:D61)</f>
        <v>2841</v>
      </c>
      <c r="E63" s="357" t="n">
        <f aca="false">SUM(E55:E61)</f>
        <v>284.1</v>
      </c>
      <c r="F63" s="357" t="n">
        <f aca="false">F55</f>
        <v>1.89</v>
      </c>
      <c r="G63" s="353" t="n">
        <f aca="false">SUM(G55:G61)</f>
        <v>536.949</v>
      </c>
      <c r="I63" s="354" t="str">
        <f aca="false">A63</f>
        <v>TOTAL</v>
      </c>
      <c r="J63" s="355" t="n">
        <f aca="false">SUM(J55:K61)</f>
        <v>2746.949</v>
      </c>
      <c r="K63" s="355"/>
    </row>
    <row r="66" customFormat="false" ht="20.25" hidden="false" customHeight="false" outlineLevel="0" collapsed="false">
      <c r="A66" s="291" t="s">
        <v>357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</row>
    <row r="67" customFormat="false" ht="13.5" hidden="false" customHeight="false" outlineLevel="0" collapsed="false"/>
    <row r="68" customFormat="false" ht="15.75" hidden="false" customHeight="true" outlineLevel="0" collapsed="false">
      <c r="A68" s="358"/>
      <c r="B68" s="359"/>
      <c r="C68" s="360" t="s">
        <v>358</v>
      </c>
      <c r="D68" s="361" t="s">
        <v>342</v>
      </c>
      <c r="E68" s="361"/>
      <c r="F68" s="360" t="s">
        <v>343</v>
      </c>
      <c r="G68" s="360"/>
      <c r="H68" s="360" t="s">
        <v>359</v>
      </c>
      <c r="I68" s="360"/>
      <c r="J68" s="362" t="s">
        <v>360</v>
      </c>
      <c r="K68" s="362"/>
    </row>
    <row r="69" customFormat="false" ht="7.5" hidden="false" customHeight="true" outlineLevel="0" collapsed="false">
      <c r="A69" s="363" t="s">
        <v>361</v>
      </c>
      <c r="B69" s="363"/>
      <c r="C69" s="364" t="n">
        <f aca="false">L15+L47</f>
        <v>1300</v>
      </c>
      <c r="D69" s="365" t="n">
        <f aca="false">F17+F49</f>
        <v>3280</v>
      </c>
      <c r="E69" s="365"/>
      <c r="F69" s="365" t="n">
        <f aca="false">K17+K49</f>
        <v>2230</v>
      </c>
      <c r="G69" s="365"/>
      <c r="H69" s="365" t="n">
        <f aca="false">G33+G63</f>
        <v>1126.251</v>
      </c>
      <c r="I69" s="365"/>
      <c r="J69" s="366" t="n">
        <f aca="false">SUM(C69:I70)</f>
        <v>7936.251</v>
      </c>
      <c r="K69" s="366"/>
    </row>
    <row r="70" customFormat="false" ht="15.75" hidden="false" customHeight="true" outlineLevel="0" collapsed="false">
      <c r="A70" s="363"/>
      <c r="B70" s="363"/>
      <c r="C70" s="364"/>
      <c r="D70" s="365"/>
      <c r="E70" s="365"/>
      <c r="F70" s="365"/>
      <c r="G70" s="365"/>
      <c r="H70" s="365"/>
      <c r="I70" s="365"/>
      <c r="J70" s="366"/>
      <c r="K70" s="366"/>
    </row>
    <row r="71" customFormat="false" ht="6.75" hidden="false" customHeight="true" outlineLevel="0" collapsed="false">
      <c r="A71" s="367"/>
      <c r="B71" s="368"/>
      <c r="C71" s="369"/>
      <c r="D71" s="370"/>
      <c r="E71" s="370"/>
      <c r="F71" s="369"/>
      <c r="G71" s="369"/>
      <c r="H71" s="369"/>
      <c r="I71" s="369"/>
      <c r="J71" s="371"/>
      <c r="K71" s="371"/>
    </row>
    <row r="72" customFormat="false" ht="13.5" hidden="false" customHeight="false" outlineLevel="0" collapsed="false"/>
  </sheetData>
  <mergeCells count="52">
    <mergeCell ref="A2:L2"/>
    <mergeCell ref="A4:A5"/>
    <mergeCell ref="B4:C5"/>
    <mergeCell ref="D4:F4"/>
    <mergeCell ref="G4:K4"/>
    <mergeCell ref="L4:L5"/>
    <mergeCell ref="A17:C17"/>
    <mergeCell ref="A20:A21"/>
    <mergeCell ref="B20:C21"/>
    <mergeCell ref="D20:G20"/>
    <mergeCell ref="I20:I21"/>
    <mergeCell ref="J20:K21"/>
    <mergeCell ref="J23:K23"/>
    <mergeCell ref="J25:K25"/>
    <mergeCell ref="J27:K27"/>
    <mergeCell ref="J29:K29"/>
    <mergeCell ref="J31:K31"/>
    <mergeCell ref="A33:C33"/>
    <mergeCell ref="J33:K33"/>
    <mergeCell ref="A36:L36"/>
    <mergeCell ref="A38:A39"/>
    <mergeCell ref="B38:C39"/>
    <mergeCell ref="D38:F38"/>
    <mergeCell ref="G38:K38"/>
    <mergeCell ref="L38:L39"/>
    <mergeCell ref="A49:C49"/>
    <mergeCell ref="A52:A53"/>
    <mergeCell ref="B52:C53"/>
    <mergeCell ref="D52:G52"/>
    <mergeCell ref="I52:I53"/>
    <mergeCell ref="J52:K53"/>
    <mergeCell ref="J55:K55"/>
    <mergeCell ref="J57:K57"/>
    <mergeCell ref="J59:K59"/>
    <mergeCell ref="J61:K61"/>
    <mergeCell ref="A63:C63"/>
    <mergeCell ref="J63:K63"/>
    <mergeCell ref="A66:L66"/>
    <mergeCell ref="D68:E68"/>
    <mergeCell ref="F68:G68"/>
    <mergeCell ref="H68:I68"/>
    <mergeCell ref="J68:K68"/>
    <mergeCell ref="A69:B70"/>
    <mergeCell ref="C69:C70"/>
    <mergeCell ref="D69:E70"/>
    <mergeCell ref="F69:G70"/>
    <mergeCell ref="H69:I70"/>
    <mergeCell ref="J69:K70"/>
    <mergeCell ref="D71:E71"/>
    <mergeCell ref="F71:G71"/>
    <mergeCell ref="H71:I71"/>
    <mergeCell ref="J71:K71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  <rowBreaks count="1" manualBreakCount="1">
    <brk id="3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3.99"/>
    <col collapsed="false" customWidth="true" hidden="false" outlineLevel="0" max="3" min="3" style="0" width="34.41"/>
    <col collapsed="false" customWidth="true" hidden="false" outlineLevel="0" max="4" min="4" style="1" width="34.56"/>
    <col collapsed="false" customWidth="true" hidden="false" outlineLevel="0" max="5" min="5" style="1" width="15.85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9" min="9" style="0" width="1.85"/>
    <col collapsed="false" customWidth="true" hidden="false" outlineLevel="0" max="10" min="10" style="0" width="5.99"/>
  </cols>
  <sheetData>
    <row r="1" customFormat="false" ht="13.5" hidden="false" customHeight="false" outlineLevel="0" collapsed="false">
      <c r="A1" s="256"/>
      <c r="B1" s="257"/>
      <c r="C1" s="257"/>
      <c r="D1" s="257"/>
      <c r="E1" s="257"/>
      <c r="F1" s="258"/>
      <c r="G1" s="258"/>
      <c r="H1" s="258"/>
      <c r="I1" s="259"/>
    </row>
    <row r="2" customFormat="false" ht="12.75" hidden="false" customHeight="false" outlineLevel="0" collapsed="false">
      <c r="A2" s="260"/>
      <c r="B2" s="13"/>
      <c r="C2" s="261"/>
      <c r="D2" s="261"/>
      <c r="E2" s="261"/>
      <c r="F2" s="262"/>
      <c r="G2" s="10"/>
      <c r="H2" s="10"/>
      <c r="I2" s="263"/>
    </row>
    <row r="3" customFormat="false" ht="12.75" hidden="false" customHeight="false" outlineLevel="0" collapsed="false">
      <c r="A3" s="8"/>
      <c r="B3" s="261"/>
      <c r="C3" s="10"/>
      <c r="D3" s="13"/>
      <c r="E3" s="13"/>
      <c r="F3" s="264"/>
      <c r="G3" s="10"/>
      <c r="H3" s="10"/>
      <c r="I3" s="263"/>
    </row>
    <row r="4" customFormat="false" ht="12.75" hidden="false" customHeight="false" outlineLevel="0" collapsed="false">
      <c r="A4" s="8"/>
      <c r="B4" s="9"/>
      <c r="C4" s="10"/>
      <c r="D4" s="11"/>
      <c r="E4" s="12"/>
      <c r="F4" s="10"/>
      <c r="G4" s="13"/>
      <c r="H4" s="13"/>
      <c r="I4" s="14"/>
    </row>
    <row r="5" customFormat="false" ht="12.75" hidden="false" customHeight="true" outlineLevel="0" collapsed="false">
      <c r="A5" s="15" t="s">
        <v>247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19" customFormat="true" ht="18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</row>
    <row r="8" s="19" customFormat="tru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8"/>
    </row>
    <row r="9" s="19" customFormat="true" ht="18.75" hidden="false" customHeight="true" outlineLevel="0" collapsed="false">
      <c r="A9" s="16"/>
      <c r="B9" s="20" t="s">
        <v>1</v>
      </c>
      <c r="C9" s="21" t="s">
        <v>2</v>
      </c>
      <c r="D9" s="21" t="s">
        <v>3</v>
      </c>
      <c r="E9" s="21" t="s">
        <v>4</v>
      </c>
      <c r="F9" s="21" t="s">
        <v>6</v>
      </c>
      <c r="G9" s="22" t="s">
        <v>5</v>
      </c>
      <c r="H9" s="22" t="s">
        <v>7</v>
      </c>
      <c r="I9" s="18"/>
    </row>
    <row r="10" s="19" customFormat="true" ht="18.75" hidden="false" customHeight="true" outlineLevel="0" collapsed="false">
      <c r="A10" s="16"/>
      <c r="B10" s="23"/>
      <c r="C10" s="24"/>
      <c r="D10" s="24"/>
      <c r="E10" s="25"/>
      <c r="F10" s="25"/>
      <c r="G10" s="26"/>
      <c r="H10" s="26"/>
      <c r="I10" s="18"/>
    </row>
    <row r="11" s="19" customFormat="true" ht="18.75" hidden="false" customHeight="true" outlineLevel="0" collapsed="false">
      <c r="A11" s="27"/>
      <c r="B11" s="20" t="str">
        <f aca="false">'VOLTA 1'!H2</f>
        <v>VOLTA1</v>
      </c>
      <c r="C11" s="28" t="str">
        <f aca="false">'VOLTA 1'!B3</f>
        <v>ANGICOS</v>
      </c>
      <c r="D11" s="265" t="str">
        <f aca="false">'VOLTA 1'!D3</f>
        <v>CORURIPE</v>
      </c>
      <c r="E11" s="266" t="n">
        <f aca="false">E22</f>
        <v>39476</v>
      </c>
      <c r="F11" s="30" t="n">
        <f aca="false">'VOLTA 1'!N7</f>
        <v>39480</v>
      </c>
      <c r="G11" s="31" t="n">
        <f aca="false">F11-E11</f>
        <v>4</v>
      </c>
      <c r="H11" s="22" t="s">
        <v>248</v>
      </c>
      <c r="I11" s="32"/>
    </row>
    <row r="12" s="19" customFormat="true" ht="18.75" hidden="false" customHeight="true" outlineLevel="0" collapsed="false">
      <c r="A12" s="27"/>
      <c r="B12" s="23"/>
      <c r="C12" s="33"/>
      <c r="D12" s="267"/>
      <c r="E12" s="25"/>
      <c r="F12" s="25"/>
      <c r="G12" s="34"/>
      <c r="H12" s="26"/>
      <c r="I12" s="32"/>
    </row>
    <row r="13" s="19" customFormat="true" ht="18.75" hidden="false" customHeight="true" outlineLevel="0" collapsed="false">
      <c r="A13" s="27"/>
      <c r="B13" s="20" t="str">
        <f aca="false">'VOLTA 2A'!H2</f>
        <v>VOLTA2A</v>
      </c>
      <c r="C13" s="29" t="str">
        <f aca="false">D11</f>
        <v>CORURIPE</v>
      </c>
      <c r="D13" s="265" t="str">
        <f aca="false">'VOLTA 2A'!D3</f>
        <v>CANINDÉ DO SÃO FRANC.</v>
      </c>
      <c r="E13" s="30" t="n">
        <f aca="false">F11</f>
        <v>39480</v>
      </c>
      <c r="F13" s="30" t="n">
        <f aca="false">'VOLTA 2A'!N7</f>
        <v>39483</v>
      </c>
      <c r="G13" s="31" t="n">
        <f aca="false">F13-E13</f>
        <v>3</v>
      </c>
      <c r="H13" s="22" t="s">
        <v>8</v>
      </c>
      <c r="I13" s="32"/>
    </row>
    <row r="14" s="19" customFormat="true" ht="18.75" hidden="false" customHeight="true" outlineLevel="0" collapsed="false">
      <c r="A14" s="27"/>
      <c r="B14" s="23"/>
      <c r="C14" s="33"/>
      <c r="D14" s="267"/>
      <c r="E14" s="25"/>
      <c r="F14" s="35"/>
      <c r="G14" s="34"/>
      <c r="H14" s="26"/>
      <c r="I14" s="32"/>
    </row>
    <row r="15" s="19" customFormat="true" ht="18.75" hidden="false" customHeight="true" outlineLevel="0" collapsed="false">
      <c r="A15" s="27"/>
      <c r="B15" s="20" t="str">
        <f aca="false">'VOLTA 2B'!H2</f>
        <v>VOLTA2B</v>
      </c>
      <c r="C15" s="29" t="str">
        <f aca="false">D13</f>
        <v>CANINDÉ DO SÃO FRANC.</v>
      </c>
      <c r="D15" s="265" t="str">
        <f aca="false">'VOLTA 2B'!D3:G3</f>
        <v>VALENÇA</v>
      </c>
      <c r="E15" s="30" t="n">
        <f aca="false">F13</f>
        <v>39483</v>
      </c>
      <c r="F15" s="30" t="n">
        <f aca="false">'VOLTA 2B'!N7</f>
        <v>39486</v>
      </c>
      <c r="G15" s="31" t="n">
        <f aca="false">F15-E15</f>
        <v>3</v>
      </c>
      <c r="H15" s="22" t="s">
        <v>249</v>
      </c>
      <c r="I15" s="32"/>
    </row>
    <row r="16" s="19" customFormat="true" ht="18.75" hidden="false" customHeight="true" outlineLevel="0" collapsed="false">
      <c r="A16" s="27"/>
      <c r="B16" s="23"/>
      <c r="C16" s="33"/>
      <c r="D16" s="267"/>
      <c r="E16" s="25"/>
      <c r="F16" s="25"/>
      <c r="G16" s="34"/>
      <c r="H16" s="26"/>
      <c r="I16" s="32"/>
    </row>
    <row r="17" s="19" customFormat="true" ht="18.75" hidden="false" customHeight="true" outlineLevel="0" collapsed="false">
      <c r="A17" s="27"/>
      <c r="B17" s="20" t="str">
        <f aca="false">'VOLTA 3A'!H2</f>
        <v>VOLTA3A</v>
      </c>
      <c r="C17" s="29" t="str">
        <f aca="false">D15</f>
        <v>VALENÇA</v>
      </c>
      <c r="D17" s="29" t="str">
        <f aca="false">'VOLTA 3A'!D3:G3</f>
        <v>SÃO MATEUS</v>
      </c>
      <c r="E17" s="30" t="n">
        <f aca="false">F15</f>
        <v>39486</v>
      </c>
      <c r="F17" s="30" t="n">
        <f aca="false">'VOLTA 3A'!N7</f>
        <v>39487</v>
      </c>
      <c r="G17" s="31" t="n">
        <f aca="false">F17-E17</f>
        <v>1</v>
      </c>
      <c r="H17" s="22" t="s">
        <v>250</v>
      </c>
      <c r="I17" s="32"/>
    </row>
    <row r="18" s="19" customFormat="true" ht="18.75" hidden="false" customHeight="true" outlineLevel="0" collapsed="false">
      <c r="A18" s="36"/>
      <c r="B18" s="17"/>
      <c r="C18" s="38"/>
      <c r="D18" s="51"/>
      <c r="E18" s="39"/>
      <c r="F18" s="40"/>
      <c r="G18" s="37"/>
      <c r="H18" s="37"/>
      <c r="I18" s="32"/>
    </row>
    <row r="19" s="19" customFormat="true" ht="18.75" hidden="false" customHeight="true" outlineLevel="0" collapsed="false">
      <c r="A19" s="36"/>
      <c r="B19" s="20" t="str">
        <f aca="false">'VOLTA 4A'!H2</f>
        <v>VOLTA4A</v>
      </c>
      <c r="C19" s="29" t="str">
        <f aca="false">D17</f>
        <v>SÃO MATEUS</v>
      </c>
      <c r="D19" s="28" t="str">
        <f aca="false">'VOLTA 4A'!D3:G3</f>
        <v>MACAÉ</v>
      </c>
      <c r="E19" s="266" t="n">
        <f aca="false">F17</f>
        <v>39487</v>
      </c>
      <c r="F19" s="30"/>
      <c r="G19" s="268" t="n">
        <f aca="false">SUM(G11:G15)</f>
        <v>10</v>
      </c>
      <c r="H19" s="22" t="s">
        <v>250</v>
      </c>
      <c r="I19" s="32"/>
    </row>
    <row r="20" s="19" customFormat="true" ht="18.75" hidden="false" customHeight="true" outlineLevel="0" collapsed="false">
      <c r="A20" s="41"/>
      <c r="B20" s="17"/>
      <c r="C20" s="269"/>
      <c r="D20" s="51"/>
      <c r="E20" s="39"/>
      <c r="F20" s="39"/>
      <c r="G20" s="52"/>
      <c r="H20" s="37"/>
      <c r="I20" s="32"/>
    </row>
    <row r="21" s="19" customFormat="true" ht="18.75" hidden="false" customHeight="true" outlineLevel="0" collapsed="false">
      <c r="A21" s="41"/>
      <c r="B21" s="17"/>
      <c r="F21" s="39"/>
      <c r="G21" s="270"/>
      <c r="H21" s="37"/>
      <c r="I21" s="32"/>
    </row>
    <row r="22" s="19" customFormat="true" ht="18.75" hidden="false" customHeight="true" outlineLevel="0" collapsed="false">
      <c r="A22" s="41"/>
      <c r="B22" s="17"/>
      <c r="C22" s="43" t="s">
        <v>251</v>
      </c>
      <c r="D22" s="44"/>
      <c r="E22" s="271" t="n">
        <f aca="false">'Capa IDA'!G22+1</f>
        <v>39476</v>
      </c>
      <c r="F22" s="39"/>
      <c r="G22" s="37"/>
      <c r="H22" s="37"/>
      <c r="I22" s="32"/>
    </row>
    <row r="23" s="19" customFormat="true" ht="18.75" hidden="false" customHeight="true" outlineLevel="0" collapsed="false">
      <c r="A23" s="41"/>
      <c r="B23" s="17"/>
      <c r="F23" s="39"/>
      <c r="G23" s="37"/>
      <c r="H23" s="37"/>
      <c r="I23" s="32"/>
    </row>
    <row r="24" s="19" customFormat="true" ht="18.75" hidden="false" customHeight="true" outlineLevel="0" collapsed="false">
      <c r="A24" s="41"/>
      <c r="B24" s="1"/>
      <c r="C24" s="43" t="s">
        <v>252</v>
      </c>
      <c r="D24" s="44"/>
      <c r="E24" s="271" t="n">
        <f aca="false">E19</f>
        <v>39487</v>
      </c>
      <c r="F24" s="0"/>
      <c r="G24" s="37"/>
      <c r="H24" s="37"/>
      <c r="I24" s="32"/>
    </row>
    <row r="25" s="19" customFormat="true" ht="18.75" hidden="false" customHeight="true" outlineLevel="0" collapsed="false">
      <c r="A25" s="41"/>
      <c r="B25" s="1"/>
      <c r="C25" s="0"/>
      <c r="D25" s="0"/>
      <c r="E25" s="0"/>
      <c r="F25" s="0"/>
      <c r="G25" s="37"/>
      <c r="H25" s="37"/>
      <c r="I25" s="32"/>
    </row>
    <row r="26" s="19" customFormat="true" ht="18.75" hidden="false" customHeight="true" outlineLevel="0" collapsed="false">
      <c r="A26" s="41"/>
      <c r="B26" s="1"/>
      <c r="C26" s="0"/>
      <c r="D26" s="0"/>
      <c r="E26" s="0"/>
      <c r="F26" s="0"/>
      <c r="G26" s="272" t="n">
        <f aca="false">'Capa IDA'!H25</f>
        <v>39448</v>
      </c>
      <c r="H26" s="272"/>
      <c r="I26" s="32"/>
    </row>
    <row r="27" s="19" customFormat="true" ht="18.75" hidden="false" customHeight="true" outlineLevel="0" collapsed="false">
      <c r="A27" s="56"/>
      <c r="B27" s="59"/>
      <c r="C27" s="58"/>
      <c r="D27" s="59"/>
      <c r="E27" s="59"/>
      <c r="F27" s="60"/>
      <c r="G27" s="60"/>
      <c r="H27" s="57"/>
      <c r="I27" s="6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2">
    <mergeCell ref="A5:I6"/>
    <mergeCell ref="G26:H26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99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s">
        <v>362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2A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1'!A54</f>
        <v>CORURIPE</v>
      </c>
      <c r="C3" s="77"/>
      <c r="D3" s="77" t="str">
        <f aca="false">A26</f>
        <v>CANINDÉ DO SÃO FRANC.</v>
      </c>
      <c r="E3" s="77"/>
      <c r="F3" s="77"/>
      <c r="G3" s="77"/>
      <c r="H3" s="78" t="s">
        <v>21</v>
      </c>
      <c r="I3" s="79" t="n">
        <f aca="false">D6-B6</f>
        <v>272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1'!N7</f>
        <v>39480</v>
      </c>
      <c r="C4" s="173"/>
      <c r="D4" s="230" t="n">
        <f aca="false">B4</f>
        <v>39480</v>
      </c>
      <c r="E4" s="230"/>
      <c r="F4" s="87"/>
      <c r="G4" s="87"/>
      <c r="H4" s="78" t="s">
        <v>28</v>
      </c>
      <c r="I4" s="88" t="n">
        <f aca="false">D5-B5</f>
        <v>0.141666666666667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5</v>
      </c>
      <c r="C5" s="175"/>
      <c r="D5" s="174" t="n">
        <f aca="false">H26</f>
        <v>0.391666666666667</v>
      </c>
      <c r="E5" s="174"/>
      <c r="F5" s="93"/>
      <c r="G5" s="93"/>
      <c r="H5" s="94" t="s">
        <v>31</v>
      </c>
      <c r="I5" s="95" t="n">
        <f aca="false">D6</f>
        <v>272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27)</f>
        <v>272</v>
      </c>
      <c r="E6" s="281"/>
      <c r="F6" s="104"/>
      <c r="G6" s="104"/>
      <c r="H6" s="105" t="s">
        <v>33</v>
      </c>
      <c r="I6" s="106" t="n">
        <v>3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0</v>
      </c>
      <c r="M7" s="116" t="s">
        <v>40</v>
      </c>
      <c r="N7" s="178" t="n">
        <f aca="false">L7+I6</f>
        <v>39483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B3</f>
        <v>CORURIPE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25</v>
      </c>
      <c r="I8" s="175" t="s">
        <v>43</v>
      </c>
      <c r="J8" s="126" t="s">
        <v>34</v>
      </c>
      <c r="K8" s="121" t="s">
        <v>279</v>
      </c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91" t="s">
        <v>363</v>
      </c>
      <c r="B9" s="145"/>
      <c r="C9" s="145"/>
      <c r="D9" s="146"/>
      <c r="E9" s="147" t="n">
        <v>17</v>
      </c>
      <c r="F9" s="147" t="n">
        <f aca="false">F8+E9</f>
        <v>17</v>
      </c>
      <c r="G9" s="148" t="str">
        <f aca="false">CONCATENATE(R9,":",IF(T9&lt;10,0,""),T9)</f>
        <v>0:12</v>
      </c>
      <c r="H9" s="232" t="n">
        <f aca="false">$H$8+G9</f>
        <v>0.258333333333333</v>
      </c>
      <c r="I9" s="150"/>
      <c r="J9" s="151" t="n">
        <v>0</v>
      </c>
      <c r="K9" s="134" t="s">
        <v>51</v>
      </c>
      <c r="L9" s="186"/>
      <c r="M9" s="186"/>
      <c r="N9" s="186"/>
      <c r="O9" s="276"/>
      <c r="Q9" s="0" t="n">
        <f aca="false">TRUNC(F9/$Q$8,2)</f>
        <v>0.21</v>
      </c>
      <c r="R9" s="0" t="n">
        <f aca="false">INT(Q9)</f>
        <v>0</v>
      </c>
      <c r="S9" s="0" t="n">
        <f aca="false">Q9-R9</f>
        <v>0.21</v>
      </c>
      <c r="T9" s="0" t="n">
        <f aca="false">INT(S9*$T$7)</f>
        <v>12</v>
      </c>
    </row>
    <row r="10" customFormat="false" ht="12.75" hidden="false" customHeight="false" outlineLevel="0" collapsed="false">
      <c r="A10" s="191" t="s">
        <v>364</v>
      </c>
      <c r="B10" s="145"/>
      <c r="C10" s="145"/>
      <c r="D10" s="146"/>
      <c r="E10" s="147" t="n">
        <v>27</v>
      </c>
      <c r="F10" s="147" t="n">
        <f aca="false">F9+E10</f>
        <v>44</v>
      </c>
      <c r="G10" s="148" t="str">
        <f aca="false">CONCATENATE(R10,":",IF(T10&lt;10,0,""),T10)</f>
        <v>0:33</v>
      </c>
      <c r="H10" s="232" t="n">
        <f aca="false">$H$8+G10</f>
        <v>0.272916666666667</v>
      </c>
      <c r="I10" s="150"/>
      <c r="J10" s="151" t="n">
        <v>0</v>
      </c>
      <c r="K10" s="188"/>
      <c r="L10" s="188"/>
      <c r="M10" s="188"/>
      <c r="N10" s="188"/>
      <c r="O10" s="189"/>
      <c r="Q10" s="0" t="n">
        <f aca="false">TRUNC(F10/$Q$8,2)</f>
        <v>0.55</v>
      </c>
      <c r="R10" s="0" t="n">
        <f aca="false">INT(Q10)</f>
        <v>0</v>
      </c>
      <c r="S10" s="0" t="n">
        <f aca="false">Q10-R10</f>
        <v>0.55</v>
      </c>
      <c r="T10" s="0" t="n">
        <f aca="false">INT(S10*$T$7)</f>
        <v>33</v>
      </c>
    </row>
    <row r="11" customFormat="false" ht="12.75" hidden="false" customHeight="false" outlineLevel="0" collapsed="false">
      <c r="A11" s="203" t="s">
        <v>184</v>
      </c>
      <c r="B11" s="186"/>
      <c r="C11" s="186"/>
      <c r="D11" s="236"/>
      <c r="E11" s="182" t="n">
        <v>8</v>
      </c>
      <c r="F11" s="182" t="n">
        <f aca="false">F10+E11</f>
        <v>52</v>
      </c>
      <c r="G11" s="183" t="str">
        <f aca="false">CONCATENATE(R11,":",IF(T11&lt;10,0,""),T11)</f>
        <v>0:39</v>
      </c>
      <c r="H11" s="277" t="n">
        <f aca="false">$H$8+G11+J10</f>
        <v>0.277083333333333</v>
      </c>
      <c r="I11" s="184"/>
      <c r="J11" s="185" t="n">
        <f aca="false">J10+I11</f>
        <v>0</v>
      </c>
      <c r="K11" s="186" t="s">
        <v>365</v>
      </c>
      <c r="L11" s="188"/>
      <c r="M11" s="188"/>
      <c r="N11" s="188"/>
      <c r="O11" s="189"/>
      <c r="Q11" s="0" t="n">
        <f aca="false">TRUNC(F11/$Q$8,2)</f>
        <v>0.65</v>
      </c>
      <c r="R11" s="0" t="n">
        <f aca="false">INT(Q11)</f>
        <v>0</v>
      </c>
      <c r="S11" s="0" t="n">
        <f aca="false">Q11-R11</f>
        <v>0.65</v>
      </c>
      <c r="T11" s="0" t="n">
        <f aca="false">INT(S11*$T$7)</f>
        <v>39</v>
      </c>
    </row>
    <row r="12" customFormat="false" ht="12.75" hidden="false" customHeight="false" outlineLevel="0" collapsed="false">
      <c r="A12" s="203" t="s">
        <v>366</v>
      </c>
      <c r="B12" s="186"/>
      <c r="C12" s="186"/>
      <c r="D12" s="236"/>
      <c r="E12" s="182" t="n">
        <v>16</v>
      </c>
      <c r="F12" s="182" t="n">
        <f aca="false">F11+E12</f>
        <v>68</v>
      </c>
      <c r="G12" s="183" t="str">
        <f aca="false">CONCATENATE(R12,":",IF(T12&lt;10,0,""),T12)</f>
        <v>0:51</v>
      </c>
      <c r="H12" s="277" t="n">
        <f aca="false">$H$8+G12+J11</f>
        <v>0.285416666666667</v>
      </c>
      <c r="I12" s="184"/>
      <c r="J12" s="185" t="n">
        <f aca="false">J11+I12</f>
        <v>0</v>
      </c>
      <c r="K12" s="186"/>
      <c r="L12" s="188"/>
      <c r="M12" s="188"/>
      <c r="N12" s="188"/>
      <c r="O12" s="189"/>
      <c r="Q12" s="0" t="n">
        <f aca="false">TRUNC(F12/$Q$8,2)</f>
        <v>0.85</v>
      </c>
      <c r="R12" s="0" t="n">
        <f aca="false">INT(Q12)</f>
        <v>0</v>
      </c>
      <c r="S12" s="0" t="n">
        <f aca="false">Q12-R12</f>
        <v>0.85</v>
      </c>
      <c r="T12" s="0" t="n">
        <f aca="false">INT(S12*$T$7)</f>
        <v>51</v>
      </c>
    </row>
    <row r="13" customFormat="false" ht="12.75" hidden="false" customHeight="false" outlineLevel="0" collapsed="false">
      <c r="A13" s="137" t="s">
        <v>367</v>
      </c>
      <c r="B13" s="140"/>
      <c r="C13" s="140"/>
      <c r="D13" s="141"/>
      <c r="E13" s="142" t="n">
        <v>11</v>
      </c>
      <c r="F13" s="142" t="n">
        <f aca="false">F12+E13</f>
        <v>79</v>
      </c>
      <c r="G13" s="143" t="str">
        <f aca="false">CONCATENATE(R13,":",IF(T13&lt;10,0,""),T13)</f>
        <v>0:58</v>
      </c>
      <c r="H13" s="132" t="n">
        <f aca="false">$H$8+G13+J12</f>
        <v>0.290277777777778</v>
      </c>
      <c r="I13" s="91"/>
      <c r="J13" s="234" t="n">
        <f aca="false">J12+I13</f>
        <v>0</v>
      </c>
      <c r="K13" s="235" t="s">
        <v>368</v>
      </c>
      <c r="L13" s="235"/>
      <c r="M13" s="188"/>
      <c r="N13" s="188"/>
      <c r="O13" s="189"/>
      <c r="Q13" s="0" t="n">
        <f aca="false">TRUNC(F13/$Q$8,2)</f>
        <v>0.98</v>
      </c>
      <c r="R13" s="0" t="n">
        <f aca="false">INT(Q13)</f>
        <v>0</v>
      </c>
      <c r="S13" s="0" t="n">
        <f aca="false">Q13-R13</f>
        <v>0.98</v>
      </c>
      <c r="T13" s="0" t="n">
        <f aca="false">INT(S13*$T$7)</f>
        <v>58</v>
      </c>
    </row>
    <row r="14" customFormat="false" ht="12.75" hidden="false" customHeight="false" outlineLevel="0" collapsed="false">
      <c r="A14" s="372" t="s">
        <v>369</v>
      </c>
      <c r="B14" s="373"/>
      <c r="C14" s="373"/>
      <c r="D14" s="374"/>
      <c r="E14" s="375" t="n">
        <v>19</v>
      </c>
      <c r="F14" s="375" t="n">
        <f aca="false">F13+E14</f>
        <v>98</v>
      </c>
      <c r="G14" s="376" t="str">
        <f aca="false">CONCATENATE(R14,":",IF(T14&lt;10,0,""),T14)</f>
        <v>1:13</v>
      </c>
      <c r="H14" s="377" t="n">
        <f aca="false">$H$8+G14+J13</f>
        <v>0.300694444444444</v>
      </c>
      <c r="I14" s="378"/>
      <c r="J14" s="379" t="n">
        <f aca="false">J13+I14</f>
        <v>0</v>
      </c>
      <c r="K14" s="373"/>
      <c r="L14" s="380"/>
      <c r="M14" s="188"/>
      <c r="N14" s="188"/>
      <c r="O14" s="189"/>
      <c r="Q14" s="0" t="n">
        <f aca="false">TRUNC(F14/$Q$8,2)</f>
        <v>1.22</v>
      </c>
      <c r="R14" s="0" t="n">
        <f aca="false">INT(Q14)</f>
        <v>1</v>
      </c>
      <c r="S14" s="0" t="n">
        <f aca="false">Q14-R14</f>
        <v>0.22</v>
      </c>
      <c r="T14" s="0" t="n">
        <f aca="false">INT(S14*$T$7)</f>
        <v>13</v>
      </c>
    </row>
    <row r="15" customFormat="false" ht="12.75" hidden="false" customHeight="false" outlineLevel="0" collapsed="false">
      <c r="A15" s="381" t="s">
        <v>370</v>
      </c>
      <c r="B15" s="382"/>
      <c r="C15" s="382"/>
      <c r="D15" s="383"/>
      <c r="E15" s="384" t="n">
        <v>6</v>
      </c>
      <c r="F15" s="384" t="n">
        <f aca="false">F14+E15</f>
        <v>104</v>
      </c>
      <c r="G15" s="385" t="str">
        <f aca="false">CONCATENATE(R15,":",IF(T15&lt;10,0,""),T15)</f>
        <v>1:18</v>
      </c>
      <c r="H15" s="386" t="n">
        <f aca="false">$H$8+G15+J14</f>
        <v>0.304166666666667</v>
      </c>
      <c r="I15" s="387"/>
      <c r="J15" s="388" t="n">
        <f aca="false">J14+I15</f>
        <v>0</v>
      </c>
      <c r="K15" s="382"/>
      <c r="L15" s="389"/>
      <c r="M15" s="188"/>
      <c r="N15" s="188"/>
      <c r="O15" s="189"/>
      <c r="Q15" s="0" t="n">
        <f aca="false">TRUNC(F15/$Q$8,2)</f>
        <v>1.3</v>
      </c>
      <c r="R15" s="0" t="n">
        <f aca="false">INT(Q15)</f>
        <v>1</v>
      </c>
      <c r="S15" s="0" t="n">
        <f aca="false">Q15-R15</f>
        <v>0.3</v>
      </c>
      <c r="T15" s="0" t="n">
        <f aca="false">INT(S15*$T$7)</f>
        <v>18</v>
      </c>
    </row>
    <row r="16" customFormat="false" ht="12.75" hidden="false" customHeight="false" outlineLevel="0" collapsed="false">
      <c r="A16" s="210" t="s">
        <v>371</v>
      </c>
      <c r="B16" s="145"/>
      <c r="C16" s="145"/>
      <c r="D16" s="146"/>
      <c r="E16" s="284" t="n">
        <v>37</v>
      </c>
      <c r="F16" s="284" t="n">
        <f aca="false">F15+E16</f>
        <v>141</v>
      </c>
      <c r="G16" s="285" t="str">
        <f aca="false">CONCATENATE(R16,":",IF(T16&lt;10,0,""),T16)</f>
        <v>1:45</v>
      </c>
      <c r="H16" s="149" t="n">
        <f aca="false">$H$8+G16+J15</f>
        <v>0.322916666666667</v>
      </c>
      <c r="I16" s="286"/>
      <c r="J16" s="287" t="n">
        <f aca="false">J15+I16</f>
        <v>0</v>
      </c>
      <c r="K16" s="181" t="s">
        <v>372</v>
      </c>
      <c r="L16" s="192"/>
      <c r="M16" s="192"/>
      <c r="N16" s="207"/>
      <c r="O16" s="282"/>
      <c r="Q16" s="0" t="n">
        <f aca="false">TRUNC(F16/$Q$8,2)</f>
        <v>1.76</v>
      </c>
      <c r="R16" s="0" t="n">
        <f aca="false">INT(Q16)</f>
        <v>1</v>
      </c>
      <c r="S16" s="0" t="n">
        <f aca="false">Q16-R16</f>
        <v>0.76</v>
      </c>
      <c r="T16" s="0" t="n">
        <f aca="false">INT(S16*$T$7)</f>
        <v>45</v>
      </c>
    </row>
    <row r="17" customFormat="false" ht="12.75" hidden="false" customHeight="false" outlineLevel="0" collapsed="false">
      <c r="A17" s="144" t="s">
        <v>373</v>
      </c>
      <c r="B17" s="145"/>
      <c r="C17" s="145"/>
      <c r="D17" s="146"/>
      <c r="E17" s="147" t="n">
        <v>13</v>
      </c>
      <c r="F17" s="147" t="n">
        <f aca="false">F16+E17</f>
        <v>154</v>
      </c>
      <c r="G17" s="148" t="str">
        <f aca="false">CONCATENATE(R17,":",IF(T17&lt;10,0,""),T17)</f>
        <v>1:55</v>
      </c>
      <c r="H17" s="232" t="n">
        <f aca="false">$H$8+G17+J16</f>
        <v>0.329861111111111</v>
      </c>
      <c r="I17" s="150"/>
      <c r="J17" s="151" t="n">
        <f aca="false">J16+I17</f>
        <v>0</v>
      </c>
      <c r="K17" s="181"/>
      <c r="L17" s="192"/>
      <c r="M17" s="192"/>
      <c r="N17" s="207"/>
      <c r="O17" s="282"/>
      <c r="Q17" s="0" t="n">
        <f aca="false">TRUNC(F17/$Q$8,2)</f>
        <v>1.92</v>
      </c>
      <c r="R17" s="0" t="n">
        <f aca="false">INT(Q17)</f>
        <v>1</v>
      </c>
      <c r="S17" s="0" t="n">
        <f aca="false">Q17-R17</f>
        <v>0.92</v>
      </c>
      <c r="T17" s="0" t="n">
        <f aca="false">INT(S17*$T$7)</f>
        <v>55</v>
      </c>
    </row>
    <row r="18" customFormat="false" ht="12.75" hidden="false" customHeight="false" outlineLevel="0" collapsed="false">
      <c r="A18" s="144" t="s">
        <v>374</v>
      </c>
      <c r="B18" s="145"/>
      <c r="C18" s="145"/>
      <c r="D18" s="146"/>
      <c r="E18" s="147" t="n">
        <v>10</v>
      </c>
      <c r="F18" s="147" t="n">
        <f aca="false">F17+E18</f>
        <v>164</v>
      </c>
      <c r="G18" s="148" t="str">
        <f aca="false">CONCATENATE(R18,":",IF(T18&lt;10,0,""),T18)</f>
        <v>2:02</v>
      </c>
      <c r="H18" s="232" t="n">
        <f aca="false">$H$8+G18+J17</f>
        <v>0.334722222222222</v>
      </c>
      <c r="I18" s="150"/>
      <c r="J18" s="151" t="n">
        <f aca="false">J17+I18</f>
        <v>0</v>
      </c>
      <c r="K18" s="145"/>
      <c r="L18" s="192"/>
      <c r="M18" s="192"/>
      <c r="N18" s="207"/>
      <c r="O18" s="282"/>
      <c r="Q18" s="0" t="n">
        <f aca="false">TRUNC(F18/$Q$8,2)</f>
        <v>2.05</v>
      </c>
      <c r="R18" s="0" t="n">
        <f aca="false">INT(Q18)</f>
        <v>2</v>
      </c>
      <c r="S18" s="0" t="n">
        <f aca="false">Q18-R18</f>
        <v>0.0499999999999998</v>
      </c>
      <c r="T18" s="0" t="n">
        <f aca="false">INT(S18*$T$7)</f>
        <v>2</v>
      </c>
    </row>
    <row r="19" customFormat="false" ht="12.75" hidden="false" customHeight="false" outlineLevel="0" collapsed="false">
      <c r="A19" s="144" t="s">
        <v>375</v>
      </c>
      <c r="B19" s="145"/>
      <c r="C19" s="145"/>
      <c r="D19" s="146"/>
      <c r="E19" s="147" t="n">
        <v>10</v>
      </c>
      <c r="F19" s="147" t="n">
        <f aca="false">F18+E19</f>
        <v>174</v>
      </c>
      <c r="G19" s="148" t="str">
        <f aca="false">CONCATENATE(R19,":",IF(T19&lt;10,0,""),T19)</f>
        <v>2:10</v>
      </c>
      <c r="H19" s="232" t="n">
        <f aca="false">$H$8+G19+J18</f>
        <v>0.340277777777778</v>
      </c>
      <c r="I19" s="150"/>
      <c r="J19" s="151" t="n">
        <f aca="false">J18+I19</f>
        <v>0</v>
      </c>
      <c r="K19" s="145"/>
      <c r="L19" s="192"/>
      <c r="M19" s="192"/>
      <c r="N19" s="188"/>
      <c r="O19" s="189"/>
      <c r="Q19" s="0" t="n">
        <f aca="false">TRUNC(F19/$Q$8,2)</f>
        <v>2.17</v>
      </c>
      <c r="R19" s="0" t="n">
        <f aca="false">INT(Q19)</f>
        <v>2</v>
      </c>
      <c r="S19" s="0" t="n">
        <f aca="false">Q19-R19</f>
        <v>0.17</v>
      </c>
      <c r="T19" s="0" t="n">
        <f aca="false">INT(S19*$T$7)</f>
        <v>10</v>
      </c>
    </row>
    <row r="20" customFormat="false" ht="12.75" hidden="false" customHeight="false" outlineLevel="0" collapsed="false">
      <c r="A20" s="144" t="s">
        <v>376</v>
      </c>
      <c r="B20" s="145"/>
      <c r="C20" s="145"/>
      <c r="D20" s="146"/>
      <c r="E20" s="147" t="n">
        <v>7</v>
      </c>
      <c r="F20" s="147" t="n">
        <f aca="false">F19+E20</f>
        <v>181</v>
      </c>
      <c r="G20" s="148" t="str">
        <f aca="false">CONCATENATE(R20,":",IF(T20&lt;10,0,""),T20)</f>
        <v>2:15</v>
      </c>
      <c r="H20" s="232" t="n">
        <f aca="false">$H$8+G20+J19</f>
        <v>0.34375</v>
      </c>
      <c r="I20" s="150"/>
      <c r="J20" s="151" t="n">
        <f aca="false">J19+I20</f>
        <v>0</v>
      </c>
      <c r="K20" s="145"/>
      <c r="L20" s="192"/>
      <c r="M20" s="192"/>
      <c r="N20" s="188"/>
      <c r="O20" s="189"/>
      <c r="Q20" s="0" t="n">
        <f aca="false">TRUNC(F20/$Q$8,2)</f>
        <v>2.26</v>
      </c>
      <c r="R20" s="0" t="n">
        <f aca="false">INT(Q20)</f>
        <v>2</v>
      </c>
      <c r="S20" s="0" t="n">
        <f aca="false">Q20-R20</f>
        <v>0.26</v>
      </c>
      <c r="T20" s="0" t="n">
        <f aca="false">INT(S20*$T$7)</f>
        <v>15</v>
      </c>
    </row>
    <row r="21" customFormat="false" ht="12.75" hidden="false" customHeight="false" outlineLevel="0" collapsed="false">
      <c r="A21" s="144" t="s">
        <v>377</v>
      </c>
      <c r="B21" s="145"/>
      <c r="C21" s="145"/>
      <c r="D21" s="146"/>
      <c r="E21" s="147" t="n">
        <v>2</v>
      </c>
      <c r="F21" s="147" t="n">
        <f aca="false">F20+E21</f>
        <v>183</v>
      </c>
      <c r="G21" s="148" t="str">
        <f aca="false">CONCATENATE(R21,":",IF(T21&lt;10,0,""),T21)</f>
        <v>2:16</v>
      </c>
      <c r="H21" s="232" t="n">
        <f aca="false">$H$8+G21+J20</f>
        <v>0.344444444444444</v>
      </c>
      <c r="I21" s="150"/>
      <c r="J21" s="151" t="n">
        <f aca="false">J20+I21</f>
        <v>0</v>
      </c>
      <c r="K21" s="145"/>
      <c r="L21" s="192"/>
      <c r="M21" s="192"/>
      <c r="N21" s="188"/>
      <c r="O21" s="189"/>
      <c r="Q21" s="0" t="n">
        <f aca="false">TRUNC(F21/$Q$8,2)</f>
        <v>2.28</v>
      </c>
      <c r="R21" s="0" t="n">
        <f aca="false">INT(Q21)</f>
        <v>2</v>
      </c>
      <c r="S21" s="0" t="n">
        <f aca="false">Q21-R21</f>
        <v>0.28</v>
      </c>
      <c r="T21" s="0" t="n">
        <f aca="false">INT(S21*$T$7)</f>
        <v>16</v>
      </c>
    </row>
    <row r="22" customFormat="false" ht="12.75" hidden="false" customHeight="false" outlineLevel="0" collapsed="false">
      <c r="A22" s="144" t="s">
        <v>378</v>
      </c>
      <c r="B22" s="145"/>
      <c r="C22" s="145"/>
      <c r="D22" s="146"/>
      <c r="E22" s="147" t="n">
        <v>6</v>
      </c>
      <c r="F22" s="147" t="n">
        <f aca="false">F21+E22</f>
        <v>189</v>
      </c>
      <c r="G22" s="148" t="str">
        <f aca="false">CONCATENATE(R22,":",IF(T22&lt;10,0,""),T22)</f>
        <v>2:21</v>
      </c>
      <c r="H22" s="232" t="n">
        <f aca="false">$H$8+G22+J21</f>
        <v>0.347916666666667</v>
      </c>
      <c r="I22" s="150"/>
      <c r="J22" s="151" t="n">
        <f aca="false">J21+I22</f>
        <v>0</v>
      </c>
      <c r="K22" s="145"/>
      <c r="L22" s="192"/>
      <c r="M22" s="192"/>
      <c r="N22" s="188"/>
      <c r="O22" s="189"/>
      <c r="Q22" s="0" t="n">
        <f aca="false">TRUNC(F22/$Q$8,2)</f>
        <v>2.36</v>
      </c>
      <c r="R22" s="0" t="n">
        <f aca="false">INT(Q22)</f>
        <v>2</v>
      </c>
      <c r="S22" s="0" t="n">
        <f aca="false">Q22-R22</f>
        <v>0.36</v>
      </c>
      <c r="T22" s="0" t="n">
        <f aca="false">INT(S22*$T$7)</f>
        <v>21</v>
      </c>
    </row>
    <row r="23" customFormat="false" ht="12.75" hidden="false" customHeight="false" outlineLevel="0" collapsed="false">
      <c r="A23" s="210" t="s">
        <v>379</v>
      </c>
      <c r="B23" s="181"/>
      <c r="C23" s="181"/>
      <c r="D23" s="283"/>
      <c r="E23" s="284" t="n">
        <v>53</v>
      </c>
      <c r="F23" s="284" t="n">
        <f aca="false">F22+E23</f>
        <v>242</v>
      </c>
      <c r="G23" s="285" t="str">
        <f aca="false">CONCATENATE(R23,":",IF(T23&lt;10,0,""),T23)</f>
        <v>3:01</v>
      </c>
      <c r="H23" s="149" t="n">
        <f aca="false">$H$8+G23+J22</f>
        <v>0.375694444444444</v>
      </c>
      <c r="I23" s="286"/>
      <c r="J23" s="287" t="n">
        <f aca="false">J22+I23</f>
        <v>0</v>
      </c>
      <c r="K23" s="181" t="s">
        <v>380</v>
      </c>
      <c r="L23" s="208"/>
      <c r="M23" s="208"/>
      <c r="N23" s="188"/>
      <c r="O23" s="189"/>
      <c r="Q23" s="0" t="n">
        <f aca="false">TRUNC(F23/$Q$8,2)</f>
        <v>3.02</v>
      </c>
      <c r="R23" s="0" t="n">
        <f aca="false">INT(Q23)</f>
        <v>3</v>
      </c>
      <c r="S23" s="0" t="n">
        <f aca="false">Q23-R23</f>
        <v>0.02</v>
      </c>
      <c r="T23" s="0" t="n">
        <f aca="false">INT(S23*$T$7)</f>
        <v>1</v>
      </c>
    </row>
    <row r="24" customFormat="false" ht="12.75" hidden="false" customHeight="false" outlineLevel="0" collapsed="false">
      <c r="A24" s="245" t="s">
        <v>381</v>
      </c>
      <c r="B24" s="136"/>
      <c r="C24" s="136"/>
      <c r="D24" s="238"/>
      <c r="E24" s="239" t="n">
        <v>1</v>
      </c>
      <c r="F24" s="239" t="n">
        <f aca="false">F23+E24</f>
        <v>243</v>
      </c>
      <c r="G24" s="240" t="str">
        <f aca="false">CONCATENATE(R24,":",IF(T24&lt;10,0,""),T24)</f>
        <v>3:01</v>
      </c>
      <c r="H24" s="275" t="n">
        <f aca="false">$H$8+G24+J23</f>
        <v>0.375694444444444</v>
      </c>
      <c r="I24" s="242"/>
      <c r="J24" s="243" t="n">
        <f aca="false">J23+I24</f>
        <v>0</v>
      </c>
      <c r="K24" s="136"/>
      <c r="L24" s="244"/>
      <c r="M24" s="244"/>
      <c r="N24" s="207"/>
      <c r="O24" s="189"/>
      <c r="Q24" s="0" t="n">
        <f aca="false">TRUNC(F24/$Q$8,2)</f>
        <v>3.03</v>
      </c>
      <c r="R24" s="0" t="n">
        <f aca="false">INT(Q24)</f>
        <v>3</v>
      </c>
      <c r="S24" s="0" t="n">
        <f aca="false">Q24-R24</f>
        <v>0.0299999999999998</v>
      </c>
      <c r="T24" s="0" t="n">
        <f aca="false">INT(S24*$T$7)</f>
        <v>1</v>
      </c>
    </row>
    <row r="25" customFormat="false" ht="12.75" hidden="false" customHeight="false" outlineLevel="0" collapsed="false">
      <c r="A25" s="245" t="s">
        <v>382</v>
      </c>
      <c r="B25" s="136"/>
      <c r="C25" s="136"/>
      <c r="D25" s="238"/>
      <c r="E25" s="239" t="n">
        <v>19</v>
      </c>
      <c r="F25" s="239" t="n">
        <f aca="false">F24+E25</f>
        <v>262</v>
      </c>
      <c r="G25" s="240" t="str">
        <f aca="false">CONCATENATE(R25,":",IF(T25&lt;10,0,""),T25)</f>
        <v>3:16</v>
      </c>
      <c r="H25" s="275" t="n">
        <f aca="false">$H$8+G25+J24</f>
        <v>0.386111111111111</v>
      </c>
      <c r="I25" s="242"/>
      <c r="J25" s="243" t="n">
        <f aca="false">J24+I25</f>
        <v>0</v>
      </c>
      <c r="K25" s="136"/>
      <c r="L25" s="188"/>
      <c r="M25" s="188"/>
      <c r="N25" s="188"/>
      <c r="O25" s="189"/>
      <c r="Q25" s="0" t="n">
        <f aca="false">TRUNC(F25/$Q$8,2)</f>
        <v>3.27</v>
      </c>
      <c r="R25" s="0" t="n">
        <f aca="false">INT(Q25)</f>
        <v>3</v>
      </c>
      <c r="S25" s="0" t="n">
        <f aca="false">Q25-R25</f>
        <v>0.27</v>
      </c>
      <c r="T25" s="0" t="n">
        <f aca="false">INT(S25*$T$7)</f>
        <v>16</v>
      </c>
    </row>
    <row r="26" customFormat="false" ht="12.75" hidden="false" customHeight="false" outlineLevel="0" collapsed="false">
      <c r="A26" s="152" t="s">
        <v>383</v>
      </c>
      <c r="B26" s="121"/>
      <c r="C26" s="121"/>
      <c r="D26" s="153"/>
      <c r="E26" s="123" t="n">
        <v>10</v>
      </c>
      <c r="F26" s="123" t="n">
        <f aca="false">F25+E26</f>
        <v>272</v>
      </c>
      <c r="G26" s="154" t="str">
        <f aca="false">CONCATENATE(R26,":",IF(T26&lt;10,0,""),T26)</f>
        <v>3:24</v>
      </c>
      <c r="H26" s="124" t="n">
        <f aca="false">$H$8+G26+J25</f>
        <v>0.391666666666667</v>
      </c>
      <c r="I26" s="193"/>
      <c r="J26" s="156" t="n">
        <f aca="false">J25+I26</f>
        <v>0</v>
      </c>
      <c r="K26" s="157" t="s">
        <v>89</v>
      </c>
      <c r="L26" s="157"/>
      <c r="M26" s="157"/>
      <c r="N26" s="158" t="n">
        <f aca="false">'VOLTA 1'!N54+I3</f>
        <v>1077</v>
      </c>
      <c r="O26" s="159" t="s">
        <v>32</v>
      </c>
      <c r="Q26" s="0" t="n">
        <f aca="false">TRUNC(F26/$Q$8,2)</f>
        <v>3.4</v>
      </c>
      <c r="R26" s="0" t="n">
        <f aca="false">INT(Q26)</f>
        <v>3</v>
      </c>
      <c r="S26" s="0" t="n">
        <f aca="false">Q26-R26</f>
        <v>0.4</v>
      </c>
      <c r="T26" s="0" t="n">
        <f aca="false">INT(S26*$T$7)</f>
        <v>24</v>
      </c>
    </row>
    <row r="27" customFormat="false" ht="13.5" hidden="false" customHeight="false" outlineLevel="0" collapsed="false">
      <c r="A27" s="194"/>
      <c r="B27" s="161"/>
      <c r="C27" s="161"/>
      <c r="D27" s="162"/>
      <c r="E27" s="163"/>
      <c r="F27" s="163"/>
      <c r="G27" s="164"/>
      <c r="H27" s="165"/>
      <c r="I27" s="166"/>
      <c r="J27" s="167"/>
      <c r="K27" s="168" t="s">
        <v>91</v>
      </c>
      <c r="L27" s="195"/>
      <c r="M27" s="195"/>
      <c r="N27" s="279" t="n">
        <f aca="false">'VOLTA 4A'!$N$36-N26</f>
        <v>2042</v>
      </c>
      <c r="O27" s="280" t="s">
        <v>32</v>
      </c>
    </row>
    <row r="28" customFormat="false" ht="13.5" hidden="false" customHeight="false" outlineLevel="0" collapsed="false"/>
    <row r="31" customFormat="false" ht="12.75" hidden="false" customHeight="false" outlineLevel="0" collapsed="false">
      <c r="N31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false"/>
  <pageMargins left="0.708333333333333" right="0.354166666666667" top="1.25972222222222" bottom="0.275694444444444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99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s">
        <v>384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2B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2A'!A26</f>
        <v>CANINDÉ DO SÃO FRANC.</v>
      </c>
      <c r="C3" s="77"/>
      <c r="D3" s="77" t="str">
        <f aca="false">A47</f>
        <v>VALENÇA</v>
      </c>
      <c r="E3" s="77"/>
      <c r="F3" s="77"/>
      <c r="G3" s="77"/>
      <c r="H3" s="78" t="s">
        <v>21</v>
      </c>
      <c r="I3" s="79" t="n">
        <f aca="false">D6-B6</f>
        <v>666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2A'!N7</f>
        <v>39483</v>
      </c>
      <c r="C4" s="173"/>
      <c r="D4" s="230" t="n">
        <f aca="false">B4</f>
        <v>39483</v>
      </c>
      <c r="E4" s="230"/>
      <c r="F4" s="87"/>
      <c r="G4" s="87"/>
      <c r="H4" s="78" t="s">
        <v>28</v>
      </c>
      <c r="I4" s="88" t="n">
        <f aca="false">D5-B5</f>
        <v>0.346527777777778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5</v>
      </c>
      <c r="C5" s="175"/>
      <c r="D5" s="174" t="n">
        <f aca="false">H47</f>
        <v>0.596527777777778</v>
      </c>
      <c r="E5" s="174"/>
      <c r="F5" s="93"/>
      <c r="G5" s="93"/>
      <c r="H5" s="94" t="s">
        <v>31</v>
      </c>
      <c r="I5" s="95" t="n">
        <f aca="false">D6</f>
        <v>666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48)</f>
        <v>666</v>
      </c>
      <c r="E6" s="281"/>
      <c r="F6" s="104"/>
      <c r="G6" s="104"/>
      <c r="H6" s="105" t="s">
        <v>33</v>
      </c>
      <c r="I6" s="106" t="n">
        <v>3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3</v>
      </c>
      <c r="M7" s="116" t="s">
        <v>40</v>
      </c>
      <c r="N7" s="178" t="n">
        <f aca="false">L7+I6</f>
        <v>39486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B3</f>
        <v>CANINDÉ DO SÃO FRANC.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25</v>
      </c>
      <c r="I8" s="175" t="s">
        <v>43</v>
      </c>
      <c r="J8" s="126" t="s">
        <v>34</v>
      </c>
      <c r="K8" s="121"/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91" t="s">
        <v>385</v>
      </c>
      <c r="B9" s="145"/>
      <c r="C9" s="145"/>
      <c r="D9" s="146"/>
      <c r="E9" s="147" t="n">
        <v>2</v>
      </c>
      <c r="F9" s="147" t="n">
        <f aca="false">F8+E9</f>
        <v>2</v>
      </c>
      <c r="G9" s="148" t="str">
        <f aca="false">CONCATENATE(R9,":",IF(T9&lt;10,0,""),T9)</f>
        <v>0:01</v>
      </c>
      <c r="H9" s="232" t="n">
        <f aca="false">$H$8+G9</f>
        <v>0.250694444444444</v>
      </c>
      <c r="I9" s="150"/>
      <c r="J9" s="151" t="n">
        <v>0</v>
      </c>
      <c r="K9" s="181" t="s">
        <v>386</v>
      </c>
      <c r="L9" s="145"/>
      <c r="M9" s="145"/>
      <c r="N9" s="186"/>
      <c r="O9" s="276"/>
      <c r="Q9" s="0" t="n">
        <f aca="false">TRUNC(F9/$Q$8,2)</f>
        <v>0.02</v>
      </c>
      <c r="R9" s="0" t="n">
        <f aca="false">INT(Q9)</f>
        <v>0</v>
      </c>
      <c r="S9" s="0" t="n">
        <f aca="false">Q9-R9</f>
        <v>0.02</v>
      </c>
      <c r="T9" s="0" t="n">
        <f aca="false">INT(S9*$T$7)</f>
        <v>1</v>
      </c>
    </row>
    <row r="10" customFormat="false" ht="12.75" hidden="false" customHeight="false" outlineLevel="0" collapsed="false">
      <c r="A10" s="191" t="s">
        <v>387</v>
      </c>
      <c r="B10" s="145"/>
      <c r="C10" s="145"/>
      <c r="D10" s="146"/>
      <c r="E10" s="147" t="n">
        <v>20</v>
      </c>
      <c r="F10" s="147" t="n">
        <f aca="false">F9+E10</f>
        <v>22</v>
      </c>
      <c r="G10" s="148" t="str">
        <f aca="false">CONCATENATE(R10,":",IF(T10&lt;10,0,""),T10)</f>
        <v>0:16</v>
      </c>
      <c r="H10" s="232" t="n">
        <f aca="false">$H$8+G10</f>
        <v>0.261111111111111</v>
      </c>
      <c r="I10" s="150"/>
      <c r="J10" s="151" t="n">
        <v>0</v>
      </c>
      <c r="K10" s="181" t="s">
        <v>388</v>
      </c>
      <c r="L10" s="192"/>
      <c r="M10" s="192"/>
      <c r="N10" s="188"/>
      <c r="O10" s="189"/>
      <c r="Q10" s="0" t="n">
        <f aca="false">TRUNC(F10/$Q$8,2)</f>
        <v>0.27</v>
      </c>
      <c r="R10" s="0" t="n">
        <f aca="false">INT(Q10)</f>
        <v>0</v>
      </c>
      <c r="S10" s="0" t="n">
        <f aca="false">Q10-R10</f>
        <v>0.27</v>
      </c>
      <c r="T10" s="0" t="n">
        <f aca="false">INT(S10*$T$7)</f>
        <v>16</v>
      </c>
    </row>
    <row r="11" customFormat="false" ht="12.75" hidden="false" customHeight="false" outlineLevel="0" collapsed="false">
      <c r="A11" s="191" t="s">
        <v>389</v>
      </c>
      <c r="B11" s="145"/>
      <c r="C11" s="145"/>
      <c r="D11" s="146"/>
      <c r="E11" s="147" t="n">
        <v>27</v>
      </c>
      <c r="F11" s="147" t="n">
        <f aca="false">F10+E11</f>
        <v>49</v>
      </c>
      <c r="G11" s="148" t="str">
        <f aca="false">CONCATENATE(R11,":",IF(T11&lt;10,0,""),T11)</f>
        <v>0:36</v>
      </c>
      <c r="H11" s="232" t="n">
        <f aca="false">$H$8+G11+J10</f>
        <v>0.275</v>
      </c>
      <c r="I11" s="150"/>
      <c r="J11" s="151" t="n">
        <f aca="false">J10+I11</f>
        <v>0</v>
      </c>
      <c r="K11" s="145"/>
      <c r="L11" s="192"/>
      <c r="M11" s="192"/>
      <c r="N11" s="188"/>
      <c r="O11" s="189"/>
      <c r="Q11" s="0" t="n">
        <f aca="false">TRUNC(F11/$Q$8,2)</f>
        <v>0.61</v>
      </c>
      <c r="R11" s="0" t="n">
        <f aca="false">INT(Q11)</f>
        <v>0</v>
      </c>
      <c r="S11" s="0" t="n">
        <f aca="false">Q11-R11</f>
        <v>0.61</v>
      </c>
      <c r="T11" s="0" t="n">
        <f aca="false">INT(S11*$T$7)</f>
        <v>36</v>
      </c>
    </row>
    <row r="12" customFormat="false" ht="12.75" hidden="false" customHeight="false" outlineLevel="0" collapsed="false">
      <c r="A12" s="191" t="s">
        <v>390</v>
      </c>
      <c r="B12" s="145"/>
      <c r="C12" s="145"/>
      <c r="D12" s="146"/>
      <c r="E12" s="147" t="n">
        <v>29</v>
      </c>
      <c r="F12" s="147" t="n">
        <f aca="false">F11+E12</f>
        <v>78</v>
      </c>
      <c r="G12" s="148" t="str">
        <f aca="false">CONCATENATE(R12,":",IF(T12&lt;10,0,""),T12)</f>
        <v>0:58</v>
      </c>
      <c r="H12" s="232" t="n">
        <f aca="false">$H$8+G12+J11</f>
        <v>0.290277777777778</v>
      </c>
      <c r="I12" s="150"/>
      <c r="J12" s="151" t="n">
        <f aca="false">J11+I12</f>
        <v>0</v>
      </c>
      <c r="K12" s="192"/>
      <c r="L12" s="192"/>
      <c r="M12" s="192"/>
      <c r="N12" s="188"/>
      <c r="O12" s="189"/>
      <c r="Q12" s="0" t="n">
        <f aca="false">TRUNC(F12/$Q$8,2)</f>
        <v>0.97</v>
      </c>
      <c r="R12" s="0" t="n">
        <f aca="false">INT(Q12)</f>
        <v>0</v>
      </c>
      <c r="S12" s="0" t="n">
        <f aca="false">Q12-R12</f>
        <v>0.97</v>
      </c>
      <c r="T12" s="0" t="n">
        <f aca="false">INT(S12*$T$7)</f>
        <v>58</v>
      </c>
    </row>
    <row r="13" customFormat="false" ht="12.75" hidden="false" customHeight="false" outlineLevel="0" collapsed="false">
      <c r="A13" s="191" t="s">
        <v>391</v>
      </c>
      <c r="B13" s="145"/>
      <c r="C13" s="145"/>
      <c r="D13" s="146"/>
      <c r="E13" s="147" t="n">
        <v>11</v>
      </c>
      <c r="F13" s="147" t="n">
        <f aca="false">F12+E13</f>
        <v>89</v>
      </c>
      <c r="G13" s="148" t="str">
        <f aca="false">CONCATENATE(R13,":",IF(T13&lt;10,0,""),T13)</f>
        <v>1:06</v>
      </c>
      <c r="H13" s="232" t="n">
        <f aca="false">$H$8+G13+J12</f>
        <v>0.295833333333333</v>
      </c>
      <c r="I13" s="150"/>
      <c r="J13" s="151" t="n">
        <f aca="false">J12+I13</f>
        <v>0</v>
      </c>
      <c r="K13" s="145"/>
      <c r="L13" s="192"/>
      <c r="M13" s="192"/>
      <c r="N13" s="188"/>
      <c r="O13" s="189"/>
      <c r="Q13" s="0" t="n">
        <f aca="false">TRUNC(F13/$Q$8,2)</f>
        <v>1.11</v>
      </c>
      <c r="R13" s="0" t="n">
        <f aca="false">INT(Q13)</f>
        <v>1</v>
      </c>
      <c r="S13" s="0" t="n">
        <f aca="false">Q13-R13</f>
        <v>0.11</v>
      </c>
      <c r="T13" s="0" t="n">
        <f aca="false">INT(S13*$T$7)</f>
        <v>6</v>
      </c>
    </row>
    <row r="14" customFormat="false" ht="12.75" hidden="false" customHeight="false" outlineLevel="0" collapsed="false">
      <c r="A14" s="144" t="s">
        <v>392</v>
      </c>
      <c r="B14" s="145"/>
      <c r="C14" s="145"/>
      <c r="D14" s="146"/>
      <c r="E14" s="147" t="n">
        <v>13</v>
      </c>
      <c r="F14" s="147" t="n">
        <f aca="false">F13+E14</f>
        <v>102</v>
      </c>
      <c r="G14" s="148" t="str">
        <f aca="false">CONCATENATE(R14,":",IF(T14&lt;10,0,""),T14)</f>
        <v>1:16</v>
      </c>
      <c r="H14" s="232" t="n">
        <f aca="false">$H$8+G14+J13</f>
        <v>0.302777777777778</v>
      </c>
      <c r="I14" s="150"/>
      <c r="J14" s="151" t="n">
        <f aca="false">J13+I14</f>
        <v>0</v>
      </c>
      <c r="K14" s="145"/>
      <c r="L14" s="192"/>
      <c r="M14" s="192"/>
      <c r="N14" s="188"/>
      <c r="O14" s="189"/>
      <c r="Q14" s="0" t="n">
        <f aca="false">TRUNC(F14/$Q$8,2)</f>
        <v>1.27</v>
      </c>
      <c r="R14" s="0" t="n">
        <f aca="false">INT(Q14)</f>
        <v>1</v>
      </c>
      <c r="S14" s="0" t="n">
        <f aca="false">Q14-R14</f>
        <v>0.27</v>
      </c>
      <c r="T14" s="0" t="n">
        <f aca="false">INT(S14*$T$7)</f>
        <v>16</v>
      </c>
    </row>
    <row r="15" customFormat="false" ht="12.75" hidden="false" customHeight="false" outlineLevel="0" collapsed="false">
      <c r="A15" s="191" t="s">
        <v>393</v>
      </c>
      <c r="B15" s="186"/>
      <c r="C15" s="186"/>
      <c r="D15" s="236"/>
      <c r="E15" s="182" t="n">
        <v>19</v>
      </c>
      <c r="F15" s="182" t="n">
        <f aca="false">F14+E15</f>
        <v>121</v>
      </c>
      <c r="G15" s="183" t="str">
        <f aca="false">CONCATENATE(R15,":",IF(T15&lt;10,0,""),T15)</f>
        <v>1:30</v>
      </c>
      <c r="H15" s="277" t="n">
        <f aca="false">$H$8+G15+J14</f>
        <v>0.3125</v>
      </c>
      <c r="I15" s="184"/>
      <c r="J15" s="185" t="n">
        <f aca="false">J14+I15</f>
        <v>0</v>
      </c>
      <c r="K15" s="186"/>
      <c r="L15" s="188"/>
      <c r="M15" s="188"/>
      <c r="N15" s="207"/>
      <c r="O15" s="282"/>
      <c r="Q15" s="0" t="n">
        <f aca="false">TRUNC(F15/$Q$8,2)</f>
        <v>1.51</v>
      </c>
      <c r="R15" s="0" t="n">
        <f aca="false">INT(Q15)</f>
        <v>1</v>
      </c>
      <c r="S15" s="0" t="n">
        <f aca="false">Q15-R15</f>
        <v>0.51</v>
      </c>
      <c r="T15" s="0" t="n">
        <f aca="false">INT(S15*$T$7)</f>
        <v>30</v>
      </c>
    </row>
    <row r="16" customFormat="false" ht="12.75" hidden="false" customHeight="false" outlineLevel="0" collapsed="false">
      <c r="A16" s="191" t="s">
        <v>394</v>
      </c>
      <c r="B16" s="186"/>
      <c r="C16" s="186"/>
      <c r="D16" s="236"/>
      <c r="E16" s="182" t="n">
        <v>20</v>
      </c>
      <c r="F16" s="182" t="n">
        <f aca="false">F15+E16</f>
        <v>141</v>
      </c>
      <c r="G16" s="183" t="str">
        <f aca="false">CONCATENATE(R16,":",IF(T16&lt;10,0,""),T16)</f>
        <v>1:45</v>
      </c>
      <c r="H16" s="277" t="n">
        <f aca="false">$H$8+G16+J15</f>
        <v>0.322916666666667</v>
      </c>
      <c r="I16" s="184"/>
      <c r="J16" s="185" t="n">
        <f aca="false">J15+I16</f>
        <v>0</v>
      </c>
      <c r="K16" s="186"/>
      <c r="L16" s="188"/>
      <c r="M16" s="188"/>
      <c r="N16" s="207"/>
      <c r="O16" s="282"/>
      <c r="Q16" s="0" t="n">
        <f aca="false">TRUNC(F16/$Q$8,2)</f>
        <v>1.76</v>
      </c>
      <c r="R16" s="0" t="n">
        <f aca="false">INT(Q16)</f>
        <v>1</v>
      </c>
      <c r="S16" s="0" t="n">
        <f aca="false">Q16-R16</f>
        <v>0.76</v>
      </c>
      <c r="T16" s="0" t="n">
        <f aca="false">INT(S16*$T$7)</f>
        <v>45</v>
      </c>
    </row>
    <row r="17" customFormat="false" ht="12.75" hidden="false" customHeight="false" outlineLevel="0" collapsed="false">
      <c r="A17" s="139" t="s">
        <v>95</v>
      </c>
      <c r="B17" s="140"/>
      <c r="C17" s="140"/>
      <c r="D17" s="141"/>
      <c r="E17" s="142" t="n">
        <v>15</v>
      </c>
      <c r="F17" s="142" t="n">
        <f aca="false">F16+E17</f>
        <v>156</v>
      </c>
      <c r="G17" s="143" t="str">
        <f aca="false">CONCATENATE(R17,":",IF(T17&lt;10,0,""),T17)</f>
        <v>1:57</v>
      </c>
      <c r="H17" s="132" t="n">
        <f aca="false">$H$8+G17+J16</f>
        <v>0.33125</v>
      </c>
      <c r="I17" s="91"/>
      <c r="J17" s="234" t="n">
        <f aca="false">J16+I17</f>
        <v>0</v>
      </c>
      <c r="K17" s="140" t="s">
        <v>395</v>
      </c>
      <c r="L17" s="235"/>
      <c r="M17" s="235"/>
      <c r="N17" s="244"/>
      <c r="O17" s="390"/>
      <c r="Q17" s="0" t="n">
        <f aca="false">TRUNC(F17/$Q$8,2)</f>
        <v>1.95</v>
      </c>
      <c r="R17" s="0" t="n">
        <f aca="false">INT(Q17)</f>
        <v>1</v>
      </c>
      <c r="S17" s="0" t="n">
        <f aca="false">Q17-R17</f>
        <v>0.95</v>
      </c>
      <c r="T17" s="0" t="n">
        <f aca="false">INT(S17*$T$7)</f>
        <v>57</v>
      </c>
    </row>
    <row r="18" customFormat="false" ht="12.75" hidden="false" customHeight="false" outlineLevel="0" collapsed="false">
      <c r="A18" s="187" t="s">
        <v>396</v>
      </c>
      <c r="B18" s="186"/>
      <c r="C18" s="186"/>
      <c r="D18" s="236"/>
      <c r="E18" s="182" t="n">
        <v>4</v>
      </c>
      <c r="F18" s="182" t="n">
        <f aca="false">F17+E18</f>
        <v>160</v>
      </c>
      <c r="G18" s="183" t="str">
        <f aca="false">CONCATENATE(R18,":",IF(T18&lt;10,0,""),T18)</f>
        <v>2:00</v>
      </c>
      <c r="H18" s="277" t="n">
        <f aca="false">$H$8+G18+J17</f>
        <v>0.333333333333333</v>
      </c>
      <c r="I18" s="184"/>
      <c r="J18" s="185" t="n">
        <f aca="false">J17+I18</f>
        <v>0</v>
      </c>
      <c r="K18" s="186"/>
      <c r="L18" s="188"/>
      <c r="M18" s="188"/>
      <c r="N18" s="207"/>
      <c r="O18" s="282"/>
      <c r="Q18" s="0" t="n">
        <f aca="false">TRUNC(F18/$Q$8,2)</f>
        <v>2</v>
      </c>
      <c r="R18" s="0" t="n">
        <f aca="false">INT(Q18)</f>
        <v>2</v>
      </c>
      <c r="S18" s="0" t="n">
        <f aca="false">Q18-R18</f>
        <v>0</v>
      </c>
      <c r="T18" s="0" t="n">
        <f aca="false">INT(S18*$T$7)</f>
        <v>0</v>
      </c>
    </row>
    <row r="19" customFormat="false" ht="12.75" hidden="false" customHeight="false" outlineLevel="0" collapsed="false">
      <c r="A19" s="187" t="s">
        <v>397</v>
      </c>
      <c r="B19" s="186"/>
      <c r="C19" s="186"/>
      <c r="D19" s="236"/>
      <c r="E19" s="182" t="n">
        <v>8</v>
      </c>
      <c r="F19" s="182" t="n">
        <f aca="false">F18+E19</f>
        <v>168</v>
      </c>
      <c r="G19" s="183" t="str">
        <f aca="false">CONCATENATE(R19,":",IF(T19&lt;10,0,""),T19)</f>
        <v>2:06</v>
      </c>
      <c r="H19" s="277" t="n">
        <f aca="false">$H$8+G19+J18</f>
        <v>0.3375</v>
      </c>
      <c r="I19" s="184"/>
      <c r="J19" s="185" t="n">
        <f aca="false">J18+I19</f>
        <v>0</v>
      </c>
      <c r="K19" s="134"/>
      <c r="L19" s="188"/>
      <c r="M19" s="188"/>
      <c r="N19" s="188"/>
      <c r="O19" s="189"/>
      <c r="Q19" s="0" t="n">
        <f aca="false">TRUNC(F19/$Q$8,2)</f>
        <v>2.1</v>
      </c>
      <c r="R19" s="0" t="n">
        <f aca="false">INT(Q19)</f>
        <v>2</v>
      </c>
      <c r="S19" s="0" t="n">
        <f aca="false">Q19-R19</f>
        <v>0.1</v>
      </c>
      <c r="T19" s="0" t="n">
        <f aca="false">INT(S19*$T$7)</f>
        <v>6</v>
      </c>
    </row>
    <row r="20" customFormat="false" ht="12.75" hidden="false" customHeight="false" outlineLevel="0" collapsed="false">
      <c r="A20" s="187" t="s">
        <v>171</v>
      </c>
      <c r="B20" s="186"/>
      <c r="C20" s="186"/>
      <c r="D20" s="236"/>
      <c r="E20" s="182" t="n">
        <v>19</v>
      </c>
      <c r="F20" s="182" t="n">
        <f aca="false">F19+E20</f>
        <v>187</v>
      </c>
      <c r="G20" s="183" t="str">
        <f aca="false">CONCATENATE(R20,":",IF(T20&lt;10,0,""),T20)</f>
        <v>2:19</v>
      </c>
      <c r="H20" s="277" t="n">
        <f aca="false">$H$8+G20+J19</f>
        <v>0.346527777777778</v>
      </c>
      <c r="I20" s="184"/>
      <c r="J20" s="185" t="n">
        <f aca="false">J19+I20</f>
        <v>0</v>
      </c>
      <c r="K20" s="136" t="s">
        <v>69</v>
      </c>
      <c r="L20" s="188"/>
      <c r="M20" s="188"/>
      <c r="N20" s="188"/>
      <c r="O20" s="189"/>
      <c r="Q20" s="0" t="n">
        <f aca="false">TRUNC(F20/$Q$8,2)</f>
        <v>2.33</v>
      </c>
      <c r="R20" s="0" t="n">
        <f aca="false">INT(Q20)</f>
        <v>2</v>
      </c>
      <c r="S20" s="0" t="n">
        <f aca="false">Q20-R20</f>
        <v>0.33</v>
      </c>
      <c r="T20" s="0" t="n">
        <f aca="false">INT(S20*$T$7)</f>
        <v>19</v>
      </c>
    </row>
    <row r="21" customFormat="false" ht="12.75" hidden="false" customHeight="false" outlineLevel="0" collapsed="false">
      <c r="A21" s="187" t="s">
        <v>292</v>
      </c>
      <c r="B21" s="186"/>
      <c r="C21" s="186"/>
      <c r="D21" s="236"/>
      <c r="E21" s="182" t="n">
        <v>7</v>
      </c>
      <c r="F21" s="182" t="n">
        <f aca="false">F20+E21</f>
        <v>194</v>
      </c>
      <c r="G21" s="183" t="str">
        <f aca="false">CONCATENATE(R21,":",IF(T21&lt;10,0,""),T21)</f>
        <v>2:25</v>
      </c>
      <c r="H21" s="277" t="n">
        <f aca="false">$H$8+G21+J20</f>
        <v>0.350694444444444</v>
      </c>
      <c r="I21" s="184"/>
      <c r="J21" s="185" t="n">
        <f aca="false">J20+I21</f>
        <v>0</v>
      </c>
      <c r="K21" s="136" t="s">
        <v>69</v>
      </c>
      <c r="L21" s="188"/>
      <c r="M21" s="188"/>
      <c r="N21" s="188"/>
      <c r="O21" s="189"/>
      <c r="Q21" s="0" t="n">
        <f aca="false">TRUNC(F21/$Q$8,2)</f>
        <v>2.42</v>
      </c>
      <c r="R21" s="0" t="n">
        <f aca="false">INT(Q21)</f>
        <v>2</v>
      </c>
      <c r="S21" s="0" t="n">
        <f aca="false">Q21-R21</f>
        <v>0.42</v>
      </c>
      <c r="T21" s="0" t="n">
        <f aca="false">INT(S21*$T$7)</f>
        <v>25</v>
      </c>
    </row>
    <row r="22" customFormat="false" ht="12.75" hidden="false" customHeight="false" outlineLevel="0" collapsed="false">
      <c r="A22" s="187" t="s">
        <v>167</v>
      </c>
      <c r="B22" s="186"/>
      <c r="C22" s="186"/>
      <c r="D22" s="236"/>
      <c r="E22" s="182" t="n">
        <v>19</v>
      </c>
      <c r="F22" s="182" t="n">
        <f aca="false">F21+E22</f>
        <v>213</v>
      </c>
      <c r="G22" s="183" t="str">
        <f aca="false">CONCATENATE(R22,":",IF(T22&lt;10,0,""),T22)</f>
        <v>2:39</v>
      </c>
      <c r="H22" s="277" t="n">
        <f aca="false">$H$8+G22+J21</f>
        <v>0.360416666666667</v>
      </c>
      <c r="I22" s="184"/>
      <c r="J22" s="185" t="n">
        <f aca="false">J21+I22</f>
        <v>0</v>
      </c>
      <c r="K22" s="134" t="s">
        <v>51</v>
      </c>
      <c r="L22" s="188"/>
      <c r="M22" s="188"/>
      <c r="N22" s="188"/>
      <c r="O22" s="189"/>
      <c r="Q22" s="0" t="n">
        <f aca="false">TRUNC(F22/$Q$8,2)</f>
        <v>2.66</v>
      </c>
      <c r="R22" s="0" t="n">
        <f aca="false">INT(Q22)</f>
        <v>2</v>
      </c>
      <c r="S22" s="0" t="n">
        <f aca="false">Q22-R22</f>
        <v>0.66</v>
      </c>
      <c r="T22" s="0" t="n">
        <f aca="false">INT(S22*$T$7)</f>
        <v>39</v>
      </c>
    </row>
    <row r="23" customFormat="false" ht="12.75" hidden="false" customHeight="false" outlineLevel="0" collapsed="false">
      <c r="A23" s="187" t="s">
        <v>166</v>
      </c>
      <c r="B23" s="186"/>
      <c r="C23" s="186"/>
      <c r="D23" s="236"/>
      <c r="E23" s="182" t="n">
        <v>11</v>
      </c>
      <c r="F23" s="182" t="n">
        <f aca="false">F22+E23</f>
        <v>224</v>
      </c>
      <c r="G23" s="183" t="str">
        <f aca="false">CONCATENATE(R23,":",IF(T23&lt;10,0,""),T23)</f>
        <v>2:48</v>
      </c>
      <c r="H23" s="277" t="n">
        <f aca="false">$H$8+G23+J22</f>
        <v>0.366666666666667</v>
      </c>
      <c r="I23" s="184"/>
      <c r="J23" s="185" t="n">
        <f aca="false">J22+I23</f>
        <v>0</v>
      </c>
      <c r="K23" s="186"/>
      <c r="L23" s="188"/>
      <c r="M23" s="188"/>
      <c r="N23" s="188"/>
      <c r="O23" s="189"/>
      <c r="Q23" s="0" t="n">
        <f aca="false">TRUNC(F23/$Q$8,2)</f>
        <v>2.8</v>
      </c>
      <c r="R23" s="0" t="n">
        <f aca="false">INT(Q23)</f>
        <v>2</v>
      </c>
      <c r="S23" s="0" t="n">
        <f aca="false">Q23-R23</f>
        <v>0.8</v>
      </c>
      <c r="T23" s="0" t="n">
        <f aca="false">INT(S23*$T$7)</f>
        <v>48</v>
      </c>
    </row>
    <row r="24" customFormat="false" ht="12.75" hidden="false" customHeight="false" outlineLevel="0" collapsed="false">
      <c r="A24" s="187" t="s">
        <v>165</v>
      </c>
      <c r="B24" s="186"/>
      <c r="C24" s="186"/>
      <c r="D24" s="236"/>
      <c r="E24" s="182" t="n">
        <v>11</v>
      </c>
      <c r="F24" s="182" t="n">
        <f aca="false">F23+E24</f>
        <v>235</v>
      </c>
      <c r="G24" s="183" t="str">
        <f aca="false">CONCATENATE(R24,":",IF(T24&lt;10,0,""),T24)</f>
        <v>2:55</v>
      </c>
      <c r="H24" s="277" t="n">
        <f aca="false">$H$8+G24+J23</f>
        <v>0.371527777777778</v>
      </c>
      <c r="I24" s="184"/>
      <c r="J24" s="185" t="n">
        <f aca="false">J23+I24</f>
        <v>0</v>
      </c>
      <c r="K24" s="188"/>
      <c r="L24" s="188"/>
      <c r="M24" s="188"/>
      <c r="N24" s="188"/>
      <c r="O24" s="189"/>
      <c r="Q24" s="0" t="n">
        <f aca="false">TRUNC(F24/$Q$8,2)</f>
        <v>2.93</v>
      </c>
      <c r="R24" s="0" t="n">
        <f aca="false">INT(Q24)</f>
        <v>2</v>
      </c>
      <c r="S24" s="0" t="n">
        <f aca="false">Q24-R24</f>
        <v>0.93</v>
      </c>
      <c r="T24" s="0" t="n">
        <f aca="false">INT(S24*$T$7)</f>
        <v>55</v>
      </c>
    </row>
    <row r="25" customFormat="false" ht="12.75" hidden="false" customHeight="false" outlineLevel="0" collapsed="false">
      <c r="A25" s="139" t="s">
        <v>164</v>
      </c>
      <c r="B25" s="186"/>
      <c r="C25" s="186"/>
      <c r="D25" s="236"/>
      <c r="E25" s="182" t="n">
        <v>28</v>
      </c>
      <c r="F25" s="182" t="n">
        <f aca="false">F24+E25</f>
        <v>263</v>
      </c>
      <c r="G25" s="183" t="str">
        <f aca="false">CONCATENATE(R25,":",IF(T25&lt;10,0,""),T25)</f>
        <v>3:16</v>
      </c>
      <c r="H25" s="277" t="n">
        <f aca="false">$H$8+G25+J24</f>
        <v>0.386111111111111</v>
      </c>
      <c r="I25" s="184"/>
      <c r="J25" s="185" t="n">
        <f aca="false">J24+I25</f>
        <v>0</v>
      </c>
      <c r="K25" s="188"/>
      <c r="L25" s="188"/>
      <c r="M25" s="188"/>
      <c r="N25" s="188"/>
      <c r="O25" s="189"/>
      <c r="Q25" s="0" t="n">
        <f aca="false">TRUNC(F25/$Q$8,2)</f>
        <v>3.28</v>
      </c>
      <c r="R25" s="0" t="n">
        <f aca="false">INT(Q25)</f>
        <v>3</v>
      </c>
      <c r="S25" s="0" t="n">
        <f aca="false">Q25-R25</f>
        <v>0.28</v>
      </c>
      <c r="T25" s="0" t="n">
        <f aca="false">INT(S25*$T$7)</f>
        <v>16</v>
      </c>
    </row>
    <row r="26" customFormat="false" ht="12.75" hidden="false" customHeight="false" outlineLevel="0" collapsed="false">
      <c r="A26" s="187" t="s">
        <v>293</v>
      </c>
      <c r="B26" s="186"/>
      <c r="C26" s="186"/>
      <c r="D26" s="236"/>
      <c r="E26" s="182" t="n">
        <v>3</v>
      </c>
      <c r="F26" s="182" t="n">
        <f aca="false">F25+E26</f>
        <v>266</v>
      </c>
      <c r="G26" s="183" t="str">
        <f aca="false">CONCATENATE(R26,":",IF(T26&lt;10,0,""),T26)</f>
        <v>3:19</v>
      </c>
      <c r="H26" s="277" t="n">
        <f aca="false">$H$8+G26+J25</f>
        <v>0.388194444444444</v>
      </c>
      <c r="I26" s="184"/>
      <c r="J26" s="185" t="n">
        <f aca="false">J25+I26</f>
        <v>0</v>
      </c>
      <c r="K26" s="188"/>
      <c r="L26" s="188"/>
      <c r="M26" s="188"/>
      <c r="N26" s="188"/>
      <c r="O26" s="189"/>
      <c r="Q26" s="0" t="n">
        <f aca="false">TRUNC(F26/$Q$8,2)</f>
        <v>3.32</v>
      </c>
      <c r="R26" s="0" t="n">
        <f aca="false">INT(Q26)</f>
        <v>3</v>
      </c>
      <c r="S26" s="0" t="n">
        <f aca="false">Q26-R26</f>
        <v>0.32</v>
      </c>
      <c r="T26" s="0" t="n">
        <f aca="false">INT(S26*$T$7)</f>
        <v>19</v>
      </c>
    </row>
    <row r="27" customFormat="false" ht="12.75" hidden="false" customHeight="false" outlineLevel="0" collapsed="false">
      <c r="A27" s="187" t="s">
        <v>294</v>
      </c>
      <c r="B27" s="186"/>
      <c r="C27" s="186"/>
      <c r="D27" s="236"/>
      <c r="E27" s="182" t="n">
        <v>19</v>
      </c>
      <c r="F27" s="182" t="n">
        <f aca="false">F26+E27</f>
        <v>285</v>
      </c>
      <c r="G27" s="183" t="str">
        <f aca="false">CONCATENATE(R27,":",IF(T27&lt;10,0,""),T27)</f>
        <v>3:33</v>
      </c>
      <c r="H27" s="277" t="n">
        <f aca="false">$H$8+G27+J26</f>
        <v>0.397916666666667</v>
      </c>
      <c r="I27" s="184"/>
      <c r="J27" s="185" t="n">
        <f aca="false">J26+I27</f>
        <v>0</v>
      </c>
      <c r="K27" s="188"/>
      <c r="L27" s="188"/>
      <c r="M27" s="188"/>
      <c r="N27" s="188"/>
      <c r="O27" s="189"/>
      <c r="Q27" s="0" t="n">
        <f aca="false">TRUNC(F27/$Q$8,2)</f>
        <v>3.56</v>
      </c>
      <c r="R27" s="0" t="n">
        <f aca="false">INT(Q27)</f>
        <v>3</v>
      </c>
      <c r="S27" s="0" t="n">
        <f aca="false">Q27-R27</f>
        <v>0.56</v>
      </c>
      <c r="T27" s="0" t="n">
        <f aca="false">INT(S27*$T$7)</f>
        <v>33</v>
      </c>
    </row>
    <row r="28" customFormat="false" ht="12.75" hidden="false" customHeight="false" outlineLevel="0" collapsed="false">
      <c r="A28" s="187" t="s">
        <v>295</v>
      </c>
      <c r="B28" s="186"/>
      <c r="C28" s="186"/>
      <c r="D28" s="236"/>
      <c r="E28" s="182" t="n">
        <v>9</v>
      </c>
      <c r="F28" s="182" t="n">
        <f aca="false">F27+E28</f>
        <v>294</v>
      </c>
      <c r="G28" s="183" t="str">
        <f aca="false">CONCATENATE(R28,":",IF(T28&lt;10,0,""),T28)</f>
        <v>3:40</v>
      </c>
      <c r="H28" s="277" t="n">
        <f aca="false">$H$8+G28+J27</f>
        <v>0.402777777777778</v>
      </c>
      <c r="I28" s="184"/>
      <c r="J28" s="185" t="n">
        <f aca="false">J27+I28</f>
        <v>0</v>
      </c>
      <c r="K28" s="188"/>
      <c r="L28" s="188"/>
      <c r="M28" s="188"/>
      <c r="N28" s="188"/>
      <c r="O28" s="189"/>
      <c r="Q28" s="0" t="n">
        <f aca="false">TRUNC(F28/$Q$8,2)</f>
        <v>3.67</v>
      </c>
      <c r="R28" s="0" t="n">
        <f aca="false">INT(Q28)</f>
        <v>3</v>
      </c>
      <c r="S28" s="0" t="n">
        <f aca="false">Q28-R28</f>
        <v>0.67</v>
      </c>
      <c r="T28" s="0" t="n">
        <f aca="false">INT(S28*$T$7)</f>
        <v>40</v>
      </c>
    </row>
    <row r="29" customFormat="false" ht="12.75" hidden="false" customHeight="false" outlineLevel="0" collapsed="false">
      <c r="A29" s="187" t="s">
        <v>296</v>
      </c>
      <c r="B29" s="186"/>
      <c r="C29" s="186"/>
      <c r="D29" s="236"/>
      <c r="E29" s="182" t="n">
        <v>17</v>
      </c>
      <c r="F29" s="182" t="n">
        <f aca="false">F28+E29</f>
        <v>311</v>
      </c>
      <c r="G29" s="183" t="str">
        <f aca="false">CONCATENATE(R29,":",IF(T29&lt;10,0,""),T29)</f>
        <v>3:52</v>
      </c>
      <c r="H29" s="277" t="n">
        <f aca="false">$H$8+G29+J28</f>
        <v>0.411111111111111</v>
      </c>
      <c r="I29" s="184"/>
      <c r="J29" s="185" t="n">
        <f aca="false">J28+I29</f>
        <v>0</v>
      </c>
      <c r="K29" s="188"/>
      <c r="L29" s="188"/>
      <c r="M29" s="188"/>
      <c r="N29" s="188"/>
      <c r="O29" s="189"/>
      <c r="Q29" s="0" t="n">
        <f aca="false">TRUNC(F29/$Q$8,2)</f>
        <v>3.88</v>
      </c>
      <c r="R29" s="0" t="n">
        <f aca="false">INT(Q29)</f>
        <v>3</v>
      </c>
      <c r="S29" s="0" t="n">
        <f aca="false">Q29-R29</f>
        <v>0.88</v>
      </c>
      <c r="T29" s="0" t="n">
        <f aca="false">INT(S29*$T$7)</f>
        <v>52</v>
      </c>
    </row>
    <row r="30" customFormat="false" ht="12.75" hidden="false" customHeight="false" outlineLevel="0" collapsed="false">
      <c r="A30" s="139" t="s">
        <v>297</v>
      </c>
      <c r="B30" s="186"/>
      <c r="C30" s="186"/>
      <c r="D30" s="236"/>
      <c r="E30" s="182" t="n">
        <v>7</v>
      </c>
      <c r="F30" s="182" t="n">
        <f aca="false">F29+E30</f>
        <v>318</v>
      </c>
      <c r="G30" s="183" t="str">
        <f aca="false">CONCATENATE(R30,":",IF(T30&lt;10,0,""),T30)</f>
        <v>3:58</v>
      </c>
      <c r="H30" s="277" t="n">
        <f aca="false">$H$8+G30+J29</f>
        <v>0.415277777777778</v>
      </c>
      <c r="I30" s="184"/>
      <c r="J30" s="185" t="n">
        <f aca="false">J29+I30</f>
        <v>0</v>
      </c>
      <c r="K30" s="134" t="s">
        <v>125</v>
      </c>
      <c r="L30" s="188"/>
      <c r="M30" s="188"/>
      <c r="N30" s="188"/>
      <c r="O30" s="189"/>
      <c r="Q30" s="0" t="n">
        <f aca="false">TRUNC(F30/$Q$8,2)</f>
        <v>3.97</v>
      </c>
      <c r="R30" s="0" t="n">
        <f aca="false">INT(Q30)</f>
        <v>3</v>
      </c>
      <c r="S30" s="0" t="n">
        <f aca="false">Q30-R30</f>
        <v>0.97</v>
      </c>
      <c r="T30" s="0" t="n">
        <f aca="false">INT(S30*$T$7)</f>
        <v>58</v>
      </c>
    </row>
    <row r="31" customFormat="false" ht="12.75" hidden="false" customHeight="false" outlineLevel="0" collapsed="false">
      <c r="A31" s="187" t="s">
        <v>298</v>
      </c>
      <c r="B31" s="186"/>
      <c r="C31" s="186"/>
      <c r="D31" s="236"/>
      <c r="E31" s="182" t="n">
        <v>7</v>
      </c>
      <c r="F31" s="182" t="n">
        <f aca="false">F30+E31</f>
        <v>325</v>
      </c>
      <c r="G31" s="183" t="str">
        <f aca="false">CONCATENATE(R31,":",IF(T31&lt;10,0,""),T31)</f>
        <v>4:03</v>
      </c>
      <c r="H31" s="277" t="n">
        <f aca="false">$H$8+G31+J30</f>
        <v>0.41875</v>
      </c>
      <c r="I31" s="184"/>
      <c r="J31" s="185" t="n">
        <f aca="false">J30+I31</f>
        <v>0</v>
      </c>
      <c r="K31" s="188"/>
      <c r="L31" s="188"/>
      <c r="M31" s="188"/>
      <c r="N31" s="188"/>
      <c r="O31" s="189"/>
      <c r="Q31" s="0" t="n">
        <f aca="false">TRUNC(F31/$Q$8,2)</f>
        <v>4.06</v>
      </c>
      <c r="R31" s="0" t="n">
        <f aca="false">INT(Q31)</f>
        <v>4</v>
      </c>
      <c r="S31" s="0" t="n">
        <f aca="false">Q31-R31</f>
        <v>0.0599999999999996</v>
      </c>
      <c r="T31" s="0" t="n">
        <f aca="false">INT(S31*$T$7)</f>
        <v>3</v>
      </c>
    </row>
    <row r="32" customFormat="false" ht="12.75" hidden="false" customHeight="false" outlineLevel="0" collapsed="false">
      <c r="A32" s="187" t="s">
        <v>299</v>
      </c>
      <c r="B32" s="186"/>
      <c r="C32" s="186"/>
      <c r="D32" s="236"/>
      <c r="E32" s="182" t="n">
        <v>29</v>
      </c>
      <c r="F32" s="182" t="n">
        <f aca="false">F31+E32</f>
        <v>354</v>
      </c>
      <c r="G32" s="183" t="str">
        <f aca="false">CONCATENATE(R32,":",IF(T32&lt;10,0,""),T32)</f>
        <v>4:25</v>
      </c>
      <c r="H32" s="277" t="n">
        <f aca="false">$H$8+G32+J31</f>
        <v>0.434027777777778</v>
      </c>
      <c r="I32" s="184"/>
      <c r="J32" s="185" t="n">
        <f aca="false">J31+I32</f>
        <v>0</v>
      </c>
      <c r="K32" s="188"/>
      <c r="L32" s="188"/>
      <c r="M32" s="188"/>
      <c r="N32" s="188"/>
      <c r="O32" s="189"/>
      <c r="Q32" s="0" t="n">
        <f aca="false">TRUNC(F32/$Q$8,2)</f>
        <v>4.42</v>
      </c>
      <c r="R32" s="0" t="n">
        <f aca="false">INT(Q32)</f>
        <v>4</v>
      </c>
      <c r="S32" s="0" t="n">
        <f aca="false">Q32-R32</f>
        <v>0.42</v>
      </c>
      <c r="T32" s="0" t="n">
        <f aca="false">INT(S32*$T$7)</f>
        <v>25</v>
      </c>
    </row>
    <row r="33" customFormat="false" ht="12.75" hidden="false" customHeight="false" outlineLevel="0" collapsed="false">
      <c r="A33" s="187" t="s">
        <v>138</v>
      </c>
      <c r="B33" s="186"/>
      <c r="C33" s="186"/>
      <c r="D33" s="236"/>
      <c r="E33" s="182" t="n">
        <v>30</v>
      </c>
      <c r="F33" s="182" t="n">
        <f aca="false">F32+E33</f>
        <v>384</v>
      </c>
      <c r="G33" s="183" t="str">
        <f aca="false">CONCATENATE(R33,":",IF(T33&lt;10,0,""),T33)</f>
        <v>4:48</v>
      </c>
      <c r="H33" s="277" t="n">
        <f aca="false">$H$8+G33+J32</f>
        <v>0.45</v>
      </c>
      <c r="I33" s="184"/>
      <c r="J33" s="185" t="n">
        <f aca="false">J32+I33</f>
        <v>0</v>
      </c>
      <c r="K33" s="186"/>
      <c r="L33" s="188"/>
      <c r="M33" s="188"/>
      <c r="N33" s="188"/>
      <c r="O33" s="189"/>
      <c r="Q33" s="0" t="n">
        <f aca="false">TRUNC(F33/$Q$8,2)</f>
        <v>4.8</v>
      </c>
      <c r="R33" s="0" t="n">
        <f aca="false">INT(Q33)</f>
        <v>4</v>
      </c>
      <c r="S33" s="0" t="n">
        <f aca="false">Q33-R33</f>
        <v>0.8</v>
      </c>
      <c r="T33" s="0" t="n">
        <f aca="false">INT(S33*$T$7)</f>
        <v>48</v>
      </c>
    </row>
    <row r="34" customFormat="false" ht="12.75" hidden="false" customHeight="false" outlineLevel="0" collapsed="false">
      <c r="A34" s="203" t="s">
        <v>300</v>
      </c>
      <c r="B34" s="186"/>
      <c r="C34" s="186"/>
      <c r="D34" s="236"/>
      <c r="E34" s="182" t="n">
        <v>34</v>
      </c>
      <c r="F34" s="182" t="n">
        <f aca="false">F33+E34</f>
        <v>418</v>
      </c>
      <c r="G34" s="183" t="str">
        <f aca="false">CONCATENATE(R34,":",IF(T34&lt;10,0,""),T34)</f>
        <v>5:13</v>
      </c>
      <c r="H34" s="277" t="n">
        <f aca="false">$H$8+G34+J33</f>
        <v>0.467361111111111</v>
      </c>
      <c r="I34" s="184"/>
      <c r="J34" s="185" t="n">
        <f aca="false">J33+I34</f>
        <v>0</v>
      </c>
      <c r="K34" s="186"/>
      <c r="L34" s="188"/>
      <c r="M34" s="188"/>
      <c r="N34" s="188"/>
      <c r="O34" s="189"/>
      <c r="Q34" s="0" t="n">
        <f aca="false">TRUNC(F34/$Q$8,2)</f>
        <v>5.22</v>
      </c>
      <c r="R34" s="0" t="n">
        <f aca="false">INT(Q34)</f>
        <v>5</v>
      </c>
      <c r="S34" s="0" t="n">
        <f aca="false">Q34-R34</f>
        <v>0.22</v>
      </c>
      <c r="T34" s="0" t="n">
        <f aca="false">INT(S34*$T$7)</f>
        <v>13</v>
      </c>
    </row>
    <row r="35" customFormat="false" ht="12.75" hidden="false" customHeight="false" outlineLevel="0" collapsed="false">
      <c r="A35" s="139" t="s">
        <v>136</v>
      </c>
      <c r="B35" s="186"/>
      <c r="C35" s="186"/>
      <c r="D35" s="236"/>
      <c r="E35" s="182" t="n">
        <v>13</v>
      </c>
      <c r="F35" s="182" t="n">
        <f aca="false">F34+E35</f>
        <v>431</v>
      </c>
      <c r="G35" s="183" t="str">
        <f aca="false">CONCATENATE(R35,":",IF(T35&lt;10,0,""),T35)</f>
        <v>5:22</v>
      </c>
      <c r="H35" s="277" t="n">
        <f aca="false">$H$8+G35+J34</f>
        <v>0.473611111111111</v>
      </c>
      <c r="I35" s="184"/>
      <c r="J35" s="185" t="n">
        <f aca="false">J34+I35</f>
        <v>0</v>
      </c>
      <c r="K35" s="186"/>
      <c r="L35" s="188"/>
      <c r="M35" s="188"/>
      <c r="N35" s="188"/>
      <c r="O35" s="189"/>
      <c r="Q35" s="0" t="n">
        <f aca="false">TRUNC(F35/$Q$8,2)</f>
        <v>5.38</v>
      </c>
      <c r="R35" s="0" t="n">
        <f aca="false">INT(Q35)</f>
        <v>5</v>
      </c>
      <c r="S35" s="0" t="n">
        <f aca="false">Q35-R35</f>
        <v>0.38</v>
      </c>
      <c r="T35" s="0" t="n">
        <f aca="false">INT(S35*$T$7)</f>
        <v>22</v>
      </c>
    </row>
    <row r="36" customFormat="false" ht="12.75" hidden="false" customHeight="false" outlineLevel="0" collapsed="false">
      <c r="A36" s="187" t="s">
        <v>135</v>
      </c>
      <c r="B36" s="186"/>
      <c r="C36" s="186"/>
      <c r="D36" s="236"/>
      <c r="E36" s="182" t="n">
        <v>55</v>
      </c>
      <c r="F36" s="182" t="n">
        <f aca="false">F35+E36</f>
        <v>486</v>
      </c>
      <c r="G36" s="183" t="str">
        <f aca="false">CONCATENATE(R36,":",IF(T36&lt;10,0,""),T36)</f>
        <v>6:04</v>
      </c>
      <c r="H36" s="277" t="n">
        <f aca="false">$H$8+G36+J35</f>
        <v>0.502777777777778</v>
      </c>
      <c r="I36" s="184"/>
      <c r="J36" s="185" t="n">
        <f aca="false">J35+I36</f>
        <v>0</v>
      </c>
      <c r="K36" s="186"/>
      <c r="L36" s="188"/>
      <c r="M36" s="188"/>
      <c r="N36" s="188"/>
      <c r="O36" s="189"/>
      <c r="Q36" s="0" t="n">
        <f aca="false">TRUNC(F36/$Q$8,2)</f>
        <v>6.07</v>
      </c>
      <c r="R36" s="0" t="n">
        <f aca="false">INT(Q36)</f>
        <v>6</v>
      </c>
      <c r="S36" s="0" t="n">
        <f aca="false">Q36-R36</f>
        <v>0.0700000000000003</v>
      </c>
      <c r="T36" s="0" t="n">
        <f aca="false">INT(S36*$T$7)</f>
        <v>4</v>
      </c>
    </row>
    <row r="37" customFormat="false" ht="12.75" hidden="false" customHeight="false" outlineLevel="0" collapsed="false">
      <c r="A37" s="139" t="s">
        <v>301</v>
      </c>
      <c r="B37" s="186"/>
      <c r="C37" s="186"/>
      <c r="D37" s="236"/>
      <c r="E37" s="182" t="n">
        <v>6</v>
      </c>
      <c r="F37" s="182" t="n">
        <f aca="false">F36+E37</f>
        <v>492</v>
      </c>
      <c r="G37" s="183" t="str">
        <f aca="false">CONCATENATE(R37,":",IF(T37&lt;10,0,""),T37)</f>
        <v>6:09</v>
      </c>
      <c r="H37" s="277" t="n">
        <f aca="false">$H$8+G37+J36</f>
        <v>0.50625</v>
      </c>
      <c r="I37" s="184"/>
      <c r="J37" s="185" t="n">
        <f aca="false">J36+I37</f>
        <v>0</v>
      </c>
      <c r="K37" s="186" t="s">
        <v>302</v>
      </c>
      <c r="L37" s="188"/>
      <c r="M37" s="188"/>
      <c r="N37" s="188"/>
      <c r="O37" s="189"/>
      <c r="Q37" s="0" t="n">
        <f aca="false">TRUNC(F37/$Q$8,2)</f>
        <v>6.15</v>
      </c>
      <c r="R37" s="0" t="n">
        <f aca="false">INT(Q37)</f>
        <v>6</v>
      </c>
      <c r="S37" s="0" t="n">
        <f aca="false">Q37-R37</f>
        <v>0.15</v>
      </c>
      <c r="T37" s="0" t="n">
        <f aca="false">INT(S37*$T$7)</f>
        <v>9</v>
      </c>
    </row>
    <row r="38" customFormat="false" ht="12.75" hidden="false" customHeight="false" outlineLevel="0" collapsed="false">
      <c r="A38" s="187" t="s">
        <v>303</v>
      </c>
      <c r="B38" s="186"/>
      <c r="C38" s="186"/>
      <c r="D38" s="236"/>
      <c r="E38" s="182" t="n">
        <v>20</v>
      </c>
      <c r="F38" s="182" t="n">
        <f aca="false">F37+E38</f>
        <v>512</v>
      </c>
      <c r="G38" s="183" t="str">
        <f aca="false">CONCATENATE(R38,":",IF(T38&lt;10,0,""),T38)</f>
        <v>6:24</v>
      </c>
      <c r="H38" s="277" t="n">
        <f aca="false">$H$8+G38+J37</f>
        <v>0.516666666666667</v>
      </c>
      <c r="I38" s="184"/>
      <c r="J38" s="185" t="n">
        <f aca="false">J37+I38</f>
        <v>0</v>
      </c>
      <c r="K38" s="140"/>
      <c r="L38" s="188"/>
      <c r="M38" s="188"/>
      <c r="N38" s="188"/>
      <c r="O38" s="189"/>
      <c r="Q38" s="0" t="n">
        <f aca="false">TRUNC(F38/$Q$8,2)</f>
        <v>6.4</v>
      </c>
      <c r="R38" s="0" t="n">
        <f aca="false">INT(Q38)</f>
        <v>6</v>
      </c>
      <c r="S38" s="0" t="n">
        <f aca="false">Q38-R38</f>
        <v>0.4</v>
      </c>
      <c r="T38" s="0" t="n">
        <f aca="false">INT(S38*$T$7)</f>
        <v>24</v>
      </c>
    </row>
    <row r="39" customFormat="false" ht="12.75" hidden="false" customHeight="false" outlineLevel="0" collapsed="false">
      <c r="A39" s="187" t="s">
        <v>304</v>
      </c>
      <c r="B39" s="186"/>
      <c r="C39" s="186"/>
      <c r="D39" s="236"/>
      <c r="E39" s="182" t="n">
        <v>8</v>
      </c>
      <c r="F39" s="182" t="n">
        <f aca="false">F38+E39</f>
        <v>520</v>
      </c>
      <c r="G39" s="183" t="str">
        <f aca="false">CONCATENATE(R39,":",IF(T39&lt;10,0,""),T39)</f>
        <v>6:30</v>
      </c>
      <c r="H39" s="277" t="n">
        <f aca="false">$H$8+G39+J38</f>
        <v>0.520833333333333</v>
      </c>
      <c r="I39" s="184"/>
      <c r="J39" s="185" t="n">
        <f aca="false">J38+I39</f>
        <v>0</v>
      </c>
      <c r="K39" s="186"/>
      <c r="L39" s="188"/>
      <c r="M39" s="188"/>
      <c r="N39" s="188"/>
      <c r="O39" s="189"/>
      <c r="Q39" s="0" t="n">
        <f aca="false">TRUNC(F39/$Q$8,2)</f>
        <v>6.5</v>
      </c>
      <c r="R39" s="0" t="n">
        <f aca="false">INT(Q39)</f>
        <v>6</v>
      </c>
      <c r="S39" s="0" t="n">
        <f aca="false">Q39-R39</f>
        <v>0.5</v>
      </c>
      <c r="T39" s="0" t="n">
        <f aca="false">INT(S39*$T$7)</f>
        <v>30</v>
      </c>
    </row>
    <row r="40" customFormat="false" ht="12.75" hidden="false" customHeight="false" outlineLevel="0" collapsed="false">
      <c r="A40" s="187" t="s">
        <v>305</v>
      </c>
      <c r="B40" s="186"/>
      <c r="C40" s="186"/>
      <c r="D40" s="236"/>
      <c r="E40" s="182" t="n">
        <v>15</v>
      </c>
      <c r="F40" s="182" t="n">
        <f aca="false">F39+E40</f>
        <v>535</v>
      </c>
      <c r="G40" s="183" t="str">
        <f aca="false">CONCATENATE(R40,":",IF(T40&lt;10,0,""),T40)</f>
        <v>6:40</v>
      </c>
      <c r="H40" s="277" t="n">
        <f aca="false">$H$8+G40+J39</f>
        <v>0.527777777777778</v>
      </c>
      <c r="I40" s="184"/>
      <c r="J40" s="185" t="n">
        <f aca="false">J39+I40</f>
        <v>0</v>
      </c>
      <c r="K40" s="186"/>
      <c r="L40" s="188"/>
      <c r="M40" s="188"/>
      <c r="N40" s="188"/>
      <c r="O40" s="189"/>
      <c r="Q40" s="0" t="n">
        <f aca="false">TRUNC(F40/$Q$8,2)</f>
        <v>6.68</v>
      </c>
      <c r="R40" s="0" t="n">
        <f aca="false">INT(Q40)</f>
        <v>6</v>
      </c>
      <c r="S40" s="0" t="n">
        <f aca="false">Q40-R40</f>
        <v>0.68</v>
      </c>
      <c r="T40" s="0" t="n">
        <f aca="false">INT(S40*$T$7)</f>
        <v>40</v>
      </c>
    </row>
    <row r="41" customFormat="false" ht="12.75" hidden="false" customHeight="false" outlineLevel="0" collapsed="false">
      <c r="A41" s="187" t="s">
        <v>132</v>
      </c>
      <c r="B41" s="186"/>
      <c r="C41" s="186"/>
      <c r="D41" s="236"/>
      <c r="E41" s="182" t="n">
        <v>12</v>
      </c>
      <c r="F41" s="182" t="n">
        <f aca="false">F40+E41</f>
        <v>547</v>
      </c>
      <c r="G41" s="183" t="str">
        <f aca="false">CONCATENATE(R41,":",IF(T41&lt;10,0,""),T41)</f>
        <v>6:49</v>
      </c>
      <c r="H41" s="277" t="n">
        <f aca="false">$H$8+G41+J40</f>
        <v>0.534027777777778</v>
      </c>
      <c r="I41" s="184"/>
      <c r="J41" s="185" t="n">
        <f aca="false">J40+I41</f>
        <v>0</v>
      </c>
      <c r="K41" s="186"/>
      <c r="L41" s="188"/>
      <c r="M41" s="188"/>
      <c r="N41" s="188"/>
      <c r="O41" s="189"/>
      <c r="Q41" s="0" t="n">
        <f aca="false">TRUNC(F41/$Q$8,2)</f>
        <v>6.83</v>
      </c>
      <c r="R41" s="0" t="n">
        <f aca="false">INT(Q41)</f>
        <v>6</v>
      </c>
      <c r="S41" s="0" t="n">
        <f aca="false">Q41-R41</f>
        <v>0.83</v>
      </c>
      <c r="T41" s="0" t="n">
        <f aca="false">INT(S41*$T$7)</f>
        <v>49</v>
      </c>
    </row>
    <row r="42" customFormat="false" ht="12.75" hidden="false" customHeight="false" outlineLevel="0" collapsed="false">
      <c r="A42" s="187" t="s">
        <v>131</v>
      </c>
      <c r="B42" s="186"/>
      <c r="C42" s="186"/>
      <c r="D42" s="236"/>
      <c r="E42" s="182" t="n">
        <v>12</v>
      </c>
      <c r="F42" s="182" t="n">
        <f aca="false">F41+E42</f>
        <v>559</v>
      </c>
      <c r="G42" s="183" t="str">
        <f aca="false">CONCATENATE(R42,":",IF(T42&lt;10,0,""),T42)</f>
        <v>6:58</v>
      </c>
      <c r="H42" s="277" t="n">
        <f aca="false">$H$8+G42+J41</f>
        <v>0.540277777777778</v>
      </c>
      <c r="I42" s="184"/>
      <c r="J42" s="185" t="n">
        <f aca="false">J41+I42</f>
        <v>0</v>
      </c>
      <c r="K42" s="186"/>
      <c r="L42" s="188"/>
      <c r="M42" s="188"/>
      <c r="N42" s="188"/>
      <c r="O42" s="189"/>
      <c r="Q42" s="0" t="n">
        <f aca="false">TRUNC(F42/$Q$8,2)</f>
        <v>6.98</v>
      </c>
      <c r="R42" s="0" t="n">
        <f aca="false">INT(Q42)</f>
        <v>6</v>
      </c>
      <c r="S42" s="0" t="n">
        <f aca="false">Q42-R42</f>
        <v>0.98</v>
      </c>
      <c r="T42" s="0" t="n">
        <f aca="false">INT(S42*$T$7)</f>
        <v>58</v>
      </c>
    </row>
    <row r="43" customFormat="false" ht="12.75" hidden="false" customHeight="false" outlineLevel="0" collapsed="false">
      <c r="A43" s="187" t="s">
        <v>306</v>
      </c>
      <c r="B43" s="186"/>
      <c r="C43" s="186"/>
      <c r="D43" s="236"/>
      <c r="E43" s="182" t="n">
        <v>4</v>
      </c>
      <c r="F43" s="182" t="n">
        <f aca="false">F42+E43</f>
        <v>563</v>
      </c>
      <c r="G43" s="183" t="str">
        <f aca="false">CONCATENATE(R43,":",IF(T43&lt;10,0,""),T43)</f>
        <v>7:01</v>
      </c>
      <c r="H43" s="277" t="n">
        <f aca="false">$H$8+G43+J42</f>
        <v>0.542361111111111</v>
      </c>
      <c r="I43" s="184"/>
      <c r="J43" s="185" t="n">
        <f aca="false">J42+I43</f>
        <v>0</v>
      </c>
      <c r="K43" s="186"/>
      <c r="L43" s="188"/>
      <c r="M43" s="188"/>
      <c r="N43" s="188"/>
      <c r="O43" s="189"/>
      <c r="Q43" s="0" t="n">
        <f aca="false">TRUNC(F43/$Q$8,2)</f>
        <v>7.03</v>
      </c>
      <c r="R43" s="0" t="n">
        <f aca="false">INT(Q43)</f>
        <v>7</v>
      </c>
      <c r="S43" s="0" t="n">
        <f aca="false">Q43-R43</f>
        <v>0.0300000000000003</v>
      </c>
      <c r="T43" s="0" t="n">
        <f aca="false">INT(S43*$T$7)</f>
        <v>1</v>
      </c>
    </row>
    <row r="44" customFormat="false" ht="12.75" hidden="false" customHeight="false" outlineLevel="0" collapsed="false">
      <c r="A44" s="187" t="s">
        <v>307</v>
      </c>
      <c r="B44" s="186"/>
      <c r="C44" s="186"/>
      <c r="D44" s="236"/>
      <c r="E44" s="182" t="n">
        <v>23</v>
      </c>
      <c r="F44" s="182" t="n">
        <f aca="false">F43+E44</f>
        <v>586</v>
      </c>
      <c r="G44" s="183" t="str">
        <f aca="false">CONCATENATE(R44,":",IF(T44&lt;10,0,""),T44)</f>
        <v>7:19</v>
      </c>
      <c r="H44" s="277" t="n">
        <f aca="false">$H$8+G44+J43</f>
        <v>0.554861111111111</v>
      </c>
      <c r="I44" s="184"/>
      <c r="J44" s="185" t="n">
        <f aca="false">J43+I44</f>
        <v>0</v>
      </c>
      <c r="K44" s="186"/>
      <c r="L44" s="188"/>
      <c r="M44" s="188"/>
      <c r="N44" s="188"/>
      <c r="O44" s="189"/>
      <c r="Q44" s="0" t="n">
        <f aca="false">TRUNC(F44/$Q$8,2)</f>
        <v>7.32</v>
      </c>
      <c r="R44" s="0" t="n">
        <f aca="false">INT(Q44)</f>
        <v>7</v>
      </c>
      <c r="S44" s="0" t="n">
        <f aca="false">Q44-R44</f>
        <v>0.32</v>
      </c>
      <c r="T44" s="0" t="n">
        <f aca="false">INT(S44*$T$7)</f>
        <v>19</v>
      </c>
    </row>
    <row r="45" customFormat="false" ht="12.75" hidden="false" customHeight="false" outlineLevel="0" collapsed="false">
      <c r="A45" s="187" t="s">
        <v>308</v>
      </c>
      <c r="B45" s="186"/>
      <c r="C45" s="186"/>
      <c r="D45" s="236"/>
      <c r="E45" s="182" t="n">
        <v>31</v>
      </c>
      <c r="F45" s="182" t="n">
        <f aca="false">F44+E45</f>
        <v>617</v>
      </c>
      <c r="G45" s="183" t="str">
        <f aca="false">CONCATENATE(R45,":",IF(T45&lt;10,0,""),T45)</f>
        <v>7:42</v>
      </c>
      <c r="H45" s="277" t="n">
        <f aca="false">$H$8+G45+J44</f>
        <v>0.570833333333333</v>
      </c>
      <c r="I45" s="184"/>
      <c r="J45" s="185" t="n">
        <f aca="false">J44+I45</f>
        <v>0</v>
      </c>
      <c r="K45" s="134" t="s">
        <v>51</v>
      </c>
      <c r="L45" s="188"/>
      <c r="M45" s="188"/>
      <c r="N45" s="188"/>
      <c r="O45" s="189"/>
      <c r="Q45" s="0" t="n">
        <f aca="false">TRUNC(F45/$Q$8,2)</f>
        <v>7.71</v>
      </c>
      <c r="R45" s="0" t="n">
        <f aca="false">INT(Q45)</f>
        <v>7</v>
      </c>
      <c r="S45" s="0" t="n">
        <f aca="false">Q45-R45</f>
        <v>0.71</v>
      </c>
      <c r="T45" s="0" t="n">
        <f aca="false">INT(S45*$T$7)</f>
        <v>42</v>
      </c>
    </row>
    <row r="46" customFormat="false" ht="12.75" hidden="false" customHeight="false" outlineLevel="0" collapsed="false">
      <c r="A46" s="210" t="s">
        <v>309</v>
      </c>
      <c r="B46" s="181"/>
      <c r="C46" s="181"/>
      <c r="D46" s="283"/>
      <c r="E46" s="284" t="n">
        <v>14</v>
      </c>
      <c r="F46" s="284" t="n">
        <f aca="false">F45+E46</f>
        <v>631</v>
      </c>
      <c r="G46" s="285" t="str">
        <f aca="false">CONCATENATE(R46,":",IF(T46&lt;10,0,""),T46)</f>
        <v>7:52</v>
      </c>
      <c r="H46" s="149" t="n">
        <f aca="false">$H$8+G46+J45</f>
        <v>0.577777777777778</v>
      </c>
      <c r="I46" s="286"/>
      <c r="J46" s="287" t="n">
        <f aca="false">J45+I46</f>
        <v>0</v>
      </c>
      <c r="K46" s="181" t="s">
        <v>202</v>
      </c>
      <c r="L46" s="188"/>
      <c r="M46" s="188"/>
      <c r="N46" s="188"/>
      <c r="O46" s="189"/>
      <c r="Q46" s="0" t="n">
        <f aca="false">TRUNC(F46/$Q$8,2)</f>
        <v>7.88</v>
      </c>
      <c r="R46" s="0" t="n">
        <f aca="false">INT(Q46)</f>
        <v>7</v>
      </c>
      <c r="S46" s="0" t="n">
        <f aca="false">Q46-R46</f>
        <v>0.88</v>
      </c>
      <c r="T46" s="0" t="n">
        <f aca="false">INT(S46*$T$7)</f>
        <v>52</v>
      </c>
    </row>
    <row r="47" customFormat="false" ht="12.75" hidden="false" customHeight="false" outlineLevel="0" collapsed="false">
      <c r="A47" s="152" t="s">
        <v>310</v>
      </c>
      <c r="B47" s="121"/>
      <c r="C47" s="121"/>
      <c r="D47" s="153"/>
      <c r="E47" s="123" t="n">
        <v>35</v>
      </c>
      <c r="F47" s="123" t="n">
        <f aca="false">F46+E47</f>
        <v>666</v>
      </c>
      <c r="G47" s="154" t="str">
        <f aca="false">CONCATENATE(R47,":",IF(T47&lt;10,0,""),T47)</f>
        <v>8:19</v>
      </c>
      <c r="H47" s="124" t="n">
        <f aca="false">$H$8+G47+J46</f>
        <v>0.596527777777778</v>
      </c>
      <c r="I47" s="193"/>
      <c r="J47" s="156" t="n">
        <f aca="false">J46+I47</f>
        <v>0</v>
      </c>
      <c r="K47" s="157" t="s">
        <v>89</v>
      </c>
      <c r="L47" s="157"/>
      <c r="M47" s="157"/>
      <c r="N47" s="158" t="n">
        <f aca="false">'VOLTA 2A'!N26+I3</f>
        <v>1743</v>
      </c>
      <c r="O47" s="159" t="s">
        <v>32</v>
      </c>
      <c r="Q47" s="0" t="n">
        <f aca="false">TRUNC(F47/$Q$8,2)</f>
        <v>8.32</v>
      </c>
      <c r="R47" s="0" t="n">
        <f aca="false">INT(Q47)</f>
        <v>8</v>
      </c>
      <c r="S47" s="0" t="n">
        <f aca="false">Q47-R47</f>
        <v>0.32</v>
      </c>
      <c r="T47" s="0" t="n">
        <f aca="false">INT(S47*$T$7)</f>
        <v>19</v>
      </c>
    </row>
    <row r="48" customFormat="false" ht="13.5" hidden="false" customHeight="false" outlineLevel="0" collapsed="false">
      <c r="A48" s="194"/>
      <c r="B48" s="161"/>
      <c r="C48" s="161"/>
      <c r="D48" s="162"/>
      <c r="E48" s="163"/>
      <c r="F48" s="163"/>
      <c r="G48" s="164"/>
      <c r="H48" s="165"/>
      <c r="I48" s="166"/>
      <c r="J48" s="167"/>
      <c r="K48" s="168" t="s">
        <v>91</v>
      </c>
      <c r="L48" s="195"/>
      <c r="M48" s="195"/>
      <c r="N48" s="279" t="n">
        <f aca="false">'VOLTA 4A'!$N$36-N47</f>
        <v>1376</v>
      </c>
      <c r="O48" s="280" t="s">
        <v>32</v>
      </c>
    </row>
    <row r="49" customFormat="false" ht="13.5" hidden="false" customHeight="false" outlineLevel="0" collapsed="false"/>
    <row r="52" customFormat="false" ht="12.75" hidden="false" customHeight="false" outlineLevel="0" collapsed="false">
      <c r="N52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false"/>
  <pageMargins left="0.708333333333333" right="0.354166666666667" top="1.25972222222222" bottom="0.275694444444444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85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14</v>
      </c>
      <c r="B1" s="63" t="s">
        <v>2</v>
      </c>
      <c r="C1" s="63"/>
      <c r="D1" s="64" t="s">
        <v>3</v>
      </c>
      <c r="E1" s="64"/>
      <c r="F1" s="64"/>
      <c r="G1" s="65"/>
      <c r="H1" s="63" t="s">
        <v>15</v>
      </c>
      <c r="I1" s="63"/>
      <c r="J1" s="63"/>
      <c r="K1" s="66" t="s">
        <v>16</v>
      </c>
      <c r="L1" s="66"/>
      <c r="M1" s="66"/>
      <c r="N1" s="66"/>
      <c r="O1" s="66"/>
    </row>
    <row r="2" customFormat="false" ht="16.5" hidden="false" customHeight="false" outlineLevel="0" collapsed="false">
      <c r="A2" s="67" t="n">
        <v>1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71" t="str">
        <f aca="false">CONCATENATE(A1,A2)</f>
        <v>IDA1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A8</f>
        <v>MACAÉ</v>
      </c>
      <c r="C3" s="77"/>
      <c r="D3" s="77" t="str">
        <f aca="false">A37</f>
        <v>PRADO</v>
      </c>
      <c r="E3" s="77"/>
      <c r="F3" s="77"/>
      <c r="G3" s="77"/>
      <c r="H3" s="78" t="s">
        <v>21</v>
      </c>
      <c r="I3" s="79" t="n">
        <f aca="false">D6-B6</f>
        <v>806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84" t="n">
        <v>39451</v>
      </c>
      <c r="C4" s="85"/>
      <c r="D4" s="86" t="n">
        <f aca="false">B4</f>
        <v>39451</v>
      </c>
      <c r="E4" s="86"/>
      <c r="F4" s="87"/>
      <c r="G4" s="87"/>
      <c r="H4" s="78" t="s">
        <v>28</v>
      </c>
      <c r="I4" s="88" t="n">
        <f aca="false">D5-B5</f>
        <v>0.481944444444444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90" t="n">
        <v>0.208333333333333</v>
      </c>
      <c r="C5" s="91"/>
      <c r="D5" s="92" t="n">
        <f aca="false">H37</f>
        <v>0.690277777777778</v>
      </c>
      <c r="E5" s="92"/>
      <c r="F5" s="93"/>
      <c r="G5" s="93"/>
      <c r="H5" s="94" t="s">
        <v>31</v>
      </c>
      <c r="I5" s="95" t="n">
        <f aca="false">D6</f>
        <v>806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102" t="n">
        <f aca="false">F8</f>
        <v>0</v>
      </c>
      <c r="C6" s="103"/>
      <c r="D6" s="102" t="n">
        <f aca="false">SUM(E8:E38)</f>
        <v>806</v>
      </c>
      <c r="E6" s="102"/>
      <c r="F6" s="104"/>
      <c r="G6" s="104"/>
      <c r="H6" s="105" t="s">
        <v>33</v>
      </c>
      <c r="I6" s="106" t="n">
        <v>3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17" t="n">
        <f aca="false">B4</f>
        <v>39451</v>
      </c>
      <c r="M7" s="116" t="s">
        <v>40</v>
      </c>
      <c r="N7" s="117" t="n">
        <f aca="false">L7+I6</f>
        <v>39454</v>
      </c>
      <c r="O7" s="118"/>
      <c r="Q7" s="119" t="s">
        <v>41</v>
      </c>
      <c r="T7" s="0" t="n">
        <v>60</v>
      </c>
    </row>
    <row r="8" customFormat="false" ht="12.75" hidden="false" customHeight="false" outlineLevel="0" collapsed="false">
      <c r="A8" s="120" t="s">
        <v>42</v>
      </c>
      <c r="B8" s="121"/>
      <c r="C8" s="121"/>
      <c r="D8" s="78"/>
      <c r="E8" s="122" t="n">
        <v>0</v>
      </c>
      <c r="F8" s="123" t="n">
        <v>0</v>
      </c>
      <c r="G8" s="123" t="n">
        <v>0</v>
      </c>
      <c r="H8" s="124" t="n">
        <f aca="false">B5</f>
        <v>0.208333333333333</v>
      </c>
      <c r="I8" s="125" t="s">
        <v>43</v>
      </c>
      <c r="J8" s="126" t="s">
        <v>34</v>
      </c>
      <c r="K8" s="74" t="s">
        <v>44</v>
      </c>
      <c r="L8" s="74"/>
      <c r="M8" s="74"/>
      <c r="N8" s="127"/>
      <c r="O8" s="75"/>
      <c r="Q8" s="119" t="n"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28" t="s">
        <v>48</v>
      </c>
      <c r="B9" s="74"/>
      <c r="C9" s="74"/>
      <c r="D9" s="78"/>
      <c r="E9" s="129" t="n">
        <v>105</v>
      </c>
      <c r="F9" s="130" t="n">
        <f aca="false">F8+E9</f>
        <v>105</v>
      </c>
      <c r="G9" s="131" t="str">
        <f aca="false">CONCATENATE(R9,":",IF(T9&lt;10,0,""),T9)</f>
        <v>1:18</v>
      </c>
      <c r="H9" s="132" t="n">
        <f aca="false">$H$8+G9</f>
        <v>0.2625</v>
      </c>
      <c r="I9" s="133"/>
      <c r="J9" s="126" t="n">
        <v>0</v>
      </c>
      <c r="K9" s="74"/>
      <c r="L9" s="74"/>
      <c r="M9" s="74"/>
      <c r="N9" s="74"/>
      <c r="O9" s="75"/>
      <c r="Q9" s="0" t="n">
        <f aca="false">TRUNC(F9/$Q$8,2)</f>
        <v>1.31</v>
      </c>
      <c r="R9" s="0" t="n">
        <f aca="false">INT(Q9)</f>
        <v>1</v>
      </c>
      <c r="S9" s="0" t="n">
        <f aca="false">Q9-R9</f>
        <v>0.31</v>
      </c>
      <c r="T9" s="0" t="n">
        <f aca="false">INT(S9*$T$7)</f>
        <v>18</v>
      </c>
    </row>
    <row r="10" customFormat="false" ht="12.75" hidden="false" customHeight="false" outlineLevel="0" collapsed="false">
      <c r="A10" s="128" t="s">
        <v>49</v>
      </c>
      <c r="B10" s="74"/>
      <c r="C10" s="74"/>
      <c r="D10" s="78"/>
      <c r="E10" s="129" t="n">
        <v>67</v>
      </c>
      <c r="F10" s="130" t="n">
        <f aca="false">F9+E10</f>
        <v>172</v>
      </c>
      <c r="G10" s="131" t="str">
        <f aca="false">CONCATENATE(R10,":",IF(T10&lt;10,0,""),T10)</f>
        <v>2:09</v>
      </c>
      <c r="H10" s="132" t="n">
        <f aca="false">$H$8+G10+J9</f>
        <v>0.297916666666667</v>
      </c>
      <c r="I10" s="133"/>
      <c r="J10" s="126" t="n">
        <f aca="false">J9+I10</f>
        <v>0</v>
      </c>
      <c r="K10" s="74"/>
      <c r="L10" s="74"/>
      <c r="M10" s="74"/>
      <c r="N10" s="74"/>
      <c r="O10" s="75"/>
      <c r="Q10" s="0" t="n">
        <f aca="false">TRUNC(F10/$Q$8,2)</f>
        <v>2.15</v>
      </c>
      <c r="R10" s="0" t="n">
        <f aca="false">INT(Q10)</f>
        <v>2</v>
      </c>
      <c r="S10" s="0" t="n">
        <f aca="false">Q10-R10</f>
        <v>0.15</v>
      </c>
      <c r="T10" s="0" t="n">
        <f aca="false">INT(S10*$T$7)</f>
        <v>9</v>
      </c>
    </row>
    <row r="11" customFormat="false" ht="12.75" hidden="false" customHeight="false" outlineLevel="0" collapsed="false">
      <c r="A11" s="128" t="s">
        <v>50</v>
      </c>
      <c r="B11" s="74"/>
      <c r="C11" s="74"/>
      <c r="D11" s="78"/>
      <c r="E11" s="129" t="n">
        <v>8</v>
      </c>
      <c r="F11" s="130" t="n">
        <f aca="false">F10+E11</f>
        <v>180</v>
      </c>
      <c r="G11" s="131" t="str">
        <f aca="false">CONCATENATE(R11,":",IF(T11&lt;10,0,""),T11)</f>
        <v>2:15</v>
      </c>
      <c r="H11" s="132" t="n">
        <f aca="false">$H$8+G11+J10</f>
        <v>0.302083333333333</v>
      </c>
      <c r="I11" s="133"/>
      <c r="J11" s="126" t="n">
        <f aca="false">J10+I11</f>
        <v>0</v>
      </c>
      <c r="K11" s="134" t="s">
        <v>51</v>
      </c>
      <c r="L11" s="74"/>
      <c r="M11" s="74"/>
      <c r="N11" s="74"/>
      <c r="O11" s="75"/>
      <c r="Q11" s="0" t="n">
        <f aca="false">TRUNC(F11/$Q$8,2)</f>
        <v>2.25</v>
      </c>
      <c r="R11" s="0" t="n">
        <f aca="false">INT(Q11)</f>
        <v>2</v>
      </c>
      <c r="S11" s="0" t="n">
        <f aca="false">Q11-R11</f>
        <v>0.25</v>
      </c>
      <c r="T11" s="0" t="n">
        <f aca="false">INT(S11*$T$7)</f>
        <v>15</v>
      </c>
    </row>
    <row r="12" customFormat="false" ht="12.75" hidden="false" customHeight="false" outlineLevel="0" collapsed="false">
      <c r="A12" s="128" t="s">
        <v>52</v>
      </c>
      <c r="B12" s="74"/>
      <c r="C12" s="74"/>
      <c r="D12" s="78"/>
      <c r="E12" s="129" t="n">
        <v>49</v>
      </c>
      <c r="F12" s="130" t="n">
        <f aca="false">F11+E12</f>
        <v>229</v>
      </c>
      <c r="G12" s="131" t="str">
        <f aca="false">CONCATENATE(R12,":",IF(T12&lt;10,0,""),T12)</f>
        <v>2:51</v>
      </c>
      <c r="H12" s="132" t="n">
        <f aca="false">$H$8+G12+J11</f>
        <v>0.327083333333333</v>
      </c>
      <c r="I12" s="133"/>
      <c r="J12" s="126" t="n">
        <f aca="false">J11+I12</f>
        <v>0</v>
      </c>
      <c r="K12" s="135" t="s">
        <v>53</v>
      </c>
      <c r="L12" s="74"/>
      <c r="M12" s="74"/>
      <c r="N12" s="74"/>
      <c r="O12" s="75"/>
      <c r="Q12" s="0" t="n">
        <f aca="false">TRUNC(F12/$Q$8,2)</f>
        <v>2.86</v>
      </c>
      <c r="R12" s="0" t="n">
        <f aca="false">INT(Q12)</f>
        <v>2</v>
      </c>
      <c r="S12" s="0" t="n">
        <f aca="false">Q12-R12</f>
        <v>0.86</v>
      </c>
      <c r="T12" s="0" t="n">
        <f aca="false">INT(S12*$T$7)</f>
        <v>51</v>
      </c>
    </row>
    <row r="13" customFormat="false" ht="12.75" hidden="false" customHeight="false" outlineLevel="0" collapsed="false">
      <c r="A13" s="128" t="s">
        <v>54</v>
      </c>
      <c r="B13" s="74"/>
      <c r="C13" s="74"/>
      <c r="D13" s="78"/>
      <c r="E13" s="129" t="n">
        <v>22</v>
      </c>
      <c r="F13" s="130" t="n">
        <f aca="false">F12+E13</f>
        <v>251</v>
      </c>
      <c r="G13" s="131" t="str">
        <f aca="false">CONCATENATE(R13,":",IF(T13&lt;10,0,""),T13)</f>
        <v>3:07</v>
      </c>
      <c r="H13" s="132" t="n">
        <f aca="false">$H$8+G13+J12</f>
        <v>0.338194444444444</v>
      </c>
      <c r="I13" s="133"/>
      <c r="J13" s="126" t="n">
        <f aca="false">J12+I13</f>
        <v>0</v>
      </c>
      <c r="K13" s="135" t="s">
        <v>55</v>
      </c>
      <c r="L13" s="74"/>
      <c r="M13" s="74"/>
      <c r="N13" s="74"/>
      <c r="O13" s="75"/>
      <c r="Q13" s="0" t="n">
        <f aca="false">TRUNC(F13/$Q$8,2)</f>
        <v>3.13</v>
      </c>
      <c r="R13" s="0" t="n">
        <f aca="false">INT(Q13)</f>
        <v>3</v>
      </c>
      <c r="S13" s="0" t="n">
        <f aca="false">Q13-R13</f>
        <v>0.13</v>
      </c>
      <c r="T13" s="0" t="n">
        <f aca="false">INT(S13*$T$7)</f>
        <v>7</v>
      </c>
    </row>
    <row r="14" customFormat="false" ht="12.75" hidden="false" customHeight="false" outlineLevel="0" collapsed="false">
      <c r="A14" s="128" t="s">
        <v>56</v>
      </c>
      <c r="B14" s="74"/>
      <c r="C14" s="74"/>
      <c r="D14" s="78"/>
      <c r="E14" s="129" t="n">
        <v>18</v>
      </c>
      <c r="F14" s="130" t="n">
        <f aca="false">F13+E14</f>
        <v>269</v>
      </c>
      <c r="G14" s="131" t="str">
        <f aca="false">CONCATENATE(R14,":",IF(T14&lt;10,0,""),T14)</f>
        <v>3:21</v>
      </c>
      <c r="H14" s="132" t="n">
        <f aca="false">$H$8+G14+J13</f>
        <v>0.347916666666667</v>
      </c>
      <c r="I14" s="133"/>
      <c r="J14" s="126" t="n">
        <f aca="false">J13+I14</f>
        <v>0</v>
      </c>
      <c r="K14" s="74"/>
      <c r="L14" s="74"/>
      <c r="M14" s="74"/>
      <c r="N14" s="74"/>
      <c r="O14" s="75"/>
      <c r="Q14" s="0" t="n">
        <f aca="false">TRUNC(F14/$Q$8,2)</f>
        <v>3.36</v>
      </c>
      <c r="R14" s="0" t="n">
        <f aca="false">INT(Q14)</f>
        <v>3</v>
      </c>
      <c r="S14" s="0" t="n">
        <f aca="false">Q14-R14</f>
        <v>0.36</v>
      </c>
      <c r="T14" s="0" t="n">
        <f aca="false">INT(S14*$T$7)</f>
        <v>21</v>
      </c>
    </row>
    <row r="15" customFormat="false" ht="12.75" hidden="false" customHeight="false" outlineLevel="0" collapsed="false">
      <c r="A15" s="128" t="s">
        <v>57</v>
      </c>
      <c r="B15" s="74"/>
      <c r="C15" s="74"/>
      <c r="D15" s="78"/>
      <c r="E15" s="129" t="n">
        <v>36</v>
      </c>
      <c r="F15" s="130" t="n">
        <f aca="false">F14+E15</f>
        <v>305</v>
      </c>
      <c r="G15" s="131" t="str">
        <f aca="false">CONCATENATE(R15,":",IF(T15&lt;10,0,""),T15)</f>
        <v>3:48</v>
      </c>
      <c r="H15" s="132" t="n">
        <f aca="false">$H$8+G15+J14</f>
        <v>0.366666666666667</v>
      </c>
      <c r="I15" s="133"/>
      <c r="J15" s="126" t="n">
        <f aca="false">J14+I15</f>
        <v>0</v>
      </c>
      <c r="K15" s="136" t="s">
        <v>58</v>
      </c>
      <c r="L15" s="74"/>
      <c r="M15" s="74"/>
      <c r="N15" s="74"/>
      <c r="O15" s="75"/>
      <c r="Q15" s="0" t="n">
        <f aca="false">TRUNC(F15/$Q$8,2)</f>
        <v>3.81</v>
      </c>
      <c r="R15" s="0" t="n">
        <f aca="false">INT(Q15)</f>
        <v>3</v>
      </c>
      <c r="S15" s="0" t="n">
        <f aca="false">Q15-R15</f>
        <v>0.81</v>
      </c>
      <c r="T15" s="0" t="n">
        <f aca="false">INT(S15*$T$7)</f>
        <v>48</v>
      </c>
    </row>
    <row r="16" customFormat="false" ht="12.75" hidden="false" customHeight="false" outlineLevel="0" collapsed="false">
      <c r="A16" s="128" t="s">
        <v>59</v>
      </c>
      <c r="B16" s="74"/>
      <c r="C16" s="74"/>
      <c r="D16" s="78"/>
      <c r="E16" s="129" t="n">
        <v>30</v>
      </c>
      <c r="F16" s="130" t="n">
        <f aca="false">F15+E16</f>
        <v>335</v>
      </c>
      <c r="G16" s="131" t="str">
        <f aca="false">CONCATENATE(R16,":",IF(T16&lt;10,0,""),T16)</f>
        <v>4:10</v>
      </c>
      <c r="H16" s="132" t="n">
        <f aca="false">$H$8+G16+J15</f>
        <v>0.381944444444444</v>
      </c>
      <c r="I16" s="133"/>
      <c r="J16" s="126" t="n">
        <f aca="false">J15+I16</f>
        <v>0</v>
      </c>
      <c r="K16" s="134" t="s">
        <v>51</v>
      </c>
      <c r="L16" s="74"/>
      <c r="M16" s="74"/>
      <c r="N16" s="74"/>
      <c r="O16" s="75"/>
      <c r="Q16" s="0" t="n">
        <f aca="false">TRUNC(F16/$Q$8,2)</f>
        <v>4.18</v>
      </c>
      <c r="R16" s="0" t="n">
        <f aca="false">INT(Q16)</f>
        <v>4</v>
      </c>
      <c r="S16" s="0" t="n">
        <f aca="false">Q16-R16</f>
        <v>0.18</v>
      </c>
      <c r="T16" s="0" t="n">
        <f aca="false">INT(S16*$T$7)</f>
        <v>10</v>
      </c>
    </row>
    <row r="17" customFormat="false" ht="12.75" hidden="false" customHeight="false" outlineLevel="0" collapsed="false">
      <c r="A17" s="128" t="s">
        <v>60</v>
      </c>
      <c r="B17" s="74"/>
      <c r="C17" s="74"/>
      <c r="D17" s="78"/>
      <c r="E17" s="129" t="n">
        <v>6</v>
      </c>
      <c r="F17" s="130" t="n">
        <f aca="false">F16+E17</f>
        <v>341</v>
      </c>
      <c r="G17" s="131" t="str">
        <f aca="false">CONCATENATE(R17,":",IF(T17&lt;10,0,""),T17)</f>
        <v>4:15</v>
      </c>
      <c r="H17" s="132" t="n">
        <f aca="false">$H$8+G17+J16</f>
        <v>0.385416666666667</v>
      </c>
      <c r="I17" s="133"/>
      <c r="J17" s="126" t="n">
        <f aca="false">J16+I17</f>
        <v>0</v>
      </c>
      <c r="K17" s="74"/>
      <c r="L17" s="74"/>
      <c r="M17" s="74"/>
      <c r="N17" s="74"/>
      <c r="O17" s="75"/>
      <c r="Q17" s="0" t="n">
        <f aca="false">TRUNC(F17/$Q$8,2)</f>
        <v>4.26</v>
      </c>
      <c r="R17" s="0" t="n">
        <f aca="false">INT(Q17)</f>
        <v>4</v>
      </c>
      <c r="S17" s="0" t="n">
        <f aca="false">Q17-R17</f>
        <v>0.26</v>
      </c>
      <c r="T17" s="0" t="n">
        <f aca="false">INT(S17*$T$7)</f>
        <v>15</v>
      </c>
    </row>
    <row r="18" customFormat="false" ht="12.75" hidden="false" customHeight="false" outlineLevel="0" collapsed="false">
      <c r="A18" s="128" t="s">
        <v>61</v>
      </c>
      <c r="B18" s="74"/>
      <c r="C18" s="74"/>
      <c r="D18" s="78"/>
      <c r="E18" s="129" t="n">
        <v>26</v>
      </c>
      <c r="F18" s="130" t="n">
        <f aca="false">F17+E18</f>
        <v>367</v>
      </c>
      <c r="G18" s="131" t="str">
        <f aca="false">CONCATENATE(R18,":",IF(T18&lt;10,0,""),T18)</f>
        <v>4:34</v>
      </c>
      <c r="H18" s="132" t="n">
        <f aca="false">$H$8+G18+J17</f>
        <v>0.398611111111111</v>
      </c>
      <c r="I18" s="133"/>
      <c r="J18" s="126" t="n">
        <f aca="false">J17+I18</f>
        <v>0</v>
      </c>
      <c r="K18" s="74"/>
      <c r="L18" s="74"/>
      <c r="M18" s="74"/>
      <c r="N18" s="74"/>
      <c r="O18" s="75"/>
      <c r="Q18" s="0" t="n">
        <f aca="false">TRUNC(F18/$Q$8,2)</f>
        <v>4.58</v>
      </c>
      <c r="R18" s="0" t="n">
        <f aca="false">INT(Q18)</f>
        <v>4</v>
      </c>
      <c r="S18" s="0" t="n">
        <f aca="false">Q18-R18</f>
        <v>0.58</v>
      </c>
      <c r="T18" s="0" t="n">
        <f aca="false">INT(S18*$T$7)</f>
        <v>34</v>
      </c>
    </row>
    <row r="19" customFormat="false" ht="12.75" hidden="false" customHeight="false" outlineLevel="0" collapsed="false">
      <c r="A19" s="137" t="s">
        <v>62</v>
      </c>
      <c r="B19" s="74"/>
      <c r="C19" s="74"/>
      <c r="D19" s="78"/>
      <c r="E19" s="129" t="n">
        <v>13</v>
      </c>
      <c r="F19" s="130" t="n">
        <f aca="false">F18+E19</f>
        <v>380</v>
      </c>
      <c r="G19" s="131" t="str">
        <f aca="false">CONCATENATE(R19,":",IF(T19&lt;10,0,""),T19)</f>
        <v>4:45</v>
      </c>
      <c r="H19" s="132" t="n">
        <f aca="false">$H$8+G19+J18</f>
        <v>0.40625</v>
      </c>
      <c r="I19" s="133" t="n">
        <f aca="false">M5</f>
        <v>0.0208333333333333</v>
      </c>
      <c r="J19" s="126" t="n">
        <f aca="false">J18+I19</f>
        <v>0.0208333333333333</v>
      </c>
      <c r="K19" s="134" t="s">
        <v>63</v>
      </c>
      <c r="L19" s="74"/>
      <c r="M19" s="74"/>
      <c r="N19" s="74"/>
      <c r="O19" s="75"/>
      <c r="Q19" s="0" t="n">
        <f aca="false">TRUNC(F19/$Q$8,2)</f>
        <v>4.75</v>
      </c>
      <c r="R19" s="0" t="n">
        <f aca="false">INT(Q19)</f>
        <v>4</v>
      </c>
      <c r="S19" s="0" t="n">
        <f aca="false">Q19-R19</f>
        <v>0.75</v>
      </c>
      <c r="T19" s="0" t="n">
        <f aca="false">INT(S19*$T$7)</f>
        <v>45</v>
      </c>
    </row>
    <row r="20" customFormat="false" ht="12.75" hidden="false" customHeight="false" outlineLevel="0" collapsed="false">
      <c r="A20" s="138" t="s">
        <v>64</v>
      </c>
      <c r="B20" s="74"/>
      <c r="C20" s="74"/>
      <c r="D20" s="78"/>
      <c r="E20" s="130" t="n">
        <v>19</v>
      </c>
      <c r="F20" s="130" t="n">
        <f aca="false">F19+E20</f>
        <v>399</v>
      </c>
      <c r="G20" s="131" t="str">
        <f aca="false">CONCATENATE(R20,":",IF(T20&lt;10,0,""),T20)</f>
        <v>4:58</v>
      </c>
      <c r="H20" s="132" t="n">
        <f aca="false">$H$8+G20+J19</f>
        <v>0.436111111111111</v>
      </c>
      <c r="I20" s="133"/>
      <c r="J20" s="126" t="n">
        <f aca="false">J19+I20</f>
        <v>0.0208333333333333</v>
      </c>
      <c r="K20" s="74"/>
      <c r="L20" s="74"/>
      <c r="M20" s="74"/>
      <c r="N20" s="74"/>
      <c r="O20" s="75"/>
      <c r="Q20" s="0" t="n">
        <f aca="false">TRUNC(F20/$Q$8,2)</f>
        <v>4.98</v>
      </c>
      <c r="R20" s="0" t="n">
        <f aca="false">INT(Q20)</f>
        <v>4</v>
      </c>
      <c r="S20" s="0" t="n">
        <f aca="false">Q20-R20</f>
        <v>0.98</v>
      </c>
      <c r="T20" s="0" t="n">
        <f aca="false">INT(S20*$T$7)</f>
        <v>58</v>
      </c>
    </row>
    <row r="21" customFormat="false" ht="12.75" hidden="false" customHeight="false" outlineLevel="0" collapsed="false">
      <c r="A21" s="138" t="s">
        <v>65</v>
      </c>
      <c r="B21" s="74"/>
      <c r="C21" s="74"/>
      <c r="D21" s="78"/>
      <c r="E21" s="130" t="n">
        <v>9</v>
      </c>
      <c r="F21" s="130" t="n">
        <f aca="false">F20+E21</f>
        <v>408</v>
      </c>
      <c r="G21" s="131" t="str">
        <f aca="false">CONCATENATE(R21,":",IF(T21&lt;10,0,""),T21)</f>
        <v>5:05</v>
      </c>
      <c r="H21" s="132" t="n">
        <f aca="false">$H$8+G21+J20</f>
        <v>0.440972222222222</v>
      </c>
      <c r="I21" s="133"/>
      <c r="J21" s="126" t="n">
        <f aca="false">J20+I21</f>
        <v>0.0208333333333333</v>
      </c>
      <c r="K21" s="74"/>
      <c r="L21" s="74"/>
      <c r="M21" s="74"/>
      <c r="N21" s="74"/>
      <c r="O21" s="75"/>
      <c r="Q21" s="0" t="n">
        <f aca="false">TRUNC(F21/$Q$8,2)</f>
        <v>5.1</v>
      </c>
      <c r="R21" s="0" t="n">
        <f aca="false">INT(Q21)</f>
        <v>5</v>
      </c>
      <c r="S21" s="0" t="n">
        <f aca="false">Q21-R21</f>
        <v>0.0999999999999996</v>
      </c>
      <c r="T21" s="0" t="n">
        <f aca="false">INT(S21*$T$7)</f>
        <v>5</v>
      </c>
    </row>
    <row r="22" customFormat="false" ht="12.75" hidden="false" customHeight="false" outlineLevel="0" collapsed="false">
      <c r="A22" s="138" t="s">
        <v>66</v>
      </c>
      <c r="B22" s="74"/>
      <c r="C22" s="74"/>
      <c r="D22" s="78"/>
      <c r="E22" s="130" t="n">
        <v>16</v>
      </c>
      <c r="F22" s="130" t="n">
        <f aca="false">F21+E22</f>
        <v>424</v>
      </c>
      <c r="G22" s="131" t="str">
        <f aca="false">CONCATENATE(R22,":",IF(T22&lt;10,0,""),T22)</f>
        <v>5:18</v>
      </c>
      <c r="H22" s="132" t="n">
        <f aca="false">$H$8+G22+J21</f>
        <v>0.45</v>
      </c>
      <c r="I22" s="133"/>
      <c r="J22" s="126" t="n">
        <f aca="false">J21+I22</f>
        <v>0.0208333333333333</v>
      </c>
      <c r="K22" s="74"/>
      <c r="L22" s="74"/>
      <c r="M22" s="74"/>
      <c r="N22" s="74"/>
      <c r="O22" s="75"/>
      <c r="Q22" s="0" t="n">
        <f aca="false">TRUNC(F22/$Q$8,2)</f>
        <v>5.3</v>
      </c>
      <c r="R22" s="0" t="n">
        <f aca="false">INT(Q22)</f>
        <v>5</v>
      </c>
      <c r="S22" s="0" t="n">
        <f aca="false">Q22-R22</f>
        <v>0.3</v>
      </c>
      <c r="T22" s="0" t="n">
        <f aca="false">INT(S22*$T$7)</f>
        <v>18</v>
      </c>
    </row>
    <row r="23" customFormat="false" ht="12.75" hidden="false" customHeight="false" outlineLevel="0" collapsed="false">
      <c r="A23" s="138" t="s">
        <v>67</v>
      </c>
      <c r="B23" s="74"/>
      <c r="C23" s="74"/>
      <c r="D23" s="78"/>
      <c r="E23" s="130" t="n">
        <v>9</v>
      </c>
      <c r="F23" s="130" t="n">
        <f aca="false">F22+E23</f>
        <v>433</v>
      </c>
      <c r="G23" s="131" t="str">
        <f aca="false">CONCATENATE(R23,":",IF(T23&lt;10,0,""),T23)</f>
        <v>5:24</v>
      </c>
      <c r="H23" s="132" t="n">
        <f aca="false">$H$8+G23+J22</f>
        <v>0.454166666666667</v>
      </c>
      <c r="I23" s="133"/>
      <c r="J23" s="126" t="n">
        <f aca="false">J22+I23</f>
        <v>0.0208333333333333</v>
      </c>
      <c r="K23" s="74"/>
      <c r="L23" s="74"/>
      <c r="M23" s="74"/>
      <c r="N23" s="74"/>
      <c r="O23" s="75"/>
      <c r="Q23" s="0" t="n">
        <f aca="false">TRUNC(F23/$Q$8,2)</f>
        <v>5.41</v>
      </c>
      <c r="R23" s="0" t="n">
        <f aca="false">INT(Q23)</f>
        <v>5</v>
      </c>
      <c r="S23" s="0" t="n">
        <f aca="false">Q23-R23</f>
        <v>0.41</v>
      </c>
      <c r="T23" s="0" t="n">
        <f aca="false">INT(S23*$T$7)</f>
        <v>24</v>
      </c>
    </row>
    <row r="24" customFormat="false" ht="12.75" hidden="false" customHeight="false" outlineLevel="0" collapsed="false">
      <c r="A24" s="138" t="s">
        <v>68</v>
      </c>
      <c r="B24" s="74"/>
      <c r="C24" s="74"/>
      <c r="D24" s="78"/>
      <c r="E24" s="130" t="n">
        <v>15</v>
      </c>
      <c r="F24" s="130" t="n">
        <f aca="false">F23+E24</f>
        <v>448</v>
      </c>
      <c r="G24" s="131" t="str">
        <f aca="false">CONCATENATE(R24,":",IF(T24&lt;10,0,""),T24)</f>
        <v>5:36</v>
      </c>
      <c r="H24" s="132" t="n">
        <f aca="false">$H$8+G24+J23</f>
        <v>0.4625</v>
      </c>
      <c r="I24" s="133"/>
      <c r="J24" s="126" t="n">
        <f aca="false">J23+I24</f>
        <v>0.0208333333333333</v>
      </c>
      <c r="K24" s="136" t="s">
        <v>69</v>
      </c>
      <c r="L24" s="74"/>
      <c r="M24" s="74"/>
      <c r="N24" s="74"/>
      <c r="O24" s="75"/>
      <c r="Q24" s="0" t="n">
        <f aca="false">TRUNC(F24/$Q$8,2)</f>
        <v>5.6</v>
      </c>
      <c r="R24" s="0" t="n">
        <f aca="false">INT(Q24)</f>
        <v>5</v>
      </c>
      <c r="S24" s="0" t="n">
        <f aca="false">Q24-R24</f>
        <v>0.6</v>
      </c>
      <c r="T24" s="0" t="n">
        <f aca="false">INT(S24*$T$7)</f>
        <v>36</v>
      </c>
    </row>
    <row r="25" customFormat="false" ht="12.75" hidden="false" customHeight="false" outlineLevel="0" collapsed="false">
      <c r="A25" s="138" t="s">
        <v>70</v>
      </c>
      <c r="B25" s="74"/>
      <c r="C25" s="74"/>
      <c r="D25" s="78"/>
      <c r="E25" s="130" t="n">
        <v>14</v>
      </c>
      <c r="F25" s="130" t="n">
        <f aca="false">F24+E25</f>
        <v>462</v>
      </c>
      <c r="G25" s="131" t="str">
        <f aca="false">CONCATENATE(R25,":",IF(T25&lt;10,0,""),T25)</f>
        <v>5:46</v>
      </c>
      <c r="H25" s="132" t="n">
        <f aca="false">$H$8+G25+J24</f>
        <v>0.469444444444444</v>
      </c>
      <c r="I25" s="133"/>
      <c r="J25" s="126" t="n">
        <f aca="false">J24+I25</f>
        <v>0.0208333333333333</v>
      </c>
      <c r="K25" s="74"/>
      <c r="L25" s="74"/>
      <c r="M25" s="74"/>
      <c r="N25" s="74"/>
      <c r="O25" s="75"/>
      <c r="Q25" s="0" t="n">
        <f aca="false">TRUNC(F25/$Q$8,2)</f>
        <v>5.77</v>
      </c>
      <c r="R25" s="0" t="n">
        <f aca="false">INT(Q25)</f>
        <v>5</v>
      </c>
      <c r="S25" s="0" t="n">
        <f aca="false">Q25-R25</f>
        <v>0.77</v>
      </c>
      <c r="T25" s="0" t="n">
        <f aca="false">INT(S25*$T$7)</f>
        <v>46</v>
      </c>
    </row>
    <row r="26" customFormat="false" ht="12.75" hidden="false" customHeight="false" outlineLevel="0" collapsed="false">
      <c r="A26" s="138" t="s">
        <v>71</v>
      </c>
      <c r="B26" s="74"/>
      <c r="C26" s="74"/>
      <c r="D26" s="78"/>
      <c r="E26" s="130" t="n">
        <v>21</v>
      </c>
      <c r="F26" s="130" t="n">
        <f aca="false">F25+E26</f>
        <v>483</v>
      </c>
      <c r="G26" s="131" t="str">
        <f aca="false">CONCATENATE(R26,":",IF(T26&lt;10,0,""),T26)</f>
        <v>6:01</v>
      </c>
      <c r="H26" s="132" t="n">
        <f aca="false">$H$8+G26+J25</f>
        <v>0.479861111111111</v>
      </c>
      <c r="I26" s="133"/>
      <c r="J26" s="126" t="n">
        <f aca="false">J25+I26</f>
        <v>0.0208333333333333</v>
      </c>
      <c r="K26" s="134" t="s">
        <v>51</v>
      </c>
      <c r="L26" s="74"/>
      <c r="M26" s="74"/>
      <c r="N26" s="74"/>
      <c r="O26" s="75"/>
      <c r="Q26" s="0" t="n">
        <f aca="false">TRUNC(F26/$Q$8,2)</f>
        <v>6.03</v>
      </c>
      <c r="R26" s="0" t="n">
        <f aca="false">INT(Q26)</f>
        <v>6</v>
      </c>
      <c r="S26" s="0" t="n">
        <f aca="false">Q26-R26</f>
        <v>0.0300000000000003</v>
      </c>
      <c r="T26" s="0" t="n">
        <f aca="false">INT(S26*$T$7)</f>
        <v>1</v>
      </c>
    </row>
    <row r="27" customFormat="false" ht="12.75" hidden="false" customHeight="false" outlineLevel="0" collapsed="false">
      <c r="A27" s="138" t="s">
        <v>72</v>
      </c>
      <c r="B27" s="74"/>
      <c r="C27" s="74"/>
      <c r="D27" s="78"/>
      <c r="E27" s="130" t="n">
        <v>6</v>
      </c>
      <c r="F27" s="130" t="n">
        <f aca="false">F26+E27</f>
        <v>489</v>
      </c>
      <c r="G27" s="131" t="str">
        <f aca="false">CONCATENATE(R27,":",IF(T27&lt;10,0,""),T27)</f>
        <v>6:06</v>
      </c>
      <c r="H27" s="132" t="n">
        <f aca="false">$H$8+G27+J26</f>
        <v>0.483333333333333</v>
      </c>
      <c r="I27" s="133"/>
      <c r="J27" s="126" t="n">
        <f aca="false">J26+I27</f>
        <v>0.0208333333333333</v>
      </c>
      <c r="K27" s="136" t="s">
        <v>73</v>
      </c>
      <c r="L27" s="74"/>
      <c r="M27" s="74"/>
      <c r="N27" s="74"/>
      <c r="O27" s="75"/>
      <c r="Q27" s="0" t="n">
        <f aca="false">TRUNC(F27/$Q$8,2)</f>
        <v>6.11</v>
      </c>
      <c r="R27" s="0" t="n">
        <f aca="false">INT(Q27)</f>
        <v>6</v>
      </c>
      <c r="S27" s="0" t="n">
        <f aca="false">Q27-R27</f>
        <v>0.11</v>
      </c>
      <c r="T27" s="0" t="n">
        <f aca="false">INT(S27*$T$7)</f>
        <v>6</v>
      </c>
    </row>
    <row r="28" customFormat="false" ht="12.75" hidden="false" customHeight="false" outlineLevel="0" collapsed="false">
      <c r="A28" s="138" t="s">
        <v>74</v>
      </c>
      <c r="B28" s="74"/>
      <c r="C28" s="74"/>
      <c r="D28" s="78"/>
      <c r="E28" s="130" t="n">
        <v>24</v>
      </c>
      <c r="F28" s="130" t="n">
        <f aca="false">F27+E28</f>
        <v>513</v>
      </c>
      <c r="G28" s="131" t="str">
        <f aca="false">CONCATENATE(R28,":",IF(T28&lt;10,0,""),T28)</f>
        <v>6:24</v>
      </c>
      <c r="H28" s="132" t="n">
        <f aca="false">$H$8+G28+J27</f>
        <v>0.495833333333333</v>
      </c>
      <c r="I28" s="133"/>
      <c r="J28" s="126" t="n">
        <f aca="false">J27+I28</f>
        <v>0.0208333333333333</v>
      </c>
      <c r="K28" s="74"/>
      <c r="L28" s="74"/>
      <c r="M28" s="74"/>
      <c r="N28" s="74"/>
      <c r="O28" s="75"/>
      <c r="Q28" s="0" t="n">
        <f aca="false">TRUNC(F28/$Q$8,2)</f>
        <v>6.41</v>
      </c>
      <c r="R28" s="0" t="n">
        <f aca="false">INT(Q28)</f>
        <v>6</v>
      </c>
      <c r="S28" s="0" t="n">
        <f aca="false">Q28-R28</f>
        <v>0.41</v>
      </c>
      <c r="T28" s="0" t="n">
        <f aca="false">INT(S28*$T$7)</f>
        <v>24</v>
      </c>
    </row>
    <row r="29" customFormat="false" ht="12.75" hidden="false" customHeight="false" outlineLevel="0" collapsed="false">
      <c r="A29" s="138" t="s">
        <v>75</v>
      </c>
      <c r="B29" s="74"/>
      <c r="C29" s="74"/>
      <c r="D29" s="78"/>
      <c r="E29" s="130" t="n">
        <v>20</v>
      </c>
      <c r="F29" s="130" t="n">
        <f aca="false">F28+E29</f>
        <v>533</v>
      </c>
      <c r="G29" s="131" t="str">
        <f aca="false">CONCATENATE(R29,":",IF(T29&lt;10,0,""),T29)</f>
        <v>6:39</v>
      </c>
      <c r="H29" s="132" t="n">
        <f aca="false">$H$8+G29+J28</f>
        <v>0.50625</v>
      </c>
      <c r="I29" s="133"/>
      <c r="J29" s="126" t="n">
        <f aca="false">J28+I29</f>
        <v>0.0208333333333333</v>
      </c>
      <c r="K29" s="74"/>
      <c r="L29" s="74"/>
      <c r="M29" s="74"/>
      <c r="N29" s="74"/>
      <c r="O29" s="75"/>
      <c r="Q29" s="0" t="n">
        <f aca="false">TRUNC(F29/$Q$8,2)</f>
        <v>6.66</v>
      </c>
      <c r="R29" s="0" t="n">
        <f aca="false">INT(Q29)</f>
        <v>6</v>
      </c>
      <c r="S29" s="0" t="n">
        <f aca="false">Q29-R29</f>
        <v>0.66</v>
      </c>
      <c r="T29" s="0" t="n">
        <f aca="false">INT(S29*$T$7)</f>
        <v>39</v>
      </c>
    </row>
    <row r="30" customFormat="false" ht="12.75" hidden="false" customHeight="false" outlineLevel="0" collapsed="false">
      <c r="A30" s="139" t="s">
        <v>76</v>
      </c>
      <c r="B30" s="74"/>
      <c r="C30" s="74"/>
      <c r="D30" s="78"/>
      <c r="E30" s="130" t="n">
        <v>47</v>
      </c>
      <c r="F30" s="130" t="n">
        <f aca="false">F29+E30</f>
        <v>580</v>
      </c>
      <c r="G30" s="131" t="str">
        <f aca="false">CONCATENATE(R30,":",IF(T30&lt;10,0,""),T30)</f>
        <v>7:15</v>
      </c>
      <c r="H30" s="132" t="n">
        <f aca="false">$H$8+G30+J29</f>
        <v>0.53125</v>
      </c>
      <c r="I30" s="133" t="n">
        <f aca="false">L5</f>
        <v>0.0416666666666667</v>
      </c>
      <c r="J30" s="126" t="n">
        <f aca="false">J29+I30</f>
        <v>0.0625</v>
      </c>
      <c r="K30" s="134" t="s">
        <v>77</v>
      </c>
      <c r="L30" s="74"/>
      <c r="M30" s="74"/>
      <c r="N30" s="74"/>
      <c r="O30" s="75"/>
      <c r="Q30" s="0" t="n">
        <f aca="false">TRUNC(F30/$Q$8,2)</f>
        <v>7.25</v>
      </c>
      <c r="R30" s="0" t="n">
        <f aca="false">INT(Q30)</f>
        <v>7</v>
      </c>
      <c r="S30" s="0" t="n">
        <f aca="false">Q30-R30</f>
        <v>0.25</v>
      </c>
      <c r="T30" s="0" t="n">
        <f aca="false">INT(S30*$T$7)</f>
        <v>15</v>
      </c>
    </row>
    <row r="31" customFormat="false" ht="12.75" hidden="false" customHeight="false" outlineLevel="0" collapsed="false">
      <c r="A31" s="138" t="s">
        <v>78</v>
      </c>
      <c r="B31" s="74"/>
      <c r="C31" s="74"/>
      <c r="D31" s="78"/>
      <c r="E31" s="130" t="n">
        <v>52</v>
      </c>
      <c r="F31" s="130" t="n">
        <f aca="false">F30+E31</f>
        <v>632</v>
      </c>
      <c r="G31" s="131" t="str">
        <f aca="false">CONCATENATE(R31,":",IF(T31&lt;10,0,""),T31)</f>
        <v>7:54</v>
      </c>
      <c r="H31" s="132" t="n">
        <f aca="false">$H$8+G31+J30</f>
        <v>0.6</v>
      </c>
      <c r="I31" s="133"/>
      <c r="J31" s="126" t="n">
        <f aca="false">J30+I31</f>
        <v>0.0625</v>
      </c>
      <c r="K31" s="134"/>
      <c r="L31" s="74"/>
      <c r="M31" s="74"/>
      <c r="N31" s="74"/>
      <c r="O31" s="75"/>
      <c r="Q31" s="0" t="n">
        <f aca="false">TRUNC(F31/$Q$8,2)</f>
        <v>7.9</v>
      </c>
      <c r="R31" s="0" t="n">
        <f aca="false">INT(Q31)</f>
        <v>7</v>
      </c>
      <c r="S31" s="0" t="n">
        <f aca="false">Q31-R31</f>
        <v>0.9</v>
      </c>
      <c r="T31" s="0" t="n">
        <f aca="false">INT(S31*$T$7)</f>
        <v>54</v>
      </c>
    </row>
    <row r="32" customFormat="false" ht="12.75" hidden="false" customHeight="false" outlineLevel="0" collapsed="false">
      <c r="A32" s="139" t="s">
        <v>79</v>
      </c>
      <c r="B32" s="74"/>
      <c r="C32" s="74"/>
      <c r="D32" s="78"/>
      <c r="E32" s="130" t="n">
        <v>16</v>
      </c>
      <c r="F32" s="130" t="n">
        <f aca="false">F31+E32</f>
        <v>648</v>
      </c>
      <c r="G32" s="131" t="str">
        <f aca="false">CONCATENATE(R32,":",IF(T32&lt;10,0,""),T32)</f>
        <v>8:05</v>
      </c>
      <c r="H32" s="132" t="n">
        <f aca="false">$H$8+G32+J31</f>
        <v>0.607638888888889</v>
      </c>
      <c r="I32" s="133"/>
      <c r="J32" s="126" t="n">
        <f aca="false">J31+I32</f>
        <v>0.0625</v>
      </c>
      <c r="K32" s="135" t="s">
        <v>80</v>
      </c>
      <c r="L32" s="74"/>
      <c r="M32" s="74"/>
      <c r="N32" s="74"/>
      <c r="O32" s="75"/>
      <c r="Q32" s="0" t="n">
        <f aca="false">TRUNC(F32/$Q$8,2)</f>
        <v>8.1</v>
      </c>
      <c r="R32" s="0" t="n">
        <f aca="false">INT(Q32)</f>
        <v>8</v>
      </c>
      <c r="S32" s="0" t="n">
        <f aca="false">Q32-R32</f>
        <v>0.0999999999999996</v>
      </c>
      <c r="T32" s="0" t="n">
        <f aca="false">INT(S32*$T$7)</f>
        <v>5</v>
      </c>
    </row>
    <row r="33" customFormat="false" ht="12.75" hidden="false" customHeight="false" outlineLevel="0" collapsed="false">
      <c r="A33" s="138" t="s">
        <v>81</v>
      </c>
      <c r="B33" s="74"/>
      <c r="C33" s="74"/>
      <c r="D33" s="78"/>
      <c r="E33" s="130" t="n">
        <v>18</v>
      </c>
      <c r="F33" s="130" t="n">
        <f aca="false">F32+E33</f>
        <v>666</v>
      </c>
      <c r="G33" s="131" t="str">
        <f aca="false">CONCATENATE(R33,":",IF(T33&lt;10,0,""),T33)</f>
        <v>8:19</v>
      </c>
      <c r="H33" s="132" t="n">
        <f aca="false">$H$8+G33+J32</f>
        <v>0.617361111111111</v>
      </c>
      <c r="I33" s="133"/>
      <c r="J33" s="126" t="n">
        <f aca="false">J32+I33</f>
        <v>0.0625</v>
      </c>
      <c r="K33" s="135" t="s">
        <v>82</v>
      </c>
      <c r="L33" s="74"/>
      <c r="M33" s="74"/>
      <c r="N33" s="74"/>
      <c r="O33" s="75"/>
      <c r="Q33" s="0" t="n">
        <f aca="false">TRUNC(F33/$Q$8,2)</f>
        <v>8.32</v>
      </c>
      <c r="R33" s="0" t="n">
        <f aca="false">INT(Q33)</f>
        <v>8</v>
      </c>
      <c r="S33" s="0" t="n">
        <f aca="false">Q33-R33</f>
        <v>0.32</v>
      </c>
      <c r="T33" s="0" t="n">
        <f aca="false">INT(S33*$T$7)</f>
        <v>19</v>
      </c>
    </row>
    <row r="34" customFormat="false" ht="12.75" hidden="false" customHeight="false" outlineLevel="0" collapsed="false">
      <c r="A34" s="139" t="s">
        <v>83</v>
      </c>
      <c r="B34" s="140"/>
      <c r="C34" s="140"/>
      <c r="D34" s="141"/>
      <c r="E34" s="142" t="n">
        <v>62</v>
      </c>
      <c r="F34" s="142" t="n">
        <f aca="false">F33+E34</f>
        <v>728</v>
      </c>
      <c r="G34" s="143" t="str">
        <f aca="false">CONCATENATE(R34,":",IF(T34&lt;10,0,""),T34)</f>
        <v>9:05</v>
      </c>
      <c r="H34" s="132" t="n">
        <f aca="false">$H$8+G34+J33</f>
        <v>0.649305555555556</v>
      </c>
      <c r="I34" s="133"/>
      <c r="J34" s="126" t="n">
        <f aca="false">J33+I34</f>
        <v>0.0625</v>
      </c>
      <c r="K34" s="134" t="s">
        <v>84</v>
      </c>
      <c r="L34" s="74"/>
      <c r="M34" s="74"/>
      <c r="N34" s="74"/>
      <c r="O34" s="75"/>
      <c r="Q34" s="0" t="n">
        <f aca="false">TRUNC(F34/$Q$8,2)</f>
        <v>9.1</v>
      </c>
      <c r="R34" s="0" t="n">
        <f aca="false">INT(Q34)</f>
        <v>9</v>
      </c>
      <c r="S34" s="0" t="n">
        <f aca="false">Q34-R34</f>
        <v>0.0999999999999996</v>
      </c>
      <c r="T34" s="0" t="n">
        <f aca="false">INT(S34*$T$7)</f>
        <v>5</v>
      </c>
    </row>
    <row r="35" customFormat="false" ht="12.75" hidden="false" customHeight="false" outlineLevel="0" collapsed="false">
      <c r="A35" s="144" t="s">
        <v>85</v>
      </c>
      <c r="B35" s="145"/>
      <c r="C35" s="145"/>
      <c r="D35" s="146"/>
      <c r="E35" s="147" t="n">
        <v>6</v>
      </c>
      <c r="F35" s="147" t="n">
        <f aca="false">F34+E35</f>
        <v>734</v>
      </c>
      <c r="G35" s="148" t="str">
        <f aca="false">CONCATENATE(R35,":",IF(T35&lt;10,0,""),T35)</f>
        <v>9:10</v>
      </c>
      <c r="H35" s="149" t="n">
        <f aca="false">$H$8+G35+J34</f>
        <v>0.652777777777778</v>
      </c>
      <c r="I35" s="150"/>
      <c r="J35" s="151" t="n">
        <f aca="false">J34+I35</f>
        <v>0.0625</v>
      </c>
      <c r="K35" s="140"/>
      <c r="L35" s="74"/>
      <c r="M35" s="74"/>
      <c r="N35" s="74"/>
      <c r="O35" s="75"/>
      <c r="Q35" s="0" t="n">
        <f aca="false">TRUNC(F35/$Q$8,2)</f>
        <v>9.17</v>
      </c>
      <c r="R35" s="0" t="n">
        <f aca="false">INT(Q35)</f>
        <v>9</v>
      </c>
      <c r="S35" s="0" t="n">
        <f aca="false">Q35-R35</f>
        <v>0.17</v>
      </c>
      <c r="T35" s="0" t="n">
        <f aca="false">INT(S35*$T$7)</f>
        <v>10</v>
      </c>
    </row>
    <row r="36" customFormat="false" ht="12.75" hidden="false" customHeight="false" outlineLevel="0" collapsed="false">
      <c r="A36" s="144" t="s">
        <v>86</v>
      </c>
      <c r="B36" s="145"/>
      <c r="C36" s="145"/>
      <c r="D36" s="146"/>
      <c r="E36" s="147" t="n">
        <v>51</v>
      </c>
      <c r="F36" s="147" t="n">
        <f aca="false">F35+E36</f>
        <v>785</v>
      </c>
      <c r="G36" s="148" t="str">
        <f aca="false">CONCATENATE(R36,":",IF(T36&lt;10,0,""),T36)</f>
        <v>9:48</v>
      </c>
      <c r="H36" s="149" t="n">
        <f aca="false">$H$8+G36+J35</f>
        <v>0.679166666666667</v>
      </c>
      <c r="I36" s="150"/>
      <c r="J36" s="151" t="n">
        <f aca="false">J35+I36</f>
        <v>0.0625</v>
      </c>
      <c r="K36" s="134"/>
      <c r="L36" s="74"/>
      <c r="M36" s="74"/>
      <c r="N36" s="74"/>
      <c r="O36" s="75"/>
      <c r="Q36" s="0" t="n">
        <f aca="false">TRUNC(F36/$Q$8,2)</f>
        <v>9.81</v>
      </c>
      <c r="R36" s="0" t="n">
        <f aca="false">INT(Q36)</f>
        <v>9</v>
      </c>
      <c r="S36" s="0" t="n">
        <f aca="false">Q36-R36</f>
        <v>0.810000000000001</v>
      </c>
      <c r="T36" s="0" t="n">
        <f aca="false">INT(S36*$T$7)</f>
        <v>48</v>
      </c>
    </row>
    <row r="37" customFormat="false" ht="12.75" hidden="false" customHeight="false" outlineLevel="0" collapsed="false">
      <c r="A37" s="152" t="s">
        <v>87</v>
      </c>
      <c r="B37" s="121"/>
      <c r="C37" s="121" t="s">
        <v>88</v>
      </c>
      <c r="D37" s="153"/>
      <c r="E37" s="123" t="n">
        <v>21</v>
      </c>
      <c r="F37" s="123" t="n">
        <f aca="false">F36+E37</f>
        <v>806</v>
      </c>
      <c r="G37" s="154" t="str">
        <f aca="false">CONCATENATE(R37,":",IF(T37&lt;10,0,""),T37)</f>
        <v>10:04</v>
      </c>
      <c r="H37" s="124" t="n">
        <f aca="false">$H$8+G37+J36</f>
        <v>0.690277777777778</v>
      </c>
      <c r="I37" s="155"/>
      <c r="J37" s="156" t="n">
        <f aca="false">J36+I37</f>
        <v>0.0625</v>
      </c>
      <c r="K37" s="157" t="s">
        <v>89</v>
      </c>
      <c r="L37" s="157"/>
      <c r="M37" s="157"/>
      <c r="N37" s="158" t="n">
        <f aca="false">F37</f>
        <v>806</v>
      </c>
      <c r="O37" s="159" t="s">
        <v>32</v>
      </c>
      <c r="Q37" s="0" t="n">
        <f aca="false">TRUNC(F37/$Q$8,2)</f>
        <v>10.07</v>
      </c>
      <c r="R37" s="0" t="n">
        <f aca="false">INT(Q37)</f>
        <v>10</v>
      </c>
      <c r="S37" s="0" t="n">
        <f aca="false">Q37-R37</f>
        <v>0.0700000000000003</v>
      </c>
      <c r="T37" s="0" t="n">
        <f aca="false">INT(S37*$T$7)</f>
        <v>4</v>
      </c>
    </row>
    <row r="38" customFormat="false" ht="13.5" hidden="false" customHeight="false" outlineLevel="0" collapsed="false">
      <c r="A38" s="160" t="s">
        <v>90</v>
      </c>
      <c r="B38" s="161"/>
      <c r="C38" s="161"/>
      <c r="D38" s="162"/>
      <c r="E38" s="163"/>
      <c r="F38" s="163"/>
      <c r="G38" s="164"/>
      <c r="H38" s="165"/>
      <c r="I38" s="166"/>
      <c r="J38" s="167"/>
      <c r="K38" s="168" t="s">
        <v>91</v>
      </c>
      <c r="L38" s="169"/>
      <c r="M38" s="161"/>
      <c r="N38" s="170" t="n">
        <f aca="false">'IDA 5'!$N$37-N37</f>
        <v>2312</v>
      </c>
      <c r="O38" s="171" t="s">
        <v>32</v>
      </c>
    </row>
    <row r="39" customFormat="false" ht="13.5" hidden="false" customHeight="false" outlineLevel="0" collapsed="false"/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true"/>
  <pageMargins left="0.629861111111111" right="0.354166666666667" top="1.14236111111111" bottom="0.275694444444444" header="0.8270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85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s">
        <v>398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3A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2B'!A47</f>
        <v>VALENÇA</v>
      </c>
      <c r="C3" s="77"/>
      <c r="D3" s="77" t="str">
        <f aca="false">A33</f>
        <v>SÃO MATEUS</v>
      </c>
      <c r="E3" s="77"/>
      <c r="F3" s="77"/>
      <c r="G3" s="77"/>
      <c r="H3" s="78" t="s">
        <v>21</v>
      </c>
      <c r="I3" s="79" t="n">
        <f aca="false">D6-B6</f>
        <v>782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2B'!N7</f>
        <v>39486</v>
      </c>
      <c r="C4" s="173"/>
      <c r="D4" s="230" t="n">
        <f aca="false">B4</f>
        <v>39486</v>
      </c>
      <c r="E4" s="230"/>
      <c r="F4" s="87"/>
      <c r="G4" s="87"/>
      <c r="H4" s="78" t="s">
        <v>28</v>
      </c>
      <c r="I4" s="88" t="n">
        <f aca="false">D5-B5</f>
        <v>0.406944444444444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91666666666667</v>
      </c>
      <c r="C5" s="175"/>
      <c r="D5" s="174" t="n">
        <f aca="false">H33</f>
        <v>0.698611111111111</v>
      </c>
      <c r="E5" s="174"/>
      <c r="F5" s="93"/>
      <c r="G5" s="93"/>
      <c r="H5" s="94" t="s">
        <v>31</v>
      </c>
      <c r="I5" s="95" t="n">
        <f aca="false">D6</f>
        <v>782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34)</f>
        <v>782</v>
      </c>
      <c r="E6" s="281"/>
      <c r="F6" s="104"/>
      <c r="G6" s="104"/>
      <c r="H6" s="105" t="s">
        <v>33</v>
      </c>
      <c r="I6" s="106" t="n">
        <v>1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6</v>
      </c>
      <c r="M7" s="116" t="s">
        <v>40</v>
      </c>
      <c r="N7" s="178" t="n">
        <f aca="false">L7+I6</f>
        <v>39487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B3</f>
        <v>VALENÇA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291666666666667</v>
      </c>
      <c r="I8" s="175" t="s">
        <v>43</v>
      </c>
      <c r="J8" s="126" t="s">
        <v>34</v>
      </c>
      <c r="K8" s="74"/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87" t="s">
        <v>311</v>
      </c>
      <c r="B9" s="186"/>
      <c r="C9" s="186"/>
      <c r="D9" s="236"/>
      <c r="E9" s="206" t="n">
        <v>35</v>
      </c>
      <c r="F9" s="182" t="n">
        <f aca="false">F8+E9</f>
        <v>35</v>
      </c>
      <c r="G9" s="183" t="str">
        <f aca="false">CONCATENATE(R9,":",IF(T9&lt;10,0,""),T9)</f>
        <v>0:25</v>
      </c>
      <c r="H9" s="277" t="n">
        <f aca="false">$H$8+G9</f>
        <v>0.309027777777778</v>
      </c>
      <c r="I9" s="184"/>
      <c r="J9" s="185" t="n">
        <v>0</v>
      </c>
      <c r="K9" s="188"/>
      <c r="L9" s="186"/>
      <c r="M9" s="186"/>
      <c r="N9" s="186"/>
      <c r="O9" s="276"/>
      <c r="Q9" s="0" t="n">
        <f aca="false">TRUNC(F9/$Q$8,2)</f>
        <v>0.43</v>
      </c>
      <c r="R9" s="0" t="n">
        <f aca="false">INT(Q9)</f>
        <v>0</v>
      </c>
      <c r="S9" s="0" t="n">
        <f aca="false">Q9-R9</f>
        <v>0.43</v>
      </c>
      <c r="T9" s="0" t="n">
        <f aca="false">INT(S9*$T$7)</f>
        <v>25</v>
      </c>
    </row>
    <row r="10" customFormat="false" ht="12.75" hidden="false" customHeight="false" outlineLevel="0" collapsed="false">
      <c r="A10" s="187" t="s">
        <v>127</v>
      </c>
      <c r="B10" s="186"/>
      <c r="C10" s="186"/>
      <c r="D10" s="236"/>
      <c r="E10" s="206" t="n">
        <v>24</v>
      </c>
      <c r="F10" s="182" t="n">
        <f aca="false">F9+E10</f>
        <v>59</v>
      </c>
      <c r="G10" s="183" t="str">
        <f aca="false">CONCATENATE(R10,":",IF(T10&lt;10,0,""),T10)</f>
        <v>0:43</v>
      </c>
      <c r="H10" s="277" t="n">
        <f aca="false">$H$8+G10</f>
        <v>0.321527777777778</v>
      </c>
      <c r="I10" s="184"/>
      <c r="J10" s="185" t="n">
        <v>0</v>
      </c>
      <c r="K10" s="188"/>
      <c r="L10" s="186"/>
      <c r="M10" s="186"/>
      <c r="N10" s="186"/>
      <c r="O10" s="276"/>
      <c r="Q10" s="0" t="n">
        <f aca="false">TRUNC(F10/$Q$8,2)</f>
        <v>0.73</v>
      </c>
      <c r="R10" s="0" t="n">
        <f aca="false">INT(Q10)</f>
        <v>0</v>
      </c>
      <c r="S10" s="0" t="n">
        <f aca="false">Q10-R10</f>
        <v>0.73</v>
      </c>
      <c r="T10" s="0" t="n">
        <f aca="false">INT(S10*$T$7)</f>
        <v>43</v>
      </c>
    </row>
    <row r="11" customFormat="false" ht="12.75" hidden="false" customHeight="false" outlineLevel="0" collapsed="false">
      <c r="A11" s="187" t="s">
        <v>126</v>
      </c>
      <c r="B11" s="186"/>
      <c r="C11" s="186"/>
      <c r="D11" s="236"/>
      <c r="E11" s="206" t="n">
        <v>35</v>
      </c>
      <c r="F11" s="182" t="n">
        <f aca="false">F10+E11</f>
        <v>94</v>
      </c>
      <c r="G11" s="183" t="str">
        <f aca="false">CONCATENATE(R11,":",IF(T11&lt;10,0,""),T11)</f>
        <v>1:10</v>
      </c>
      <c r="H11" s="277" t="n">
        <f aca="false">$H$8+G11</f>
        <v>0.340277777777778</v>
      </c>
      <c r="I11" s="184"/>
      <c r="J11" s="185" t="n">
        <v>0</v>
      </c>
      <c r="K11" s="188"/>
      <c r="L11" s="186"/>
      <c r="M11" s="186"/>
      <c r="N11" s="186"/>
      <c r="O11" s="276"/>
      <c r="Q11" s="0" t="n">
        <f aca="false">TRUNC(F11/$Q$8,2)</f>
        <v>1.17</v>
      </c>
      <c r="R11" s="0" t="n">
        <f aca="false">INT(Q11)</f>
        <v>1</v>
      </c>
      <c r="S11" s="0" t="n">
        <f aca="false">Q11-R11</f>
        <v>0.17</v>
      </c>
      <c r="T11" s="0" t="n">
        <f aca="false">INT(S11*$T$7)</f>
        <v>10</v>
      </c>
    </row>
    <row r="12" customFormat="false" ht="12.75" hidden="false" customHeight="false" outlineLevel="0" collapsed="false">
      <c r="A12" s="187" t="s">
        <v>124</v>
      </c>
      <c r="B12" s="186"/>
      <c r="C12" s="186"/>
      <c r="D12" s="236"/>
      <c r="E12" s="206" t="n">
        <v>18</v>
      </c>
      <c r="F12" s="182" t="n">
        <f aca="false">F11+E12</f>
        <v>112</v>
      </c>
      <c r="G12" s="183" t="str">
        <f aca="false">CONCATENATE(R12,":",IF(T12&lt;10,0,""),T12)</f>
        <v>1:24</v>
      </c>
      <c r="H12" s="277" t="n">
        <f aca="false">$H$8+G12</f>
        <v>0.35</v>
      </c>
      <c r="I12" s="184"/>
      <c r="J12" s="185" t="n">
        <v>0</v>
      </c>
      <c r="K12" s="188"/>
      <c r="L12" s="186"/>
      <c r="M12" s="186"/>
      <c r="N12" s="186"/>
      <c r="O12" s="276"/>
      <c r="Q12" s="0" t="n">
        <f aca="false">TRUNC(F12/$Q$8,2)</f>
        <v>1.4</v>
      </c>
      <c r="R12" s="0" t="n">
        <f aca="false">INT(Q12)</f>
        <v>1</v>
      </c>
      <c r="S12" s="0" t="n">
        <f aca="false">Q12-R12</f>
        <v>0.4</v>
      </c>
      <c r="T12" s="0" t="n">
        <f aca="false">INT(S12*$T$7)</f>
        <v>24</v>
      </c>
    </row>
    <row r="13" customFormat="false" ht="12.75" hidden="false" customHeight="false" outlineLevel="0" collapsed="false">
      <c r="A13" s="187" t="s">
        <v>312</v>
      </c>
      <c r="B13" s="186"/>
      <c r="C13" s="186"/>
      <c r="D13" s="236"/>
      <c r="E13" s="206" t="n">
        <v>37</v>
      </c>
      <c r="F13" s="182" t="n">
        <f aca="false">F12+E13</f>
        <v>149</v>
      </c>
      <c r="G13" s="183" t="str">
        <f aca="false">CONCATENATE(R13,":",IF(T13&lt;10,0,""),T13)</f>
        <v>1:51</v>
      </c>
      <c r="H13" s="277" t="n">
        <f aca="false">$H$8+G13</f>
        <v>0.36875</v>
      </c>
      <c r="I13" s="184"/>
      <c r="J13" s="185" t="n">
        <v>0</v>
      </c>
      <c r="K13" s="134" t="s">
        <v>125</v>
      </c>
      <c r="L13" s="186"/>
      <c r="M13" s="186"/>
      <c r="N13" s="186"/>
      <c r="O13" s="276"/>
      <c r="Q13" s="0" t="n">
        <f aca="false">TRUNC(F13/$Q$8,2)</f>
        <v>1.86</v>
      </c>
      <c r="R13" s="0" t="n">
        <f aca="false">INT(Q13)</f>
        <v>1</v>
      </c>
      <c r="S13" s="0" t="n">
        <f aca="false">Q13-R13</f>
        <v>0.86</v>
      </c>
      <c r="T13" s="0" t="n">
        <f aca="false">INT(S13*$T$7)</f>
        <v>51</v>
      </c>
    </row>
    <row r="14" customFormat="false" ht="12.75" hidden="false" customHeight="false" outlineLevel="0" collapsed="false">
      <c r="A14" s="139" t="s">
        <v>313</v>
      </c>
      <c r="B14" s="186"/>
      <c r="C14" s="186"/>
      <c r="D14" s="236"/>
      <c r="E14" s="206" t="n">
        <v>22</v>
      </c>
      <c r="F14" s="182" t="n">
        <f aca="false">F13+E14</f>
        <v>171</v>
      </c>
      <c r="G14" s="183" t="str">
        <f aca="false">CONCATENATE(R14,":",IF(T14&lt;10,0,""),T14)</f>
        <v>2:07</v>
      </c>
      <c r="H14" s="277" t="n">
        <f aca="false">$H$8+G14</f>
        <v>0.379861111111111</v>
      </c>
      <c r="I14" s="184"/>
      <c r="J14" s="185" t="n">
        <v>0</v>
      </c>
      <c r="K14" s="235" t="s">
        <v>95</v>
      </c>
      <c r="L14" s="186"/>
      <c r="M14" s="186"/>
      <c r="N14" s="186"/>
      <c r="O14" s="276"/>
      <c r="Q14" s="0" t="n">
        <f aca="false">TRUNC(F14/$Q$8,2)</f>
        <v>2.13</v>
      </c>
      <c r="R14" s="0" t="n">
        <f aca="false">INT(Q14)</f>
        <v>2</v>
      </c>
      <c r="S14" s="0" t="n">
        <f aca="false">Q14-R14</f>
        <v>0.13</v>
      </c>
      <c r="T14" s="0" t="n">
        <f aca="false">INT(S14*$T$7)</f>
        <v>7</v>
      </c>
    </row>
    <row r="15" customFormat="false" ht="12.75" hidden="false" customHeight="false" outlineLevel="0" collapsed="false">
      <c r="A15" s="187" t="s">
        <v>314</v>
      </c>
      <c r="B15" s="186"/>
      <c r="C15" s="186"/>
      <c r="D15" s="236"/>
      <c r="E15" s="206" t="n">
        <v>19</v>
      </c>
      <c r="F15" s="182" t="n">
        <f aca="false">F14+E15</f>
        <v>190</v>
      </c>
      <c r="G15" s="183" t="str">
        <f aca="false">CONCATENATE(R15,":",IF(T15&lt;10,0,""),T15)</f>
        <v>2:22</v>
      </c>
      <c r="H15" s="277" t="n">
        <f aca="false">$H$8+G15</f>
        <v>0.390277777777778</v>
      </c>
      <c r="I15" s="184"/>
      <c r="J15" s="185" t="n">
        <v>0</v>
      </c>
      <c r="K15" s="188"/>
      <c r="L15" s="186"/>
      <c r="M15" s="186"/>
      <c r="N15" s="186"/>
      <c r="O15" s="276"/>
      <c r="Q15" s="0" t="n">
        <f aca="false">TRUNC(F15/$Q$8,2)</f>
        <v>2.37</v>
      </c>
      <c r="R15" s="0" t="n">
        <f aca="false">INT(Q15)</f>
        <v>2</v>
      </c>
      <c r="S15" s="0" t="n">
        <f aca="false">Q15-R15</f>
        <v>0.37</v>
      </c>
      <c r="T15" s="0" t="n">
        <f aca="false">INT(S15*$T$7)</f>
        <v>22</v>
      </c>
    </row>
    <row r="16" customFormat="false" ht="12.75" hidden="false" customHeight="false" outlineLevel="0" collapsed="false">
      <c r="A16" s="203" t="s">
        <v>315</v>
      </c>
      <c r="B16" s="186"/>
      <c r="C16" s="186"/>
      <c r="D16" s="236"/>
      <c r="E16" s="206" t="n">
        <v>4</v>
      </c>
      <c r="F16" s="182" t="n">
        <f aca="false">F15+E16</f>
        <v>194</v>
      </c>
      <c r="G16" s="183" t="str">
        <f aca="false">CONCATENATE(R16,":",IF(T16&lt;10,0,""),T16)</f>
        <v>2:25</v>
      </c>
      <c r="H16" s="277" t="n">
        <f aca="false">$H$8+G16</f>
        <v>0.392361111111111</v>
      </c>
      <c r="I16" s="184"/>
      <c r="J16" s="185" t="n">
        <v>0</v>
      </c>
      <c r="K16" s="188"/>
      <c r="L16" s="188"/>
      <c r="M16" s="188"/>
      <c r="N16" s="188"/>
      <c r="O16" s="189"/>
      <c r="Q16" s="0" t="n">
        <f aca="false">TRUNC(F16/$Q$8,2)</f>
        <v>2.42</v>
      </c>
      <c r="R16" s="0" t="n">
        <f aca="false">INT(Q16)</f>
        <v>2</v>
      </c>
      <c r="S16" s="0" t="n">
        <f aca="false">Q16-R16</f>
        <v>0.42</v>
      </c>
      <c r="T16" s="0" t="n">
        <f aca="false">INT(S16*$T$7)</f>
        <v>25</v>
      </c>
    </row>
    <row r="17" customFormat="false" ht="12.75" hidden="false" customHeight="false" outlineLevel="0" collapsed="false">
      <c r="A17" s="203" t="s">
        <v>316</v>
      </c>
      <c r="B17" s="186"/>
      <c r="C17" s="186"/>
      <c r="D17" s="236"/>
      <c r="E17" s="206" t="n">
        <v>45</v>
      </c>
      <c r="F17" s="182" t="n">
        <f aca="false">F16+E17</f>
        <v>239</v>
      </c>
      <c r="G17" s="183" t="str">
        <f aca="false">CONCATENATE(R17,":",IF(T17&lt;10,0,""),T17)</f>
        <v>2:58</v>
      </c>
      <c r="H17" s="277" t="n">
        <f aca="false">$H$8+G17</f>
        <v>0.415277777777778</v>
      </c>
      <c r="I17" s="184"/>
      <c r="J17" s="185" t="n">
        <v>0</v>
      </c>
      <c r="K17" s="188"/>
      <c r="L17" s="188"/>
      <c r="M17" s="188"/>
      <c r="N17" s="188"/>
      <c r="O17" s="189"/>
      <c r="Q17" s="0" t="n">
        <f aca="false">TRUNC(F17/$Q$8,2)</f>
        <v>2.98</v>
      </c>
      <c r="R17" s="0" t="n">
        <f aca="false">INT(Q17)</f>
        <v>2</v>
      </c>
      <c r="S17" s="0" t="n">
        <f aca="false">Q17-R17</f>
        <v>0.98</v>
      </c>
      <c r="T17" s="0" t="n">
        <f aca="false">INT(S17*$T$7)</f>
        <v>58</v>
      </c>
    </row>
    <row r="18" customFormat="false" ht="12.75" hidden="false" customHeight="false" outlineLevel="0" collapsed="false">
      <c r="A18" s="137" t="s">
        <v>317</v>
      </c>
      <c r="B18" s="186"/>
      <c r="C18" s="186"/>
      <c r="D18" s="236"/>
      <c r="E18" s="206" t="n">
        <v>20</v>
      </c>
      <c r="F18" s="182" t="n">
        <f aca="false">F17+E18</f>
        <v>259</v>
      </c>
      <c r="G18" s="183" t="str">
        <f aca="false">CONCATENATE(R18,":",IF(T18&lt;10,0,""),T18)</f>
        <v>3:13</v>
      </c>
      <c r="H18" s="277" t="n">
        <f aca="false">$H$8+G18</f>
        <v>0.425694444444445</v>
      </c>
      <c r="I18" s="184"/>
      <c r="J18" s="185" t="n">
        <v>0</v>
      </c>
      <c r="K18" s="134" t="s">
        <v>318</v>
      </c>
      <c r="L18" s="188"/>
      <c r="M18" s="188"/>
      <c r="N18" s="188"/>
      <c r="O18" s="189"/>
      <c r="Q18" s="0" t="n">
        <f aca="false">TRUNC(F18/$Q$8,2)</f>
        <v>3.23</v>
      </c>
      <c r="R18" s="0" t="n">
        <f aca="false">INT(Q18)</f>
        <v>3</v>
      </c>
      <c r="S18" s="0" t="n">
        <f aca="false">Q18-R18</f>
        <v>0.23</v>
      </c>
      <c r="T18" s="0" t="n">
        <f aca="false">INT(S18*$T$7)</f>
        <v>13</v>
      </c>
    </row>
    <row r="19" customFormat="false" ht="12.75" hidden="false" customHeight="false" outlineLevel="0" collapsed="false">
      <c r="A19" s="203" t="s">
        <v>103</v>
      </c>
      <c r="B19" s="186"/>
      <c r="C19" s="186"/>
      <c r="D19" s="236"/>
      <c r="E19" s="206" t="n">
        <v>20</v>
      </c>
      <c r="F19" s="182" t="n">
        <f aca="false">F18+E19</f>
        <v>279</v>
      </c>
      <c r="G19" s="183" t="str">
        <f aca="false">CONCATENATE(R19,":",IF(T19&lt;10,0,""),T19)</f>
        <v>3:28</v>
      </c>
      <c r="H19" s="277" t="n">
        <f aca="false">$H$8+G19</f>
        <v>0.436111111111111</v>
      </c>
      <c r="I19" s="184"/>
      <c r="J19" s="185" t="n">
        <v>0</v>
      </c>
      <c r="K19" s="188"/>
      <c r="L19" s="188"/>
      <c r="M19" s="188"/>
      <c r="N19" s="188"/>
      <c r="O19" s="189"/>
      <c r="Q19" s="0" t="n">
        <f aca="false">TRUNC(F19/$Q$8,2)</f>
        <v>3.48</v>
      </c>
      <c r="R19" s="0" t="n">
        <f aca="false">INT(Q19)</f>
        <v>3</v>
      </c>
      <c r="S19" s="0" t="n">
        <f aca="false">Q19-R19</f>
        <v>0.48</v>
      </c>
      <c r="T19" s="0" t="n">
        <f aca="false">INT(S19*$T$7)</f>
        <v>28</v>
      </c>
    </row>
    <row r="20" customFormat="false" ht="12.75" hidden="false" customHeight="false" outlineLevel="0" collapsed="false">
      <c r="A20" s="203" t="s">
        <v>102</v>
      </c>
      <c r="B20" s="186"/>
      <c r="C20" s="186"/>
      <c r="D20" s="236"/>
      <c r="E20" s="206" t="n">
        <v>16</v>
      </c>
      <c r="F20" s="182" t="n">
        <f aca="false">F19+E20</f>
        <v>295</v>
      </c>
      <c r="G20" s="183" t="str">
        <f aca="false">CONCATENATE(R20,":",IF(T20&lt;10,0,""),T20)</f>
        <v>3:40</v>
      </c>
      <c r="H20" s="277" t="n">
        <f aca="false">$H$8+G20</f>
        <v>0.444444444444445</v>
      </c>
      <c r="I20" s="184"/>
      <c r="J20" s="185" t="n">
        <v>0</v>
      </c>
      <c r="K20" s="134" t="s">
        <v>51</v>
      </c>
      <c r="L20" s="188"/>
      <c r="M20" s="188"/>
      <c r="N20" s="188"/>
      <c r="O20" s="189"/>
      <c r="Q20" s="0" t="n">
        <f aca="false">TRUNC(F20/$Q$8,2)</f>
        <v>3.68</v>
      </c>
      <c r="R20" s="0" t="n">
        <f aca="false">INT(Q20)</f>
        <v>3</v>
      </c>
      <c r="S20" s="0" t="n">
        <f aca="false">Q20-R20</f>
        <v>0.68</v>
      </c>
      <c r="T20" s="0" t="n">
        <f aca="false">INT(S20*$T$7)</f>
        <v>40</v>
      </c>
    </row>
    <row r="21" customFormat="false" ht="12.75" hidden="false" customHeight="false" outlineLevel="0" collapsed="false">
      <c r="A21" s="203" t="s">
        <v>101</v>
      </c>
      <c r="B21" s="186"/>
      <c r="C21" s="186"/>
      <c r="D21" s="236"/>
      <c r="E21" s="206" t="n">
        <v>58</v>
      </c>
      <c r="F21" s="182" t="n">
        <f aca="false">F20+E21</f>
        <v>353</v>
      </c>
      <c r="G21" s="183" t="str">
        <f aca="false">CONCATENATE(R21,":",IF(T21&lt;10,0,""),T21)</f>
        <v>4:24</v>
      </c>
      <c r="H21" s="277" t="n">
        <f aca="false">$H$8+G21</f>
        <v>0.475</v>
      </c>
      <c r="I21" s="184"/>
      <c r="J21" s="185" t="n">
        <v>0</v>
      </c>
      <c r="K21" s="136" t="s">
        <v>69</v>
      </c>
      <c r="L21" s="188"/>
      <c r="M21" s="188"/>
      <c r="N21" s="188"/>
      <c r="O21" s="189"/>
      <c r="Q21" s="0" t="n">
        <f aca="false">TRUNC(F21/$Q$8,2)</f>
        <v>4.41</v>
      </c>
      <c r="R21" s="0" t="n">
        <f aca="false">INT(Q21)</f>
        <v>4</v>
      </c>
      <c r="S21" s="0" t="n">
        <f aca="false">Q21-R21</f>
        <v>0.41</v>
      </c>
      <c r="T21" s="0" t="n">
        <f aca="false">INT(S21*$T$7)</f>
        <v>24</v>
      </c>
    </row>
    <row r="22" customFormat="false" ht="12.75" hidden="false" customHeight="false" outlineLevel="0" collapsed="false">
      <c r="A22" s="203" t="s">
        <v>100</v>
      </c>
      <c r="B22" s="186"/>
      <c r="C22" s="186"/>
      <c r="D22" s="236"/>
      <c r="E22" s="206" t="n">
        <v>82</v>
      </c>
      <c r="F22" s="182" t="n">
        <f aca="false">F21+E22</f>
        <v>435</v>
      </c>
      <c r="G22" s="183" t="str">
        <f aca="false">CONCATENATE(R22,":",IF(T22&lt;10,0,""),T22)</f>
        <v>5:25</v>
      </c>
      <c r="H22" s="277" t="n">
        <f aca="false">$H$8+G22</f>
        <v>0.517361111111111</v>
      </c>
      <c r="I22" s="184"/>
      <c r="J22" s="185" t="n">
        <v>0</v>
      </c>
      <c r="K22" s="136" t="s">
        <v>69</v>
      </c>
      <c r="L22" s="188"/>
      <c r="M22" s="188"/>
      <c r="N22" s="188"/>
      <c r="O22" s="189"/>
      <c r="Q22" s="0" t="n">
        <f aca="false">TRUNC(F22/$Q$8,2)</f>
        <v>5.43</v>
      </c>
      <c r="R22" s="0" t="n">
        <f aca="false">INT(Q22)</f>
        <v>5</v>
      </c>
      <c r="S22" s="0" t="n">
        <f aca="false">Q22-R22</f>
        <v>0.43</v>
      </c>
      <c r="T22" s="0" t="n">
        <f aca="false">INT(S22*$T$7)</f>
        <v>25</v>
      </c>
    </row>
    <row r="23" customFormat="false" ht="12.75" hidden="false" customHeight="false" outlineLevel="0" collapsed="false">
      <c r="A23" s="137" t="s">
        <v>98</v>
      </c>
      <c r="B23" s="186"/>
      <c r="C23" s="186"/>
      <c r="D23" s="236"/>
      <c r="E23" s="206" t="n">
        <v>38</v>
      </c>
      <c r="F23" s="182" t="n">
        <f aca="false">F22+E23</f>
        <v>473</v>
      </c>
      <c r="G23" s="183" t="str">
        <f aca="false">CONCATENATE(R23,":",IF(T23&lt;10,0,""),T23)</f>
        <v>5:54</v>
      </c>
      <c r="H23" s="277" t="n">
        <f aca="false">$H$8+G23</f>
        <v>0.5375</v>
      </c>
      <c r="I23" s="184"/>
      <c r="J23" s="185" t="n">
        <v>0</v>
      </c>
      <c r="K23" s="134" t="s">
        <v>318</v>
      </c>
      <c r="L23" s="188"/>
      <c r="M23" s="188"/>
      <c r="N23" s="188"/>
      <c r="O23" s="189"/>
      <c r="Q23" s="0" t="n">
        <f aca="false">TRUNC(F23/$Q$8,2)</f>
        <v>5.91</v>
      </c>
      <c r="R23" s="0" t="n">
        <f aca="false">INT(Q23)</f>
        <v>5</v>
      </c>
      <c r="S23" s="0" t="n">
        <f aca="false">Q23-R23</f>
        <v>0.91</v>
      </c>
      <c r="T23" s="0" t="n">
        <f aca="false">INT(S23*$T$7)</f>
        <v>54</v>
      </c>
    </row>
    <row r="24" customFormat="false" ht="12.75" hidden="false" customHeight="false" outlineLevel="0" collapsed="false">
      <c r="A24" s="203" t="s">
        <v>97</v>
      </c>
      <c r="B24" s="186"/>
      <c r="C24" s="186"/>
      <c r="D24" s="236"/>
      <c r="E24" s="206" t="n">
        <v>28</v>
      </c>
      <c r="F24" s="182" t="n">
        <f aca="false">F23+E24</f>
        <v>501</v>
      </c>
      <c r="G24" s="183" t="str">
        <f aca="false">CONCATENATE(R24,":",IF(T24&lt;10,0,""),T24)</f>
        <v>6:15</v>
      </c>
      <c r="H24" s="277" t="n">
        <f aca="false">$H$8+G24</f>
        <v>0.552083333333333</v>
      </c>
      <c r="I24" s="184"/>
      <c r="J24" s="185" t="n">
        <v>0</v>
      </c>
      <c r="K24" s="186"/>
      <c r="L24" s="188"/>
      <c r="M24" s="188"/>
      <c r="N24" s="188"/>
      <c r="O24" s="189"/>
      <c r="Q24" s="0" t="n">
        <f aca="false">TRUNC(F24/$Q$8,2)</f>
        <v>6.26</v>
      </c>
      <c r="R24" s="0" t="n">
        <f aca="false">INT(Q24)</f>
        <v>6</v>
      </c>
      <c r="S24" s="0" t="n">
        <f aca="false">Q24-R24</f>
        <v>0.26</v>
      </c>
      <c r="T24" s="0" t="n">
        <f aca="false">INT(S24*$T$7)</f>
        <v>15</v>
      </c>
    </row>
    <row r="25" customFormat="false" ht="12.75" hidden="false" customHeight="false" outlineLevel="0" collapsed="false">
      <c r="A25" s="187" t="s">
        <v>319</v>
      </c>
      <c r="B25" s="186"/>
      <c r="C25" s="186"/>
      <c r="D25" s="236"/>
      <c r="E25" s="182" t="n">
        <v>49</v>
      </c>
      <c r="F25" s="182" t="n">
        <f aca="false">F24+E25</f>
        <v>550</v>
      </c>
      <c r="G25" s="183" t="str">
        <f aca="false">CONCATENATE(R25,":",IF(T25&lt;10,0,""),T25)</f>
        <v>6:52</v>
      </c>
      <c r="H25" s="277" t="n">
        <f aca="false">$H$8+G25</f>
        <v>0.577777777777778</v>
      </c>
      <c r="I25" s="184"/>
      <c r="J25" s="185" t="n">
        <v>0</v>
      </c>
      <c r="K25" s="134" t="s">
        <v>125</v>
      </c>
      <c r="L25" s="188"/>
      <c r="M25" s="188"/>
      <c r="N25" s="188"/>
      <c r="O25" s="189"/>
      <c r="Q25" s="0" t="n">
        <f aca="false">TRUNC(F25/$Q$8,2)</f>
        <v>6.87</v>
      </c>
      <c r="R25" s="0" t="n">
        <f aca="false">INT(Q25)</f>
        <v>6</v>
      </c>
      <c r="S25" s="0" t="n">
        <f aca="false">Q25-R25</f>
        <v>0.87</v>
      </c>
      <c r="T25" s="0" t="n">
        <f aca="false">INT(S25*$T$7)</f>
        <v>52</v>
      </c>
    </row>
    <row r="26" customFormat="false" ht="12.75" hidden="false" customHeight="false" outlineLevel="0" collapsed="false">
      <c r="A26" s="139" t="s">
        <v>320</v>
      </c>
      <c r="B26" s="186"/>
      <c r="C26" s="186"/>
      <c r="D26" s="236"/>
      <c r="E26" s="182" t="n">
        <v>16</v>
      </c>
      <c r="F26" s="182" t="n">
        <f aca="false">F25+E26</f>
        <v>566</v>
      </c>
      <c r="G26" s="183" t="str">
        <f aca="false">CONCATENATE(R26,":",IF(T26&lt;10,0,""),T26)</f>
        <v>7:04</v>
      </c>
      <c r="H26" s="277" t="n">
        <f aca="false">$H$8+G26</f>
        <v>0.586111111111111</v>
      </c>
      <c r="I26" s="184"/>
      <c r="J26" s="185" t="n">
        <v>0</v>
      </c>
      <c r="K26" s="140" t="s">
        <v>321</v>
      </c>
      <c r="L26" s="188"/>
      <c r="M26" s="188"/>
      <c r="N26" s="188"/>
      <c r="O26" s="189"/>
      <c r="Q26" s="0" t="n">
        <f aca="false">TRUNC(F26/$Q$8,2)</f>
        <v>7.07</v>
      </c>
      <c r="R26" s="0" t="n">
        <f aca="false">INT(Q26)</f>
        <v>7</v>
      </c>
      <c r="S26" s="0" t="n">
        <f aca="false">Q26-R26</f>
        <v>0.0700000000000003</v>
      </c>
      <c r="T26" s="0" t="n">
        <f aca="false">INT(S26*$T$7)</f>
        <v>4</v>
      </c>
    </row>
    <row r="27" customFormat="false" ht="12.75" hidden="false" customHeight="false" outlineLevel="0" collapsed="false">
      <c r="A27" s="139" t="s">
        <v>322</v>
      </c>
      <c r="B27" s="186"/>
      <c r="C27" s="186"/>
      <c r="D27" s="236"/>
      <c r="E27" s="182" t="n">
        <v>68</v>
      </c>
      <c r="F27" s="182" t="n">
        <f aca="false">F26+E27</f>
        <v>634</v>
      </c>
      <c r="G27" s="183" t="str">
        <f aca="false">CONCATENATE(R27,":",IF(T27&lt;10,0,""),T27)</f>
        <v>7:55</v>
      </c>
      <c r="H27" s="277" t="n">
        <f aca="false">$H$8+G27</f>
        <v>0.621527777777778</v>
      </c>
      <c r="I27" s="184"/>
      <c r="J27" s="185" t="n">
        <v>0</v>
      </c>
      <c r="K27" s="134" t="s">
        <v>228</v>
      </c>
      <c r="L27" s="188"/>
      <c r="M27" s="188"/>
      <c r="N27" s="188"/>
      <c r="O27" s="189"/>
      <c r="Q27" s="0" t="n">
        <f aca="false">TRUNC(F27/$Q$8,2)</f>
        <v>7.92</v>
      </c>
      <c r="R27" s="0" t="n">
        <f aca="false">INT(Q27)</f>
        <v>7</v>
      </c>
      <c r="S27" s="0" t="n">
        <f aca="false">Q27-R27</f>
        <v>0.92</v>
      </c>
      <c r="T27" s="0" t="n">
        <f aca="false">INT(S27*$T$7)</f>
        <v>55</v>
      </c>
    </row>
    <row r="28" customFormat="false" ht="12.75" hidden="false" customHeight="false" outlineLevel="0" collapsed="false">
      <c r="A28" s="187" t="s">
        <v>81</v>
      </c>
      <c r="B28" s="186"/>
      <c r="C28" s="186"/>
      <c r="D28" s="236"/>
      <c r="E28" s="182" t="n">
        <v>62</v>
      </c>
      <c r="F28" s="182" t="n">
        <f aca="false">F27+E28</f>
        <v>696</v>
      </c>
      <c r="G28" s="183" t="str">
        <f aca="false">CONCATENATE(R28,":",IF(T28&lt;10,0,""),T28)</f>
        <v>8:42</v>
      </c>
      <c r="H28" s="277" t="n">
        <f aca="false">$H$8+G28</f>
        <v>0.654166666666667</v>
      </c>
      <c r="I28" s="184"/>
      <c r="J28" s="185" t="n">
        <v>0</v>
      </c>
      <c r="K28" s="186"/>
      <c r="L28" s="188"/>
      <c r="M28" s="188"/>
      <c r="N28" s="188"/>
      <c r="O28" s="189"/>
      <c r="Q28" s="0" t="n">
        <f aca="false">TRUNC(F28/$Q$8,2)</f>
        <v>8.7</v>
      </c>
      <c r="R28" s="0" t="n">
        <f aca="false">INT(Q28)</f>
        <v>8</v>
      </c>
      <c r="S28" s="0" t="n">
        <f aca="false">Q28-R28</f>
        <v>0.699999999999999</v>
      </c>
      <c r="T28" s="0" t="n">
        <f aca="false">INT(S28*$T$7)</f>
        <v>42</v>
      </c>
    </row>
    <row r="29" customFormat="false" ht="12.75" hidden="false" customHeight="false" outlineLevel="0" collapsed="false">
      <c r="A29" s="187" t="s">
        <v>323</v>
      </c>
      <c r="B29" s="186"/>
      <c r="C29" s="186"/>
      <c r="D29" s="236"/>
      <c r="E29" s="182" t="n">
        <v>18</v>
      </c>
      <c r="F29" s="182" t="n">
        <f aca="false">F28+E29</f>
        <v>714</v>
      </c>
      <c r="G29" s="183" t="str">
        <f aca="false">CONCATENATE(R29,":",IF(T29&lt;10,0,""),T29)</f>
        <v>8:55</v>
      </c>
      <c r="H29" s="277" t="n">
        <f aca="false">$H$8+G29</f>
        <v>0.663194444444444</v>
      </c>
      <c r="I29" s="184"/>
      <c r="J29" s="185" t="n">
        <v>0</v>
      </c>
      <c r="K29" s="186"/>
      <c r="L29" s="188"/>
      <c r="M29" s="188"/>
      <c r="N29" s="188"/>
      <c r="O29" s="189"/>
      <c r="Q29" s="0" t="n">
        <f aca="false">TRUNC(F29/$Q$8,2)</f>
        <v>8.92</v>
      </c>
      <c r="R29" s="0" t="n">
        <f aca="false">INT(Q29)</f>
        <v>8</v>
      </c>
      <c r="S29" s="0" t="n">
        <f aca="false">Q29-R29</f>
        <v>0.92</v>
      </c>
      <c r="T29" s="0" t="n">
        <f aca="false">INT(S29*$T$7)</f>
        <v>55</v>
      </c>
    </row>
    <row r="30" customFormat="false" ht="12.75" hidden="false" customHeight="false" outlineLevel="0" collapsed="false">
      <c r="A30" s="187" t="s">
        <v>78</v>
      </c>
      <c r="B30" s="186"/>
      <c r="C30" s="186"/>
      <c r="D30" s="236"/>
      <c r="E30" s="182" t="n">
        <v>16</v>
      </c>
      <c r="F30" s="182" t="n">
        <f aca="false">F29+E30</f>
        <v>730</v>
      </c>
      <c r="G30" s="183" t="str">
        <f aca="false">CONCATENATE(R30,":",IF(T30&lt;10,0,""),T30)</f>
        <v>9:07</v>
      </c>
      <c r="H30" s="277" t="n">
        <f aca="false">$H$8+G30</f>
        <v>0.671527777777778</v>
      </c>
      <c r="I30" s="184"/>
      <c r="J30" s="185" t="n">
        <v>0</v>
      </c>
      <c r="K30" s="186"/>
      <c r="L30" s="188"/>
      <c r="M30" s="188"/>
      <c r="N30" s="188"/>
      <c r="O30" s="189"/>
      <c r="Q30" s="0" t="n">
        <f aca="false">TRUNC(F30/$Q$8,2)</f>
        <v>9.12</v>
      </c>
      <c r="R30" s="0" t="n">
        <f aca="false">INT(Q30)</f>
        <v>9</v>
      </c>
      <c r="S30" s="0" t="n">
        <f aca="false">Q30-R30</f>
        <v>0.119999999999999</v>
      </c>
      <c r="T30" s="0" t="n">
        <f aca="false">INT(S30*$T$7)</f>
        <v>7</v>
      </c>
    </row>
    <row r="31" customFormat="false" ht="12.75" hidden="false" customHeight="false" outlineLevel="0" collapsed="false">
      <c r="A31" s="187" t="s">
        <v>324</v>
      </c>
      <c r="B31" s="186"/>
      <c r="C31" s="186"/>
      <c r="D31" s="236"/>
      <c r="E31" s="182" t="n">
        <v>35</v>
      </c>
      <c r="F31" s="182" t="n">
        <f aca="false">F30+E31</f>
        <v>765</v>
      </c>
      <c r="G31" s="183" t="str">
        <f aca="false">CONCATENATE(R31,":",IF(T31&lt;10,0,""),T31)</f>
        <v>9:33</v>
      </c>
      <c r="H31" s="277" t="n">
        <f aca="false">$H$8+G31</f>
        <v>0.689583333333333</v>
      </c>
      <c r="I31" s="184"/>
      <c r="J31" s="185" t="n">
        <v>0</v>
      </c>
      <c r="K31" s="188"/>
      <c r="L31" s="188"/>
      <c r="M31" s="188"/>
      <c r="N31" s="188"/>
      <c r="O31" s="189"/>
      <c r="Q31" s="0" t="n">
        <f aca="false">TRUNC(F31/$Q$8,2)</f>
        <v>9.56</v>
      </c>
      <c r="R31" s="0" t="n">
        <f aca="false">INT(Q31)</f>
        <v>9</v>
      </c>
      <c r="S31" s="0" t="n">
        <f aca="false">Q31-R31</f>
        <v>0.560000000000001</v>
      </c>
      <c r="T31" s="0" t="n">
        <f aca="false">INT(S31*$T$7)</f>
        <v>33</v>
      </c>
    </row>
    <row r="32" customFormat="false" ht="12.75" hidden="false" customHeight="false" outlineLevel="0" collapsed="false">
      <c r="A32" s="187" t="s">
        <v>325</v>
      </c>
      <c r="B32" s="136"/>
      <c r="C32" s="136"/>
      <c r="D32" s="238"/>
      <c r="E32" s="182" t="n">
        <v>12</v>
      </c>
      <c r="F32" s="182" t="n">
        <f aca="false">F31+E32</f>
        <v>777</v>
      </c>
      <c r="G32" s="183" t="str">
        <f aca="false">CONCATENATE(R32,":",IF(T32&lt;10,0,""),T32)</f>
        <v>9:42</v>
      </c>
      <c r="H32" s="277" t="n">
        <f aca="false">$H$8+G32+J31</f>
        <v>0.695833333333333</v>
      </c>
      <c r="I32" s="184"/>
      <c r="J32" s="185" t="n">
        <f aca="false">J31+I32</f>
        <v>0</v>
      </c>
      <c r="K32" s="134" t="s">
        <v>318</v>
      </c>
      <c r="L32" s="188"/>
      <c r="M32" s="188"/>
      <c r="N32" s="188"/>
      <c r="O32" s="189"/>
      <c r="Q32" s="0" t="n">
        <f aca="false">TRUNC(F32/$Q$8,2)</f>
        <v>9.71</v>
      </c>
      <c r="R32" s="0" t="n">
        <f aca="false">INT(Q32)</f>
        <v>9</v>
      </c>
      <c r="S32" s="0" t="n">
        <f aca="false">Q32-R32</f>
        <v>0.710000000000001</v>
      </c>
      <c r="T32" s="0" t="n">
        <f aca="false">INT(S32*$T$7)</f>
        <v>42</v>
      </c>
    </row>
    <row r="33" customFormat="false" ht="12.75" hidden="false" customHeight="false" outlineLevel="0" collapsed="false">
      <c r="A33" s="152" t="s">
        <v>326</v>
      </c>
      <c r="B33" s="121"/>
      <c r="C33" s="121"/>
      <c r="D33" s="153"/>
      <c r="E33" s="123" t="n">
        <v>5</v>
      </c>
      <c r="F33" s="123" t="n">
        <f aca="false">F32+E33</f>
        <v>782</v>
      </c>
      <c r="G33" s="154" t="str">
        <f aca="false">CONCATENATE(R33,":",IF(T33&lt;10,0,""),T33)</f>
        <v>9:46</v>
      </c>
      <c r="H33" s="124" t="n">
        <f aca="false">$H$8+G33+J32</f>
        <v>0.698611111111111</v>
      </c>
      <c r="I33" s="193"/>
      <c r="J33" s="156" t="n">
        <f aca="false">J32+I33</f>
        <v>0</v>
      </c>
      <c r="K33" s="157" t="s">
        <v>89</v>
      </c>
      <c r="L33" s="157"/>
      <c r="M33" s="157"/>
      <c r="N33" s="158" t="n">
        <f aca="false">'VOLTA 2B'!N47+I3</f>
        <v>2525</v>
      </c>
      <c r="O33" s="159" t="s">
        <v>32</v>
      </c>
      <c r="Q33" s="0" t="n">
        <f aca="false">TRUNC(F33/$Q$8,2)</f>
        <v>9.77</v>
      </c>
      <c r="R33" s="0" t="n">
        <f aca="false">INT(Q33)</f>
        <v>9</v>
      </c>
      <c r="S33" s="0" t="n">
        <f aca="false">Q33-R33</f>
        <v>0.77</v>
      </c>
      <c r="T33" s="0" t="n">
        <f aca="false">INT(S33*$T$7)</f>
        <v>46</v>
      </c>
    </row>
    <row r="34" customFormat="false" ht="13.5" hidden="false" customHeight="false" outlineLevel="0" collapsed="false">
      <c r="A34" s="194"/>
      <c r="B34" s="161"/>
      <c r="C34" s="161"/>
      <c r="D34" s="162"/>
      <c r="E34" s="163"/>
      <c r="F34" s="163"/>
      <c r="G34" s="164"/>
      <c r="H34" s="165"/>
      <c r="I34" s="166"/>
      <c r="J34" s="167"/>
      <c r="K34" s="168" t="s">
        <v>91</v>
      </c>
      <c r="L34" s="195"/>
      <c r="M34" s="195"/>
      <c r="N34" s="279" t="n">
        <f aca="false">'VOLTA 4A'!$N$36-N33</f>
        <v>594</v>
      </c>
      <c r="O34" s="280" t="s">
        <v>32</v>
      </c>
    </row>
    <row r="35" customFormat="false" ht="13.5" hidden="false" customHeight="false" outlineLevel="0" collapsed="false"/>
    <row r="38" customFormat="false" ht="12.75" hidden="false" customHeight="false" outlineLevel="0" collapsed="false">
      <c r="N38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1.13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253</v>
      </c>
      <c r="B1" s="64" t="s">
        <v>2</v>
      </c>
      <c r="C1" s="64"/>
      <c r="D1" s="64" t="s">
        <v>3</v>
      </c>
      <c r="E1" s="64"/>
      <c r="F1" s="64"/>
      <c r="G1" s="65"/>
      <c r="H1" s="65" t="s">
        <v>15</v>
      </c>
      <c r="I1" s="65"/>
      <c r="J1" s="65"/>
      <c r="K1" s="273" t="s">
        <v>16</v>
      </c>
      <c r="L1" s="273"/>
      <c r="M1" s="273"/>
      <c r="N1" s="273"/>
      <c r="O1" s="273"/>
    </row>
    <row r="2" customFormat="false" ht="13.5" hidden="false" customHeight="false" outlineLevel="0" collapsed="false">
      <c r="A2" s="67" t="s">
        <v>399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274" t="str">
        <f aca="false">CONCATENATE(A1,A2)</f>
        <v>VOLTA4A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'VOLTA 3'!D3</f>
        <v>SÃO MATEUS</v>
      </c>
      <c r="C3" s="77"/>
      <c r="D3" s="77" t="str">
        <f aca="false">A36</f>
        <v>MACAÉ</v>
      </c>
      <c r="E3" s="77"/>
      <c r="F3" s="77"/>
      <c r="G3" s="77"/>
      <c r="H3" s="78" t="s">
        <v>21</v>
      </c>
      <c r="I3" s="79" t="n">
        <f aca="false">D6-B6</f>
        <v>594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VOLTA 3'!N7</f>
        <v>39484</v>
      </c>
      <c r="C4" s="173"/>
      <c r="D4" s="230" t="n">
        <f aca="false">B4</f>
        <v>39484</v>
      </c>
      <c r="E4" s="230"/>
      <c r="F4" s="87"/>
      <c r="G4" s="87"/>
      <c r="H4" s="78" t="s">
        <v>28</v>
      </c>
      <c r="I4" s="88" t="n">
        <f aca="false">D5-B5</f>
        <v>0.371527777777778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333333333333333</v>
      </c>
      <c r="C5" s="175"/>
      <c r="D5" s="174" t="n">
        <f aca="false">H36</f>
        <v>0.704861111111111</v>
      </c>
      <c r="E5" s="174"/>
      <c r="F5" s="93"/>
      <c r="G5" s="93"/>
      <c r="H5" s="94" t="s">
        <v>31</v>
      </c>
      <c r="I5" s="95" t="n">
        <f aca="false">D6</f>
        <v>594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281" t="n">
        <f aca="false">F8</f>
        <v>0</v>
      </c>
      <c r="C6" s="177"/>
      <c r="D6" s="281" t="n">
        <f aca="false">SUM(E8:E37)</f>
        <v>594</v>
      </c>
      <c r="E6" s="281"/>
      <c r="F6" s="104"/>
      <c r="G6" s="104"/>
      <c r="H6" s="105" t="s">
        <v>33</v>
      </c>
      <c r="I6" s="106" t="n">
        <v>0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84</v>
      </c>
      <c r="M7" s="116"/>
      <c r="N7" s="178"/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B3</f>
        <v>SÃO MATEUS</v>
      </c>
      <c r="B8" s="121"/>
      <c r="C8" s="121"/>
      <c r="D8" s="153"/>
      <c r="E8" s="122" t="n">
        <v>0</v>
      </c>
      <c r="F8" s="123" t="n">
        <v>0</v>
      </c>
      <c r="G8" s="123" t="n">
        <v>0</v>
      </c>
      <c r="H8" s="124" t="n">
        <f aca="false">B5</f>
        <v>0.333333333333333</v>
      </c>
      <c r="I8" s="175" t="s">
        <v>43</v>
      </c>
      <c r="J8" s="126" t="s">
        <v>34</v>
      </c>
      <c r="K8" s="74"/>
      <c r="L8" s="74"/>
      <c r="M8" s="74"/>
      <c r="N8" s="74"/>
      <c r="O8" s="75"/>
      <c r="Q8" s="119" t="n">
        <f aca="false">'VOLT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38" t="s">
        <v>75</v>
      </c>
      <c r="B9" s="186"/>
      <c r="C9" s="186"/>
      <c r="D9" s="236"/>
      <c r="E9" s="206" t="n">
        <v>47</v>
      </c>
      <c r="F9" s="182" t="n">
        <f aca="false">F8+E9</f>
        <v>47</v>
      </c>
      <c r="G9" s="183" t="str">
        <f aca="false">CONCATENATE(R9,":",IF(T9&lt;10,0,""),T9)</f>
        <v>0:34</v>
      </c>
      <c r="H9" s="277" t="n">
        <f aca="false">$H$8+G9</f>
        <v>0.356944444444444</v>
      </c>
      <c r="I9" s="242"/>
      <c r="J9" s="243" t="n">
        <v>0</v>
      </c>
      <c r="K9" s="288"/>
      <c r="L9" s="74"/>
      <c r="M9" s="186"/>
      <c r="N9" s="186"/>
      <c r="O9" s="276"/>
      <c r="Q9" s="0" t="n">
        <f aca="false">TRUNC(F9/$Q$8,2)</f>
        <v>0.58</v>
      </c>
      <c r="R9" s="0" t="n">
        <f aca="false">INT(Q9)</f>
        <v>0</v>
      </c>
      <c r="S9" s="0" t="n">
        <f aca="false">Q9-R9</f>
        <v>0.58</v>
      </c>
      <c r="T9" s="0" t="n">
        <f aca="false">INT(S9*$T$7)</f>
        <v>34</v>
      </c>
    </row>
    <row r="10" customFormat="false" ht="12.75" hidden="false" customHeight="false" outlineLevel="0" collapsed="false">
      <c r="A10" s="138" t="s">
        <v>74</v>
      </c>
      <c r="B10" s="140"/>
      <c r="C10" s="140"/>
      <c r="D10" s="141"/>
      <c r="E10" s="206" t="n">
        <v>20</v>
      </c>
      <c r="F10" s="182" t="n">
        <f aca="false">F9+E10</f>
        <v>67</v>
      </c>
      <c r="G10" s="183" t="str">
        <f aca="false">CONCATENATE(R10,":",IF(T10&lt;10,0,""),T10)</f>
        <v>0:49</v>
      </c>
      <c r="H10" s="277" t="n">
        <f aca="false">$H$8+G10</f>
        <v>0.367361111111111</v>
      </c>
      <c r="I10" s="242"/>
      <c r="J10" s="243" t="n">
        <v>0</v>
      </c>
      <c r="K10" s="136" t="s">
        <v>327</v>
      </c>
      <c r="L10" s="74"/>
      <c r="M10" s="188"/>
      <c r="N10" s="188"/>
      <c r="O10" s="189"/>
      <c r="Q10" s="0" t="n">
        <f aca="false">TRUNC(F10/$Q$8,2)</f>
        <v>0.83</v>
      </c>
      <c r="R10" s="0" t="n">
        <f aca="false">INT(Q10)</f>
        <v>0</v>
      </c>
      <c r="S10" s="0" t="n">
        <f aca="false">Q10-R10</f>
        <v>0.83</v>
      </c>
      <c r="T10" s="0" t="n">
        <f aca="false">INT(S10*$T$7)</f>
        <v>49</v>
      </c>
    </row>
    <row r="11" customFormat="false" ht="12.75" hidden="false" customHeight="false" outlineLevel="0" collapsed="false">
      <c r="A11" s="138" t="s">
        <v>72</v>
      </c>
      <c r="B11" s="186"/>
      <c r="C11" s="186"/>
      <c r="D11" s="236"/>
      <c r="E11" s="206" t="n">
        <v>24</v>
      </c>
      <c r="F11" s="182" t="n">
        <f aca="false">F10+E11</f>
        <v>91</v>
      </c>
      <c r="G11" s="183" t="str">
        <f aca="false">CONCATENATE(R11,":",IF(T11&lt;10,0,""),T11)</f>
        <v>1:07</v>
      </c>
      <c r="H11" s="277" t="n">
        <f aca="false">$H$8+G11+J10</f>
        <v>0.379861111111111</v>
      </c>
      <c r="I11" s="184"/>
      <c r="J11" s="185" t="n">
        <f aca="false">J10+I11</f>
        <v>0</v>
      </c>
      <c r="K11" s="288"/>
      <c r="L11" s="74"/>
      <c r="M11" s="188"/>
      <c r="N11" s="188"/>
      <c r="O11" s="189"/>
      <c r="Q11" s="0" t="n">
        <f aca="false">TRUNC(F11/$Q$8,2)</f>
        <v>1.13</v>
      </c>
      <c r="R11" s="0" t="n">
        <f aca="false">INT(Q11)</f>
        <v>1</v>
      </c>
      <c r="S11" s="0" t="n">
        <f aca="false">Q11-R11</f>
        <v>0.13</v>
      </c>
      <c r="T11" s="0" t="n">
        <f aca="false">INT(S11*$T$7)</f>
        <v>7</v>
      </c>
    </row>
    <row r="12" customFormat="false" ht="12.75" hidden="false" customHeight="false" outlineLevel="0" collapsed="false">
      <c r="A12" s="138" t="s">
        <v>71</v>
      </c>
      <c r="B12" s="186"/>
      <c r="C12" s="186"/>
      <c r="D12" s="236"/>
      <c r="E12" s="206" t="n">
        <v>6</v>
      </c>
      <c r="F12" s="182" t="n">
        <f aca="false">F11+E12</f>
        <v>97</v>
      </c>
      <c r="G12" s="183" t="str">
        <f aca="false">CONCATENATE(R12,":",IF(T12&lt;10,0,""),T12)</f>
        <v>1:12</v>
      </c>
      <c r="H12" s="277" t="n">
        <f aca="false">$H$8+G12+J11</f>
        <v>0.383333333333333</v>
      </c>
      <c r="I12" s="184"/>
      <c r="J12" s="185" t="n">
        <f aca="false">J11+I12</f>
        <v>0</v>
      </c>
      <c r="K12" s="134" t="s">
        <v>51</v>
      </c>
      <c r="L12" s="74"/>
      <c r="M12" s="188"/>
      <c r="N12" s="188"/>
      <c r="O12" s="189"/>
      <c r="Q12" s="0" t="n">
        <f aca="false">TRUNC(F12/$Q$8,2)</f>
        <v>1.21</v>
      </c>
      <c r="R12" s="0" t="n">
        <f aca="false">INT(Q12)</f>
        <v>1</v>
      </c>
      <c r="S12" s="0" t="n">
        <f aca="false">Q12-R12</f>
        <v>0.21</v>
      </c>
      <c r="T12" s="0" t="n">
        <f aca="false">INT(S12*$T$7)</f>
        <v>12</v>
      </c>
    </row>
    <row r="13" customFormat="false" ht="12.75" hidden="false" customHeight="false" outlineLevel="0" collapsed="false">
      <c r="A13" s="138" t="s">
        <v>70</v>
      </c>
      <c r="B13" s="186"/>
      <c r="C13" s="186"/>
      <c r="D13" s="236"/>
      <c r="E13" s="206" t="n">
        <v>21</v>
      </c>
      <c r="F13" s="182" t="n">
        <f aca="false">F12+E13</f>
        <v>118</v>
      </c>
      <c r="G13" s="183" t="str">
        <f aca="false">CONCATENATE(R13,":",IF(T13&lt;10,0,""),T13)</f>
        <v>1:28</v>
      </c>
      <c r="H13" s="277" t="n">
        <f aca="false">$H$8+G13+J12</f>
        <v>0.394444444444444</v>
      </c>
      <c r="I13" s="184"/>
      <c r="J13" s="185" t="n">
        <f aca="false">J12+I13</f>
        <v>0</v>
      </c>
      <c r="K13" s="289"/>
      <c r="L13" s="74"/>
      <c r="M13" s="188"/>
      <c r="N13" s="188"/>
      <c r="O13" s="189"/>
      <c r="Q13" s="0" t="n">
        <f aca="false">TRUNC(F13/$Q$8,2)</f>
        <v>1.47</v>
      </c>
      <c r="R13" s="0" t="n">
        <f aca="false">INT(Q13)</f>
        <v>1</v>
      </c>
      <c r="S13" s="0" t="n">
        <f aca="false">Q13-R13</f>
        <v>0.47</v>
      </c>
      <c r="T13" s="0" t="n">
        <f aca="false">INT(S13*$T$7)</f>
        <v>28</v>
      </c>
    </row>
    <row r="14" customFormat="false" ht="12.75" hidden="false" customHeight="false" outlineLevel="0" collapsed="false">
      <c r="A14" s="138" t="s">
        <v>68</v>
      </c>
      <c r="B14" s="186"/>
      <c r="C14" s="186"/>
      <c r="D14" s="236"/>
      <c r="E14" s="206" t="n">
        <v>14</v>
      </c>
      <c r="F14" s="182" t="n">
        <f aca="false">F13+E14</f>
        <v>132</v>
      </c>
      <c r="G14" s="183" t="str">
        <f aca="false">CONCATENATE(R14,":",IF(T14&lt;10,0,""),T14)</f>
        <v>1:39</v>
      </c>
      <c r="H14" s="277" t="n">
        <f aca="false">$H$8+G14+J13</f>
        <v>0.402083333333333</v>
      </c>
      <c r="I14" s="184"/>
      <c r="J14" s="185" t="n">
        <f aca="false">J13+I14</f>
        <v>0</v>
      </c>
      <c r="K14" s="136" t="s">
        <v>69</v>
      </c>
      <c r="L14" s="74"/>
      <c r="M14" s="188"/>
      <c r="N14" s="188"/>
      <c r="O14" s="189"/>
      <c r="Q14" s="0" t="n">
        <f aca="false">TRUNC(F14/$Q$8,2)</f>
        <v>1.65</v>
      </c>
      <c r="R14" s="0" t="n">
        <f aca="false">INT(Q14)</f>
        <v>1</v>
      </c>
      <c r="S14" s="0" t="n">
        <f aca="false">Q14-R14</f>
        <v>0.65</v>
      </c>
      <c r="T14" s="0" t="n">
        <f aca="false">INT(S14*$T$7)</f>
        <v>39</v>
      </c>
    </row>
    <row r="15" customFormat="false" ht="12.75" hidden="false" customHeight="false" outlineLevel="0" collapsed="false">
      <c r="A15" s="138" t="s">
        <v>67</v>
      </c>
      <c r="B15" s="186"/>
      <c r="C15" s="186"/>
      <c r="D15" s="236"/>
      <c r="E15" s="206" t="n">
        <v>15</v>
      </c>
      <c r="F15" s="182" t="n">
        <f aca="false">F14+E15</f>
        <v>147</v>
      </c>
      <c r="G15" s="183" t="str">
        <f aca="false">CONCATENATE(R15,":",IF(T15&lt;10,0,""),T15)</f>
        <v>1:49</v>
      </c>
      <c r="H15" s="277" t="n">
        <f aca="false">$H$8+G15+J14</f>
        <v>0.409027777777778</v>
      </c>
      <c r="I15" s="184"/>
      <c r="J15" s="185" t="n">
        <f aca="false">J14+I15</f>
        <v>0</v>
      </c>
      <c r="K15" s="288"/>
      <c r="L15" s="74"/>
      <c r="M15" s="188"/>
      <c r="N15" s="188"/>
      <c r="O15" s="189"/>
      <c r="Q15" s="0" t="n">
        <f aca="false">TRUNC(F15/$Q$8,2)</f>
        <v>1.83</v>
      </c>
      <c r="R15" s="0" t="n">
        <f aca="false">INT(Q15)</f>
        <v>1</v>
      </c>
      <c r="S15" s="0" t="n">
        <f aca="false">Q15-R15</f>
        <v>0.83</v>
      </c>
      <c r="T15" s="0" t="n">
        <f aca="false">INT(S15*$T$7)</f>
        <v>49</v>
      </c>
    </row>
    <row r="16" customFormat="false" ht="12.75" hidden="false" customHeight="false" outlineLevel="0" collapsed="false">
      <c r="A16" s="138" t="s">
        <v>66</v>
      </c>
      <c r="B16" s="186"/>
      <c r="C16" s="186"/>
      <c r="D16" s="236"/>
      <c r="E16" s="206" t="n">
        <v>9</v>
      </c>
      <c r="F16" s="182" t="n">
        <f aca="false">F15+E16</f>
        <v>156</v>
      </c>
      <c r="G16" s="183" t="str">
        <f aca="false">CONCATENATE(R16,":",IF(T16&lt;10,0,""),T16)</f>
        <v>1:57</v>
      </c>
      <c r="H16" s="277" t="n">
        <f aca="false">$H$8+G16+J15</f>
        <v>0.414583333333333</v>
      </c>
      <c r="I16" s="184"/>
      <c r="J16" s="185" t="n">
        <f aca="false">J15+I16</f>
        <v>0</v>
      </c>
      <c r="K16" s="289"/>
      <c r="L16" s="74"/>
      <c r="M16" s="188"/>
      <c r="N16" s="188"/>
      <c r="O16" s="189"/>
      <c r="Q16" s="0" t="n">
        <f aca="false">TRUNC(F16/$Q$8,2)</f>
        <v>1.95</v>
      </c>
      <c r="R16" s="0" t="n">
        <f aca="false">INT(Q16)</f>
        <v>1</v>
      </c>
      <c r="S16" s="0" t="n">
        <f aca="false">Q16-R16</f>
        <v>0.95</v>
      </c>
      <c r="T16" s="0" t="n">
        <f aca="false">INT(S16*$T$7)</f>
        <v>57</v>
      </c>
    </row>
    <row r="17" customFormat="false" ht="12.75" hidden="false" customHeight="false" outlineLevel="0" collapsed="false">
      <c r="A17" s="138" t="s">
        <v>65</v>
      </c>
      <c r="B17" s="186"/>
      <c r="C17" s="186"/>
      <c r="D17" s="236"/>
      <c r="E17" s="182" t="n">
        <v>16</v>
      </c>
      <c r="F17" s="182" t="n">
        <f aca="false">F16+E17</f>
        <v>172</v>
      </c>
      <c r="G17" s="183" t="str">
        <f aca="false">CONCATENATE(R17,":",IF(T17&lt;10,0,""),T17)</f>
        <v>2:09</v>
      </c>
      <c r="H17" s="277" t="n">
        <f aca="false">$H$8+G17+J16</f>
        <v>0.422916666666667</v>
      </c>
      <c r="I17" s="184"/>
      <c r="J17" s="185" t="n">
        <f aca="false">J16+I17</f>
        <v>0</v>
      </c>
      <c r="K17" s="289"/>
      <c r="L17" s="74"/>
      <c r="M17" s="188"/>
      <c r="N17" s="188"/>
      <c r="O17" s="189"/>
      <c r="Q17" s="0" t="n">
        <f aca="false">TRUNC(F17/$Q$8,2)</f>
        <v>2.15</v>
      </c>
      <c r="R17" s="0" t="n">
        <f aca="false">INT(Q17)</f>
        <v>2</v>
      </c>
      <c r="S17" s="0" t="n">
        <f aca="false">Q17-R17</f>
        <v>0.15</v>
      </c>
      <c r="T17" s="0" t="n">
        <f aca="false">INT(S17*$T$7)</f>
        <v>9</v>
      </c>
    </row>
    <row r="18" customFormat="false" ht="12.75" hidden="false" customHeight="false" outlineLevel="0" collapsed="false">
      <c r="A18" s="138" t="s">
        <v>64</v>
      </c>
      <c r="B18" s="186"/>
      <c r="C18" s="186"/>
      <c r="D18" s="236"/>
      <c r="E18" s="182" t="n">
        <v>9</v>
      </c>
      <c r="F18" s="182" t="n">
        <f aca="false">F17+E18</f>
        <v>181</v>
      </c>
      <c r="G18" s="183" t="str">
        <f aca="false">CONCATENATE(R18,":",IF(T18&lt;10,0,""),T18)</f>
        <v>2:15</v>
      </c>
      <c r="H18" s="277" t="n">
        <f aca="false">$H$8+G18+J17</f>
        <v>0.427083333333333</v>
      </c>
      <c r="I18" s="184"/>
      <c r="J18" s="185" t="n">
        <f aca="false">J17+I18</f>
        <v>0</v>
      </c>
      <c r="K18" s="134" t="s">
        <v>228</v>
      </c>
      <c r="L18" s="74"/>
      <c r="M18" s="188"/>
      <c r="N18" s="188"/>
      <c r="O18" s="189"/>
      <c r="Q18" s="0" t="n">
        <f aca="false">TRUNC(F18/$Q$8,2)</f>
        <v>2.26</v>
      </c>
      <c r="R18" s="0" t="n">
        <f aca="false">INT(Q18)</f>
        <v>2</v>
      </c>
      <c r="S18" s="0" t="n">
        <f aca="false">Q18-R18</f>
        <v>0.26</v>
      </c>
      <c r="T18" s="0" t="n">
        <f aca="false">INT(S18*$T$7)</f>
        <v>15</v>
      </c>
    </row>
    <row r="19" customFormat="false" ht="12.75" hidden="false" customHeight="false" outlineLevel="0" collapsed="false">
      <c r="A19" s="137" t="s">
        <v>62</v>
      </c>
      <c r="B19" s="186"/>
      <c r="C19" s="186"/>
      <c r="D19" s="236"/>
      <c r="E19" s="182" t="n">
        <v>19</v>
      </c>
      <c r="F19" s="182" t="n">
        <f aca="false">F18+E19</f>
        <v>200</v>
      </c>
      <c r="G19" s="183" t="str">
        <f aca="false">CONCATENATE(R19,":",IF(T19&lt;10,0,""),T19)</f>
        <v>2:30</v>
      </c>
      <c r="H19" s="277" t="n">
        <f aca="false">$H$8+G19+J18</f>
        <v>0.4375</v>
      </c>
      <c r="I19" s="184" t="n">
        <f aca="false">M5</f>
        <v>0.0208333333333333</v>
      </c>
      <c r="J19" s="185" t="n">
        <f aca="false">J18+I19</f>
        <v>0.0208333333333333</v>
      </c>
      <c r="K19" s="186"/>
      <c r="L19" s="188"/>
      <c r="M19" s="188"/>
      <c r="N19" s="188"/>
      <c r="O19" s="189"/>
      <c r="Q19" s="0" t="n">
        <f aca="false">TRUNC(F19/$Q$8,2)</f>
        <v>2.5</v>
      </c>
      <c r="R19" s="0" t="n">
        <f aca="false">INT(Q19)</f>
        <v>2</v>
      </c>
      <c r="S19" s="0" t="n">
        <f aca="false">Q19-R19</f>
        <v>0.5</v>
      </c>
      <c r="T19" s="0" t="n">
        <f aca="false">INT(S19*$T$7)</f>
        <v>30</v>
      </c>
    </row>
    <row r="20" customFormat="false" ht="12.75" hidden="false" customHeight="false" outlineLevel="0" collapsed="false">
      <c r="A20" s="128" t="s">
        <v>61</v>
      </c>
      <c r="B20" s="186"/>
      <c r="C20" s="186"/>
      <c r="D20" s="236"/>
      <c r="E20" s="182" t="n">
        <v>13</v>
      </c>
      <c r="F20" s="182" t="n">
        <f aca="false">F19+E20</f>
        <v>213</v>
      </c>
      <c r="G20" s="183" t="str">
        <f aca="false">CONCATENATE(R20,":",IF(T20&lt;10,0,""),T20)</f>
        <v>2:39</v>
      </c>
      <c r="H20" s="277" t="n">
        <f aca="false">$H$8+G20+J19</f>
        <v>0.464583333333333</v>
      </c>
      <c r="I20" s="184"/>
      <c r="J20" s="185" t="n">
        <f aca="false">J19+I20</f>
        <v>0.0208333333333333</v>
      </c>
      <c r="K20" s="186"/>
      <c r="L20" s="188"/>
      <c r="M20" s="188"/>
      <c r="N20" s="188"/>
      <c r="O20" s="189"/>
      <c r="Q20" s="0" t="n">
        <f aca="false">TRUNC(F20/$Q$8,2)</f>
        <v>2.66</v>
      </c>
      <c r="R20" s="0" t="n">
        <f aca="false">INT(Q20)</f>
        <v>2</v>
      </c>
      <c r="S20" s="0" t="n">
        <f aca="false">Q20-R20</f>
        <v>0.66</v>
      </c>
      <c r="T20" s="0" t="n">
        <f aca="false">INT(S20*$T$7)</f>
        <v>39</v>
      </c>
    </row>
    <row r="21" customFormat="false" ht="12.75" hidden="false" customHeight="false" outlineLevel="0" collapsed="false">
      <c r="A21" s="137" t="s">
        <v>328</v>
      </c>
      <c r="B21" s="186"/>
      <c r="C21" s="186"/>
      <c r="D21" s="236"/>
      <c r="E21" s="142" t="n">
        <v>11</v>
      </c>
      <c r="F21" s="142" t="n">
        <f aca="false">F20+E21</f>
        <v>224</v>
      </c>
      <c r="G21" s="143" t="str">
        <f aca="false">CONCATENATE(R21,":",IF(T21&lt;10,0,""),T21)</f>
        <v>2:48</v>
      </c>
      <c r="H21" s="132" t="n">
        <f aca="false">$H$8+G21+J20</f>
        <v>0.470833333333333</v>
      </c>
      <c r="I21" s="91"/>
      <c r="J21" s="234" t="n">
        <f aca="false">J20+I21</f>
        <v>0.0208333333333333</v>
      </c>
      <c r="K21" s="186"/>
      <c r="L21" s="188"/>
      <c r="M21" s="188"/>
      <c r="N21" s="188"/>
      <c r="O21" s="189"/>
      <c r="Q21" s="0" t="n">
        <f aca="false">TRUNC(F21/$Q$8,2)</f>
        <v>2.8</v>
      </c>
      <c r="R21" s="0" t="n">
        <f aca="false">INT(Q21)</f>
        <v>2</v>
      </c>
      <c r="S21" s="0" t="n">
        <f aca="false">Q21-R21</f>
        <v>0.8</v>
      </c>
      <c r="T21" s="0" t="n">
        <f aca="false">INT(S21*$T$7)</f>
        <v>48</v>
      </c>
    </row>
    <row r="22" customFormat="false" ht="12.75" hidden="false" customHeight="false" outlineLevel="0" collapsed="false">
      <c r="A22" s="190" t="s">
        <v>329</v>
      </c>
      <c r="B22" s="145"/>
      <c r="C22" s="145"/>
      <c r="D22" s="146"/>
      <c r="E22" s="147" t="n">
        <v>4</v>
      </c>
      <c r="F22" s="147" t="n">
        <f aca="false">F21+E22</f>
        <v>228</v>
      </c>
      <c r="G22" s="148" t="str">
        <f aca="false">CONCATENATE(R22,":",IF(T22&lt;10,0,""),T22)</f>
        <v>2:51</v>
      </c>
      <c r="H22" s="232" t="n">
        <f aca="false">$H$8+G22+J21</f>
        <v>0.472916666666667</v>
      </c>
      <c r="I22" s="150"/>
      <c r="J22" s="151" t="n">
        <f aca="false">J21+I22</f>
        <v>0.0208333333333333</v>
      </c>
      <c r="K22" s="181" t="s">
        <v>330</v>
      </c>
      <c r="L22" s="192"/>
      <c r="M22" s="192"/>
      <c r="N22" s="188"/>
      <c r="O22" s="189"/>
      <c r="Q22" s="0" t="n">
        <f aca="false">TRUNC(F22/$Q$8,2)</f>
        <v>2.85</v>
      </c>
      <c r="R22" s="0" t="n">
        <f aca="false">INT(Q22)</f>
        <v>2</v>
      </c>
      <c r="S22" s="0" t="n">
        <f aca="false">Q22-R22</f>
        <v>0.85</v>
      </c>
      <c r="T22" s="0" t="n">
        <f aca="false">INT(S22*$T$7)</f>
        <v>51</v>
      </c>
    </row>
    <row r="23" customFormat="false" ht="12.75" hidden="false" customHeight="false" outlineLevel="0" collapsed="false">
      <c r="A23" s="191" t="s">
        <v>331</v>
      </c>
      <c r="B23" s="145"/>
      <c r="C23" s="145"/>
      <c r="D23" s="146"/>
      <c r="E23" s="147" t="n">
        <v>9</v>
      </c>
      <c r="F23" s="147" t="n">
        <f aca="false">F22+E23</f>
        <v>237</v>
      </c>
      <c r="G23" s="148" t="str">
        <f aca="false">CONCATENATE(R23,":",IF(T23&lt;10,0,""),T23)</f>
        <v>2:57</v>
      </c>
      <c r="H23" s="232" t="n">
        <f aca="false">$H$8+G23+J22</f>
        <v>0.477083333333333</v>
      </c>
      <c r="I23" s="150"/>
      <c r="J23" s="151" t="n">
        <f aca="false">J22+I23</f>
        <v>0.0208333333333333</v>
      </c>
      <c r="K23" s="290" t="s">
        <v>332</v>
      </c>
      <c r="L23" s="290"/>
      <c r="M23" s="290"/>
      <c r="N23" s="290"/>
      <c r="O23" s="290"/>
      <c r="Q23" s="0" t="n">
        <f aca="false">TRUNC(F23/$Q$8,2)</f>
        <v>2.96</v>
      </c>
      <c r="R23" s="0" t="n">
        <f aca="false">INT(Q23)</f>
        <v>2</v>
      </c>
      <c r="S23" s="0" t="n">
        <f aca="false">Q23-R23</f>
        <v>0.96</v>
      </c>
      <c r="T23" s="0" t="n">
        <f aca="false">INT(S23*$T$7)</f>
        <v>57</v>
      </c>
    </row>
    <row r="24" customFormat="false" ht="12.75" hidden="false" customHeight="false" outlineLevel="0" collapsed="false">
      <c r="A24" s="191" t="s">
        <v>333</v>
      </c>
      <c r="B24" s="145"/>
      <c r="C24" s="145"/>
      <c r="D24" s="146"/>
      <c r="E24" s="147" t="n">
        <v>18</v>
      </c>
      <c r="F24" s="147" t="n">
        <f aca="false">F23+E24</f>
        <v>255</v>
      </c>
      <c r="G24" s="148" t="str">
        <f aca="false">CONCATENATE(R24,":",IF(T24&lt;10,0,""),T24)</f>
        <v>3:10</v>
      </c>
      <c r="H24" s="232" t="n">
        <f aca="false">$H$8+G24+J23</f>
        <v>0.486111111111111</v>
      </c>
      <c r="I24" s="150"/>
      <c r="J24" s="151" t="n">
        <f aca="false">J23+I24</f>
        <v>0.0208333333333333</v>
      </c>
      <c r="K24" s="290"/>
      <c r="L24" s="290"/>
      <c r="M24" s="290"/>
      <c r="N24" s="290"/>
      <c r="O24" s="290"/>
      <c r="Q24" s="0" t="n">
        <f aca="false">TRUNC(F24/$Q$8,2)</f>
        <v>3.18</v>
      </c>
      <c r="R24" s="0" t="n">
        <f aca="false">INT(Q24)</f>
        <v>3</v>
      </c>
      <c r="S24" s="0" t="n">
        <f aca="false">Q24-R24</f>
        <v>0.18</v>
      </c>
      <c r="T24" s="0" t="n">
        <f aca="false">INT(S24*$T$7)</f>
        <v>10</v>
      </c>
    </row>
    <row r="25" customFormat="false" ht="12.75" hidden="false" customHeight="false" outlineLevel="0" collapsed="false">
      <c r="A25" s="190" t="s">
        <v>334</v>
      </c>
      <c r="B25" s="145"/>
      <c r="C25" s="145"/>
      <c r="D25" s="146"/>
      <c r="E25" s="147" t="n">
        <v>23</v>
      </c>
      <c r="F25" s="147" t="n">
        <f aca="false">F24+E25</f>
        <v>278</v>
      </c>
      <c r="G25" s="148" t="str">
        <f aca="false">CONCATENATE(R25,":",IF(T25&lt;10,0,""),T25)</f>
        <v>3:28</v>
      </c>
      <c r="H25" s="232" t="n">
        <f aca="false">$H$8+G25+J24</f>
        <v>0.498611111111111</v>
      </c>
      <c r="I25" s="150"/>
      <c r="J25" s="151" t="n">
        <f aca="false">J24+I25</f>
        <v>0.0208333333333333</v>
      </c>
      <c r="K25" s="290"/>
      <c r="L25" s="290"/>
      <c r="M25" s="290"/>
      <c r="N25" s="290"/>
      <c r="O25" s="290"/>
      <c r="Q25" s="0" t="n">
        <f aca="false">TRUNC(F25/$Q$8,2)</f>
        <v>3.47</v>
      </c>
      <c r="R25" s="0" t="n">
        <f aca="false">INT(Q25)</f>
        <v>3</v>
      </c>
      <c r="S25" s="0" t="n">
        <f aca="false">Q25-R25</f>
        <v>0.47</v>
      </c>
      <c r="T25" s="0" t="n">
        <f aca="false">INT(S25*$T$7)</f>
        <v>28</v>
      </c>
    </row>
    <row r="26" customFormat="false" ht="12.75" hidden="false" customHeight="false" outlineLevel="0" collapsed="false">
      <c r="A26" s="191" t="s">
        <v>335</v>
      </c>
      <c r="B26" s="145"/>
      <c r="C26" s="145"/>
      <c r="D26" s="146"/>
      <c r="E26" s="147" t="n">
        <v>3</v>
      </c>
      <c r="F26" s="147" t="n">
        <f aca="false">F25+E26</f>
        <v>281</v>
      </c>
      <c r="G26" s="148" t="str">
        <f aca="false">CONCATENATE(R26,":",IF(T26&lt;10,0,""),T26)</f>
        <v>3:30</v>
      </c>
      <c r="H26" s="232" t="n">
        <f aca="false">$H$8+G26+J25</f>
        <v>0.5</v>
      </c>
      <c r="I26" s="150" t="n">
        <f aca="false">L5</f>
        <v>0.0416666666666667</v>
      </c>
      <c r="J26" s="151" t="n">
        <f aca="false">J25+I26</f>
        <v>0.0625</v>
      </c>
      <c r="K26" s="290"/>
      <c r="L26" s="290"/>
      <c r="M26" s="290"/>
      <c r="N26" s="290"/>
      <c r="O26" s="290"/>
      <c r="Q26" s="0" t="n">
        <f aca="false">TRUNC(F26/$Q$8,2)</f>
        <v>3.51</v>
      </c>
      <c r="R26" s="0" t="n">
        <f aca="false">INT(Q26)</f>
        <v>3</v>
      </c>
      <c r="S26" s="0" t="n">
        <f aca="false">Q26-R26</f>
        <v>0.51</v>
      </c>
      <c r="T26" s="0" t="n">
        <f aca="false">INT(S26*$T$7)</f>
        <v>30</v>
      </c>
    </row>
    <row r="27" customFormat="false" ht="12.75" hidden="false" customHeight="false" outlineLevel="0" collapsed="false">
      <c r="A27" s="191" t="s">
        <v>336</v>
      </c>
      <c r="B27" s="145"/>
      <c r="C27" s="145"/>
      <c r="D27" s="146"/>
      <c r="E27" s="147" t="n">
        <v>18</v>
      </c>
      <c r="F27" s="147" t="n">
        <f aca="false">F26+E27</f>
        <v>299</v>
      </c>
      <c r="G27" s="148" t="str">
        <f aca="false">CONCATENATE(R27,":",IF(T27&lt;10,0,""),T27)</f>
        <v>3:43</v>
      </c>
      <c r="H27" s="232" t="n">
        <f aca="false">$H$8+G27+J26</f>
        <v>0.550694444444445</v>
      </c>
      <c r="I27" s="150"/>
      <c r="J27" s="151" t="n">
        <f aca="false">J26+I27</f>
        <v>0.0625</v>
      </c>
      <c r="K27" s="290"/>
      <c r="L27" s="290"/>
      <c r="M27" s="290"/>
      <c r="N27" s="290"/>
      <c r="O27" s="290"/>
      <c r="Q27" s="0" t="n">
        <f aca="false">TRUNC(F27/$Q$8,2)</f>
        <v>3.73</v>
      </c>
      <c r="R27" s="0" t="n">
        <f aca="false">INT(Q27)</f>
        <v>3</v>
      </c>
      <c r="S27" s="0" t="n">
        <f aca="false">Q27-R27</f>
        <v>0.73</v>
      </c>
      <c r="T27" s="0" t="n">
        <f aca="false">INT(S27*$T$7)</f>
        <v>43</v>
      </c>
    </row>
    <row r="28" customFormat="false" ht="12.75" hidden="false" customHeight="false" outlineLevel="0" collapsed="false">
      <c r="A28" s="191" t="s">
        <v>337</v>
      </c>
      <c r="B28" s="145"/>
      <c r="C28" s="145"/>
      <c r="D28" s="146"/>
      <c r="E28" s="147" t="n">
        <v>12</v>
      </c>
      <c r="F28" s="147" t="n">
        <f aca="false">F27+E28</f>
        <v>311</v>
      </c>
      <c r="G28" s="148" t="str">
        <f aca="false">CONCATENATE(R28,":",IF(T28&lt;10,0,""),T28)</f>
        <v>3:52</v>
      </c>
      <c r="H28" s="232" t="n">
        <f aca="false">$H$8+G28+J27</f>
        <v>0.556944444444445</v>
      </c>
      <c r="I28" s="150"/>
      <c r="J28" s="151" t="n">
        <f aca="false">J27+I28</f>
        <v>0.0625</v>
      </c>
      <c r="K28" s="290"/>
      <c r="L28" s="290"/>
      <c r="M28" s="290"/>
      <c r="N28" s="290"/>
      <c r="O28" s="290"/>
      <c r="Q28" s="0" t="n">
        <f aca="false">TRUNC(F28/$Q$8,2)</f>
        <v>3.88</v>
      </c>
      <c r="R28" s="0" t="n">
        <f aca="false">INT(Q28)</f>
        <v>3</v>
      </c>
      <c r="S28" s="0" t="n">
        <f aca="false">Q28-R28</f>
        <v>0.88</v>
      </c>
      <c r="T28" s="0" t="n">
        <f aca="false">INT(S28*$T$7)</f>
        <v>52</v>
      </c>
    </row>
    <row r="29" customFormat="false" ht="12.75" hidden="false" customHeight="false" outlineLevel="0" collapsed="false">
      <c r="A29" s="191" t="s">
        <v>338</v>
      </c>
      <c r="B29" s="145"/>
      <c r="C29" s="145"/>
      <c r="D29" s="146"/>
      <c r="E29" s="147" t="n">
        <v>8</v>
      </c>
      <c r="F29" s="147" t="n">
        <f aca="false">F28+E29</f>
        <v>319</v>
      </c>
      <c r="G29" s="148" t="str">
        <f aca="false">CONCATENATE(R29,":",IF(T29&lt;10,0,""),T29)</f>
        <v>3:58</v>
      </c>
      <c r="H29" s="232" t="n">
        <f aca="false">$H$8+G29+J28</f>
        <v>0.561111111111111</v>
      </c>
      <c r="I29" s="150"/>
      <c r="J29" s="151" t="n">
        <f aca="false">J28+I29</f>
        <v>0.0625</v>
      </c>
      <c r="K29" s="290"/>
      <c r="L29" s="290"/>
      <c r="M29" s="290"/>
      <c r="N29" s="290"/>
      <c r="O29" s="290"/>
      <c r="Q29" s="0" t="n">
        <f aca="false">TRUNC(F29/$Q$8,2)</f>
        <v>3.98</v>
      </c>
      <c r="R29" s="0" t="n">
        <f aca="false">INT(Q29)</f>
        <v>3</v>
      </c>
      <c r="S29" s="0" t="n">
        <f aca="false">Q29-R29</f>
        <v>0.98</v>
      </c>
      <c r="T29" s="0" t="n">
        <f aca="false">INT(S29*$T$7)</f>
        <v>58</v>
      </c>
    </row>
    <row r="30" customFormat="false" ht="12.75" hidden="false" customHeight="false" outlineLevel="0" collapsed="false">
      <c r="A30" s="128" t="s">
        <v>56</v>
      </c>
      <c r="B30" s="186"/>
      <c r="C30" s="186"/>
      <c r="D30" s="236"/>
      <c r="E30" s="182" t="n">
        <v>6</v>
      </c>
      <c r="F30" s="182" t="n">
        <f aca="false">F29+E30</f>
        <v>325</v>
      </c>
      <c r="G30" s="183" t="str">
        <f aca="false">CONCATENATE(R30,":",IF(T30&lt;10,0,""),T30)</f>
        <v>4:03</v>
      </c>
      <c r="H30" s="277" t="n">
        <f aca="false">$H$8+G30+J29</f>
        <v>0.564583333333333</v>
      </c>
      <c r="I30" s="184"/>
      <c r="J30" s="185" t="n">
        <f aca="false">J29+I30</f>
        <v>0.0625</v>
      </c>
      <c r="K30" s="186"/>
      <c r="L30" s="188"/>
      <c r="M30" s="188"/>
      <c r="N30" s="188"/>
      <c r="O30" s="189"/>
      <c r="Q30" s="0" t="n">
        <f aca="false">TRUNC(F30/$Q$8,2)</f>
        <v>4.06</v>
      </c>
      <c r="R30" s="0" t="n">
        <f aca="false">INT(Q30)</f>
        <v>4</v>
      </c>
      <c r="S30" s="0" t="n">
        <f aca="false">Q30-R30</f>
        <v>0.0599999999999996</v>
      </c>
      <c r="T30" s="0" t="n">
        <f aca="false">INT(S30*$T$7)</f>
        <v>3</v>
      </c>
    </row>
    <row r="31" customFormat="false" ht="12.75" hidden="false" customHeight="false" outlineLevel="0" collapsed="false">
      <c r="A31" s="128" t="s">
        <v>54</v>
      </c>
      <c r="B31" s="186"/>
      <c r="C31" s="186"/>
      <c r="D31" s="236"/>
      <c r="E31" s="182" t="n">
        <v>18</v>
      </c>
      <c r="F31" s="182" t="n">
        <f aca="false">F30+E31</f>
        <v>343</v>
      </c>
      <c r="G31" s="183" t="str">
        <f aca="false">CONCATENATE(R31,":",IF(T31&lt;10,0,""),T31)</f>
        <v>4:16</v>
      </c>
      <c r="H31" s="277" t="n">
        <f aca="false">$H$8+G31+J30</f>
        <v>0.573611111111111</v>
      </c>
      <c r="I31" s="184"/>
      <c r="J31" s="185" t="n">
        <f aca="false">J30+I31</f>
        <v>0.0625</v>
      </c>
      <c r="K31" s="186"/>
      <c r="L31" s="188"/>
      <c r="M31" s="188"/>
      <c r="N31" s="188"/>
      <c r="O31" s="189"/>
      <c r="Q31" s="0" t="n">
        <f aca="false">TRUNC(F31/$Q$8,2)</f>
        <v>4.28</v>
      </c>
      <c r="R31" s="0" t="n">
        <f aca="false">INT(Q31)</f>
        <v>4</v>
      </c>
      <c r="S31" s="0" t="n">
        <f aca="false">Q31-R31</f>
        <v>0.28</v>
      </c>
      <c r="T31" s="0" t="n">
        <f aca="false">INT(S31*$T$7)</f>
        <v>16</v>
      </c>
    </row>
    <row r="32" customFormat="false" ht="12.75" hidden="false" customHeight="false" outlineLevel="0" collapsed="false">
      <c r="A32" s="128" t="s">
        <v>52</v>
      </c>
      <c r="B32" s="249"/>
      <c r="C32" s="249"/>
      <c r="D32" s="250"/>
      <c r="E32" s="182" t="n">
        <v>22</v>
      </c>
      <c r="F32" s="182" t="n">
        <f aca="false">F31+E32</f>
        <v>365</v>
      </c>
      <c r="G32" s="183" t="str">
        <f aca="false">CONCATENATE(R32,":",IF(T32&lt;10,0,""),T32)</f>
        <v>4:33</v>
      </c>
      <c r="H32" s="277" t="n">
        <f aca="false">$H$8+G32+J31</f>
        <v>0.585416666666667</v>
      </c>
      <c r="I32" s="184"/>
      <c r="J32" s="185" t="n">
        <f aca="false">J31+I32</f>
        <v>0.0625</v>
      </c>
      <c r="K32" s="188"/>
      <c r="L32" s="188"/>
      <c r="M32" s="188"/>
      <c r="N32" s="188"/>
      <c r="O32" s="189"/>
      <c r="Q32" s="0" t="n">
        <f aca="false">TRUNC(F32/$Q$8,2)</f>
        <v>4.56</v>
      </c>
      <c r="R32" s="0" t="n">
        <f aca="false">INT(Q32)</f>
        <v>4</v>
      </c>
      <c r="S32" s="0" t="n">
        <f aca="false">Q32-R32</f>
        <v>0.56</v>
      </c>
      <c r="T32" s="0" t="n">
        <f aca="false">INT(S32*$T$7)</f>
        <v>33</v>
      </c>
    </row>
    <row r="33" customFormat="false" ht="12.75" hidden="false" customHeight="false" outlineLevel="0" collapsed="false">
      <c r="A33" s="128" t="s">
        <v>50</v>
      </c>
      <c r="B33" s="136"/>
      <c r="C33" s="136"/>
      <c r="D33" s="238"/>
      <c r="E33" s="182" t="n">
        <v>49</v>
      </c>
      <c r="F33" s="182" t="n">
        <f aca="false">F32+E33</f>
        <v>414</v>
      </c>
      <c r="G33" s="183" t="str">
        <f aca="false">CONCATENATE(R33,":",IF(T33&lt;10,0,""),T33)</f>
        <v>5:10</v>
      </c>
      <c r="H33" s="277" t="n">
        <f aca="false">$H$8+G33+J32</f>
        <v>0.611111111111111</v>
      </c>
      <c r="I33" s="184"/>
      <c r="J33" s="185" t="n">
        <f aca="false">J32+I33</f>
        <v>0.0625</v>
      </c>
      <c r="K33" s="134" t="s">
        <v>51</v>
      </c>
      <c r="L33" s="188"/>
      <c r="M33" s="188"/>
      <c r="N33" s="188"/>
      <c r="O33" s="189"/>
      <c r="Q33" s="0" t="n">
        <f aca="false">TRUNC(F33/$Q$8,2)</f>
        <v>5.17</v>
      </c>
      <c r="R33" s="0" t="n">
        <f aca="false">INT(Q33)</f>
        <v>5</v>
      </c>
      <c r="S33" s="0" t="n">
        <f aca="false">Q33-R33</f>
        <v>0.17</v>
      </c>
      <c r="T33" s="0" t="n">
        <f aca="false">INT(S33*$T$7)</f>
        <v>10</v>
      </c>
    </row>
    <row r="34" customFormat="false" ht="12.75" hidden="false" customHeight="false" outlineLevel="0" collapsed="false">
      <c r="A34" s="128" t="s">
        <v>49</v>
      </c>
      <c r="B34" s="136"/>
      <c r="C34" s="136"/>
      <c r="D34" s="238"/>
      <c r="E34" s="182" t="n">
        <v>8</v>
      </c>
      <c r="F34" s="182" t="n">
        <f aca="false">F33+E34</f>
        <v>422</v>
      </c>
      <c r="G34" s="183" t="str">
        <f aca="false">CONCATENATE(R34,":",IF(T34&lt;10,0,""),T34)</f>
        <v>5:16</v>
      </c>
      <c r="H34" s="277" t="n">
        <f aca="false">$H$8+G34+J33</f>
        <v>0.615277777777778</v>
      </c>
      <c r="I34" s="184"/>
      <c r="J34" s="185" t="n">
        <f aca="false">J33+I34</f>
        <v>0.0625</v>
      </c>
      <c r="K34" s="188"/>
      <c r="L34" s="188"/>
      <c r="M34" s="188"/>
      <c r="N34" s="188"/>
      <c r="O34" s="189"/>
      <c r="Q34" s="0" t="n">
        <f aca="false">TRUNC(F34/$Q$8,2)</f>
        <v>5.27</v>
      </c>
      <c r="R34" s="0" t="n">
        <f aca="false">INT(Q34)</f>
        <v>5</v>
      </c>
      <c r="S34" s="0" t="n">
        <f aca="false">Q34-R34</f>
        <v>0.27</v>
      </c>
      <c r="T34" s="0" t="n">
        <f aca="false">INT(S34*$T$7)</f>
        <v>16</v>
      </c>
    </row>
    <row r="35" customFormat="false" ht="12.75" hidden="false" customHeight="false" outlineLevel="0" collapsed="false">
      <c r="A35" s="128" t="s">
        <v>48</v>
      </c>
      <c r="B35" s="136"/>
      <c r="C35" s="136"/>
      <c r="D35" s="238"/>
      <c r="E35" s="182" t="n">
        <v>67</v>
      </c>
      <c r="F35" s="182" t="n">
        <f aca="false">F34+E35</f>
        <v>489</v>
      </c>
      <c r="G35" s="183" t="str">
        <f aca="false">CONCATENATE(R35,":",IF(T35&lt;10,0,""),T35)</f>
        <v>6:06</v>
      </c>
      <c r="H35" s="277" t="n">
        <f aca="false">$H$8+G35+J34</f>
        <v>0.65</v>
      </c>
      <c r="I35" s="184"/>
      <c r="J35" s="185" t="n">
        <f aca="false">J34+I35</f>
        <v>0.0625</v>
      </c>
      <c r="K35" s="186"/>
      <c r="L35" s="188"/>
      <c r="M35" s="188"/>
      <c r="N35" s="188"/>
      <c r="O35" s="189"/>
      <c r="Q35" s="0" t="n">
        <f aca="false">TRUNC(F35/$Q$8,2)</f>
        <v>6.11</v>
      </c>
      <c r="R35" s="0" t="n">
        <f aca="false">INT(Q35)</f>
        <v>6</v>
      </c>
      <c r="S35" s="0" t="n">
        <f aca="false">Q35-R35</f>
        <v>0.11</v>
      </c>
      <c r="T35" s="0" t="n">
        <f aca="false">INT(S35*$T$7)</f>
        <v>6</v>
      </c>
    </row>
    <row r="36" customFormat="false" ht="12.75" hidden="false" customHeight="false" outlineLevel="0" collapsed="false">
      <c r="A36" s="152" t="s">
        <v>42</v>
      </c>
      <c r="B36" s="121"/>
      <c r="C36" s="121"/>
      <c r="D36" s="153"/>
      <c r="E36" s="123" t="n">
        <v>105</v>
      </c>
      <c r="F36" s="123" t="n">
        <f aca="false">F35+E36</f>
        <v>594</v>
      </c>
      <c r="G36" s="154" t="str">
        <f aca="false">CONCATENATE(R36,":",IF(T36&lt;10,0,""),T36)</f>
        <v>7:25</v>
      </c>
      <c r="H36" s="124" t="n">
        <f aca="false">$H$8+G36+J35</f>
        <v>0.704861111111111</v>
      </c>
      <c r="I36" s="193"/>
      <c r="J36" s="156" t="n">
        <f aca="false">J35+I36</f>
        <v>0.0625</v>
      </c>
      <c r="K36" s="157" t="s">
        <v>89</v>
      </c>
      <c r="L36" s="157"/>
      <c r="M36" s="157"/>
      <c r="N36" s="158" t="n">
        <f aca="false">'VOLTA 3A'!N33+I3</f>
        <v>3119</v>
      </c>
      <c r="O36" s="159" t="s">
        <v>32</v>
      </c>
      <c r="Q36" s="0" t="n">
        <f aca="false">TRUNC(F36/$Q$8,2)</f>
        <v>7.42</v>
      </c>
      <c r="R36" s="0" t="n">
        <f aca="false">INT(Q36)</f>
        <v>7</v>
      </c>
      <c r="S36" s="0" t="n">
        <f aca="false">Q36-R36</f>
        <v>0.42</v>
      </c>
      <c r="T36" s="0" t="n">
        <f aca="false">INT(S36*$T$7)</f>
        <v>25</v>
      </c>
    </row>
    <row r="37" customFormat="false" ht="13.5" hidden="false" customHeight="false" outlineLevel="0" collapsed="false">
      <c r="A37" s="194"/>
      <c r="B37" s="161"/>
      <c r="C37" s="161"/>
      <c r="D37" s="162"/>
      <c r="E37" s="163"/>
      <c r="F37" s="163"/>
      <c r="G37" s="164"/>
      <c r="H37" s="165"/>
      <c r="I37" s="166"/>
      <c r="J37" s="167"/>
      <c r="K37" s="168" t="s">
        <v>91</v>
      </c>
      <c r="L37" s="195"/>
      <c r="M37" s="195"/>
      <c r="N37" s="279" t="n">
        <f aca="false">'VOLTA 4A'!$N$36-N36</f>
        <v>0</v>
      </c>
      <c r="O37" s="280" t="s">
        <v>32</v>
      </c>
    </row>
    <row r="38" customFormat="false" ht="13.5" hidden="false" customHeight="false" outlineLevel="0" collapsed="false"/>
    <row r="41" customFormat="false" ht="12.75" hidden="false" customHeight="false" outlineLevel="0" collapsed="false">
      <c r="N41" s="248"/>
    </row>
  </sheetData>
  <mergeCells count="16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  <mergeCell ref="K23:O29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28"/>
    <col collapsed="false" customWidth="true" hidden="false" outlineLevel="0" max="3" min="3" style="0" width="18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11.99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10.41"/>
    <col collapsed="false" customWidth="true" hidden="false" outlineLevel="0" max="16" min="16" style="0" width="9.99"/>
  </cols>
  <sheetData>
    <row r="2" customFormat="false" ht="20.25" hidden="false" customHeight="false" outlineLevel="0" collapsed="false">
      <c r="A2" s="291" t="s">
        <v>33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</row>
    <row r="3" customFormat="false" ht="13.5" hidden="false" customHeight="false" outlineLevel="0" collapsed="false"/>
    <row r="4" customFormat="false" ht="12.75" hidden="false" customHeight="false" outlineLevel="0" collapsed="false">
      <c r="A4" s="292" t="s">
        <v>340</v>
      </c>
      <c r="B4" s="292" t="s">
        <v>341</v>
      </c>
      <c r="C4" s="292"/>
      <c r="D4" s="293" t="s">
        <v>342</v>
      </c>
      <c r="E4" s="293"/>
      <c r="F4" s="293"/>
      <c r="G4" s="293" t="s">
        <v>343</v>
      </c>
      <c r="H4" s="293"/>
      <c r="I4" s="293"/>
      <c r="J4" s="293"/>
      <c r="K4" s="293"/>
      <c r="L4" s="292" t="s">
        <v>26</v>
      </c>
    </row>
    <row r="5" customFormat="false" ht="13.5" hidden="false" customHeight="false" outlineLevel="0" collapsed="false">
      <c r="A5" s="292"/>
      <c r="B5" s="292"/>
      <c r="C5" s="292"/>
      <c r="D5" s="294" t="s">
        <v>344</v>
      </c>
      <c r="E5" s="295" t="s">
        <v>345</v>
      </c>
      <c r="F5" s="296" t="s">
        <v>26</v>
      </c>
      <c r="G5" s="294" t="s">
        <v>344</v>
      </c>
      <c r="H5" s="295" t="s">
        <v>346</v>
      </c>
      <c r="I5" s="295" t="s">
        <v>347</v>
      </c>
      <c r="J5" s="295" t="s">
        <v>348</v>
      </c>
      <c r="K5" s="296" t="s">
        <v>26</v>
      </c>
      <c r="L5" s="292"/>
    </row>
    <row r="6" customFormat="false" ht="12.75" hidden="false" customHeight="false" outlineLevel="0" collapsed="false">
      <c r="A6" s="297"/>
      <c r="B6" s="298"/>
      <c r="C6" s="297"/>
      <c r="D6" s="299"/>
      <c r="E6" s="300"/>
      <c r="F6" s="301"/>
      <c r="G6" s="299"/>
      <c r="H6" s="300"/>
      <c r="I6" s="300"/>
      <c r="J6" s="300"/>
      <c r="K6" s="301"/>
      <c r="L6" s="302"/>
    </row>
    <row r="7" customFormat="false" ht="12.75" hidden="false" customHeight="false" outlineLevel="0" collapsed="false">
      <c r="A7" s="303" t="str">
        <f aca="false">'Capa IDA'!B9</f>
        <v>IDA1</v>
      </c>
      <c r="B7" s="304" t="str">
        <f aca="false">'Capa IDA'!C9</f>
        <v>MACAÉ</v>
      </c>
      <c r="C7" s="304" t="str">
        <f aca="false">'Capa IDA'!D9</f>
        <v>PRADO</v>
      </c>
      <c r="D7" s="305" t="n">
        <f aca="false">'IDA 1'!I6</f>
        <v>3</v>
      </c>
      <c r="E7" s="306" t="n">
        <v>150</v>
      </c>
      <c r="F7" s="307" t="n">
        <f aca="false">D7*E7</f>
        <v>450</v>
      </c>
      <c r="G7" s="308" t="n">
        <f aca="false">D7</f>
        <v>3</v>
      </c>
      <c r="H7" s="306" t="n">
        <v>50</v>
      </c>
      <c r="I7" s="306" t="n">
        <v>40</v>
      </c>
      <c r="J7" s="306" t="n">
        <v>20</v>
      </c>
      <c r="K7" s="307" t="n">
        <f aca="false">SUM(H7:J7)*G7</f>
        <v>330</v>
      </c>
      <c r="L7" s="309" t="n">
        <f aca="false">F7+K7</f>
        <v>780</v>
      </c>
    </row>
    <row r="8" customFormat="false" ht="12.75" hidden="false" customHeight="false" outlineLevel="0" collapsed="false">
      <c r="A8" s="310"/>
      <c r="B8" s="311"/>
      <c r="C8" s="311"/>
      <c r="D8" s="312"/>
      <c r="E8" s="313"/>
      <c r="F8" s="314"/>
      <c r="G8" s="315"/>
      <c r="H8" s="313"/>
      <c r="I8" s="313"/>
      <c r="J8" s="313"/>
      <c r="K8" s="314"/>
      <c r="L8" s="316"/>
    </row>
    <row r="9" customFormat="false" ht="12.75" hidden="false" customHeight="false" outlineLevel="0" collapsed="false">
      <c r="A9" s="303" t="str">
        <f aca="false">'Capa IDA'!B11</f>
        <v>IDA2</v>
      </c>
      <c r="B9" s="304" t="str">
        <f aca="false">'Capa IDA'!C11</f>
        <v>PRADO</v>
      </c>
      <c r="C9" s="304" t="str">
        <f aca="false">'Capa IDA'!D11</f>
        <v>BARRA GRANDE</v>
      </c>
      <c r="D9" s="305" t="n">
        <f aca="false">'IDA 2'!I6</f>
        <v>3</v>
      </c>
      <c r="E9" s="306" t="n">
        <v>250</v>
      </c>
      <c r="F9" s="307" t="n">
        <f aca="false">D9*E9</f>
        <v>750</v>
      </c>
      <c r="G9" s="308" t="n">
        <f aca="false">D9</f>
        <v>3</v>
      </c>
      <c r="H9" s="306" t="n">
        <v>50</v>
      </c>
      <c r="I9" s="306" t="n">
        <v>40</v>
      </c>
      <c r="J9" s="306" t="n">
        <v>20</v>
      </c>
      <c r="K9" s="307" t="n">
        <f aca="false">SUM(H9:J9)*G9</f>
        <v>330</v>
      </c>
      <c r="L9" s="309" t="n">
        <f aca="false">F9+K9</f>
        <v>1080</v>
      </c>
    </row>
    <row r="10" customFormat="false" ht="12.75" hidden="false" customHeight="false" outlineLevel="0" collapsed="false">
      <c r="A10" s="310"/>
      <c r="B10" s="311"/>
      <c r="C10" s="311"/>
      <c r="D10" s="312"/>
      <c r="E10" s="313"/>
      <c r="F10" s="314"/>
      <c r="G10" s="315"/>
      <c r="H10" s="313"/>
      <c r="I10" s="313"/>
      <c r="J10" s="313"/>
      <c r="K10" s="314"/>
      <c r="L10" s="316"/>
    </row>
    <row r="11" customFormat="false" ht="12.75" hidden="false" customHeight="false" outlineLevel="0" collapsed="false">
      <c r="A11" s="303" t="str">
        <f aca="false">'Capa IDA'!B13</f>
        <v>IDA3</v>
      </c>
      <c r="B11" s="304" t="str">
        <f aca="false">'Capa IDA'!C13</f>
        <v>BARRA GRANDE</v>
      </c>
      <c r="C11" s="304" t="str">
        <f aca="false">'Capa IDA'!D13</f>
        <v>MANGUE SECO</v>
      </c>
      <c r="D11" s="305" t="n">
        <f aca="false">'IDA 3'!I6</f>
        <v>3</v>
      </c>
      <c r="E11" s="306" t="n">
        <v>150</v>
      </c>
      <c r="F11" s="307" t="n">
        <f aca="false">D11*E11</f>
        <v>450</v>
      </c>
      <c r="G11" s="308" t="n">
        <f aca="false">D11</f>
        <v>3</v>
      </c>
      <c r="H11" s="306" t="n">
        <v>50</v>
      </c>
      <c r="I11" s="306" t="n">
        <v>0</v>
      </c>
      <c r="J11" s="306" t="n">
        <v>20</v>
      </c>
      <c r="K11" s="307" t="n">
        <f aca="false">SUM(H11:J11)*G11</f>
        <v>210</v>
      </c>
      <c r="L11" s="309" t="n">
        <f aca="false">F11+K11</f>
        <v>660</v>
      </c>
    </row>
    <row r="12" customFormat="false" ht="12.75" hidden="false" customHeight="false" outlineLevel="0" collapsed="false">
      <c r="A12" s="310"/>
      <c r="B12" s="311"/>
      <c r="C12" s="311"/>
      <c r="D12" s="312"/>
      <c r="E12" s="313"/>
      <c r="F12" s="314"/>
      <c r="G12" s="315"/>
      <c r="H12" s="313"/>
      <c r="I12" s="313"/>
      <c r="J12" s="313"/>
      <c r="K12" s="314"/>
      <c r="L12" s="316"/>
    </row>
    <row r="13" customFormat="false" ht="12.75" hidden="false" customHeight="false" outlineLevel="0" collapsed="false">
      <c r="A13" s="303" t="str">
        <f aca="false">'Capa IDA'!B15</f>
        <v>IDA4</v>
      </c>
      <c r="B13" s="304" t="str">
        <f aca="false">'Capa IDA'!C15</f>
        <v>MANGUE SECO</v>
      </c>
      <c r="C13" s="304" t="str">
        <f aca="false">'Capa IDA'!D15</f>
        <v>PORTO GALINHAS</v>
      </c>
      <c r="D13" s="305" t="n">
        <f aca="false">'IDA 4'!I6</f>
        <v>4</v>
      </c>
      <c r="E13" s="306" t="n">
        <v>150</v>
      </c>
      <c r="F13" s="307" t="n">
        <f aca="false">D13*E13</f>
        <v>600</v>
      </c>
      <c r="G13" s="308" t="n">
        <f aca="false">D13</f>
        <v>4</v>
      </c>
      <c r="H13" s="306" t="n">
        <v>50</v>
      </c>
      <c r="I13" s="306" t="n">
        <v>50</v>
      </c>
      <c r="J13" s="306" t="n">
        <v>20</v>
      </c>
      <c r="K13" s="307" t="n">
        <f aca="false">SUM(H13:J13)*G13</f>
        <v>480</v>
      </c>
      <c r="L13" s="309" t="n">
        <f aca="false">F13+K13</f>
        <v>1080</v>
      </c>
    </row>
    <row r="14" customFormat="false" ht="12.75" hidden="false" customHeight="false" outlineLevel="0" collapsed="false">
      <c r="A14" s="310"/>
      <c r="B14" s="311"/>
      <c r="C14" s="311"/>
      <c r="D14" s="312"/>
      <c r="E14" s="313"/>
      <c r="F14" s="314"/>
      <c r="G14" s="315"/>
      <c r="H14" s="313"/>
      <c r="I14" s="313"/>
      <c r="J14" s="313"/>
      <c r="K14" s="314"/>
      <c r="L14" s="316"/>
    </row>
    <row r="15" customFormat="false" ht="12.75" hidden="false" customHeight="false" outlineLevel="0" collapsed="false">
      <c r="A15" s="303" t="str">
        <f aca="false">'Capa IDA'!B17</f>
        <v>IDA5</v>
      </c>
      <c r="B15" s="304" t="str">
        <f aca="false">'Capa IDA'!C17</f>
        <v>PORTO GALINHAS</v>
      </c>
      <c r="C15" s="304" t="str">
        <f aca="false">'Capa IDA'!D17</f>
        <v>ANGICOS</v>
      </c>
      <c r="D15" s="305"/>
      <c r="E15" s="306"/>
      <c r="F15" s="307"/>
      <c r="G15" s="308"/>
      <c r="H15" s="306"/>
      <c r="I15" s="306"/>
      <c r="J15" s="306"/>
      <c r="K15" s="307"/>
      <c r="L15" s="309" t="n">
        <v>1000</v>
      </c>
    </row>
    <row r="16" customFormat="false" ht="13.5" hidden="false" customHeight="false" outlineLevel="0" collapsed="false">
      <c r="A16" s="310"/>
      <c r="B16" s="311"/>
      <c r="C16" s="311"/>
      <c r="D16" s="317"/>
      <c r="E16" s="318"/>
      <c r="F16" s="319"/>
      <c r="G16" s="320"/>
      <c r="H16" s="318"/>
      <c r="I16" s="318"/>
      <c r="J16" s="318"/>
      <c r="K16" s="319"/>
      <c r="L16" s="321"/>
    </row>
    <row r="17" customFormat="false" ht="13.5" hidden="false" customHeight="false" outlineLevel="0" collapsed="false">
      <c r="A17" s="322" t="s">
        <v>349</v>
      </c>
      <c r="B17" s="322"/>
      <c r="C17" s="322"/>
      <c r="D17" s="323" t="n">
        <f aca="false">SUM(D7:D16)</f>
        <v>13</v>
      </c>
      <c r="E17" s="324" t="n">
        <f aca="false">F17/D17</f>
        <v>173.076923076923</v>
      </c>
      <c r="F17" s="325" t="n">
        <f aca="false">SUM(F7:F16)</f>
        <v>2250</v>
      </c>
      <c r="G17" s="326" t="n">
        <f aca="false">SUM(G7:G16)</f>
        <v>13</v>
      </c>
      <c r="H17" s="324"/>
      <c r="I17" s="324"/>
      <c r="J17" s="324"/>
      <c r="K17" s="325" t="n">
        <f aca="false">SUM(K7:K16)</f>
        <v>1350</v>
      </c>
      <c r="L17" s="327" t="n">
        <f aca="false">SUM(L7:L16)</f>
        <v>4600</v>
      </c>
      <c r="Q17" s="328"/>
    </row>
    <row r="18" customFormat="false" ht="12.75" hidden="false" customHeight="false" outlineLevel="0" collapsed="false">
      <c r="D18" s="1"/>
      <c r="E18" s="328"/>
      <c r="F18" s="328"/>
      <c r="G18" s="329"/>
      <c r="H18" s="328"/>
      <c r="I18" s="328"/>
      <c r="J18" s="328"/>
      <c r="K18" s="328"/>
      <c r="N18" s="328"/>
      <c r="O18" s="328"/>
    </row>
    <row r="19" customFormat="false" ht="13.5" hidden="false" customHeight="false" outlineLevel="0" collapsed="false">
      <c r="F19" s="0" t="n">
        <v>10</v>
      </c>
      <c r="G19" s="0" t="s">
        <v>350</v>
      </c>
      <c r="H19" s="328"/>
      <c r="I19" s="328"/>
      <c r="J19" s="328"/>
      <c r="K19" s="328"/>
      <c r="N19" s="328"/>
      <c r="O19" s="328"/>
    </row>
    <row r="20" customFormat="false" ht="12.75" hidden="false" customHeight="false" outlineLevel="0" collapsed="false">
      <c r="A20" s="292" t="s">
        <v>340</v>
      </c>
      <c r="B20" s="292" t="s">
        <v>341</v>
      </c>
      <c r="C20" s="292"/>
      <c r="D20" s="293" t="s">
        <v>351</v>
      </c>
      <c r="E20" s="293"/>
      <c r="F20" s="293"/>
      <c r="G20" s="293"/>
      <c r="H20" s="328"/>
      <c r="I20" s="330" t="str">
        <f aca="false">A20</f>
        <v>PERC.</v>
      </c>
      <c r="J20" s="331" t="s">
        <v>352</v>
      </c>
      <c r="K20" s="331"/>
      <c r="N20" s="328"/>
      <c r="O20" s="328"/>
    </row>
    <row r="21" customFormat="false" ht="13.5" hidden="false" customHeight="false" outlineLevel="0" collapsed="false">
      <c r="A21" s="292"/>
      <c r="B21" s="292"/>
      <c r="C21" s="292"/>
      <c r="D21" s="294" t="s">
        <v>353</v>
      </c>
      <c r="E21" s="295" t="s">
        <v>354</v>
      </c>
      <c r="F21" s="295" t="s">
        <v>355</v>
      </c>
      <c r="G21" s="332" t="s">
        <v>26</v>
      </c>
      <c r="H21" s="328"/>
      <c r="I21" s="330"/>
      <c r="J21" s="331"/>
      <c r="K21" s="331"/>
      <c r="N21" s="328"/>
      <c r="O21" s="328"/>
    </row>
    <row r="22" customFormat="false" ht="12.75" hidden="false" customHeight="false" outlineLevel="0" collapsed="false">
      <c r="A22" s="297"/>
      <c r="B22" s="298"/>
      <c r="C22" s="298"/>
      <c r="D22" s="333"/>
      <c r="E22" s="334"/>
      <c r="F22" s="334"/>
      <c r="G22" s="335"/>
      <c r="H22" s="328"/>
      <c r="I22" s="297"/>
      <c r="J22" s="298"/>
      <c r="K22" s="336"/>
      <c r="N22" s="328"/>
      <c r="O22" s="328"/>
    </row>
    <row r="23" customFormat="false" ht="12.75" hidden="false" customHeight="false" outlineLevel="0" collapsed="false">
      <c r="A23" s="303" t="str">
        <f aca="false">A7</f>
        <v>IDA1</v>
      </c>
      <c r="B23" s="303" t="str">
        <f aca="false">B7</f>
        <v>MACAÉ</v>
      </c>
      <c r="C23" s="304" t="str">
        <f aca="false">C7</f>
        <v>PRADO</v>
      </c>
      <c r="D23" s="308" t="n">
        <f aca="false">'IDA 1'!I3</f>
        <v>806</v>
      </c>
      <c r="E23" s="337" t="n">
        <f aca="false">D23/$F$19</f>
        <v>80.6</v>
      </c>
      <c r="F23" s="338" t="n">
        <v>1.89</v>
      </c>
      <c r="G23" s="339" t="n">
        <f aca="false">E23*F23</f>
        <v>152.334</v>
      </c>
      <c r="H23" s="328"/>
      <c r="I23" s="340" t="str">
        <f aca="false">A23</f>
        <v>IDA1</v>
      </c>
      <c r="J23" s="341" t="n">
        <f aca="false">L7+G23</f>
        <v>932.334</v>
      </c>
      <c r="K23" s="341"/>
      <c r="N23" s="328"/>
      <c r="O23" s="328"/>
    </row>
    <row r="24" customFormat="false" ht="12.75" hidden="false" customHeight="false" outlineLevel="0" collapsed="false">
      <c r="A24" s="310"/>
      <c r="B24" s="342"/>
      <c r="C24" s="342"/>
      <c r="D24" s="312"/>
      <c r="E24" s="343"/>
      <c r="F24" s="344"/>
      <c r="G24" s="345"/>
      <c r="H24" s="328"/>
      <c r="I24" s="310"/>
      <c r="J24" s="346"/>
      <c r="K24" s="347"/>
      <c r="N24" s="328"/>
      <c r="O24" s="328"/>
    </row>
    <row r="25" customFormat="false" ht="12.75" hidden="false" customHeight="false" outlineLevel="0" collapsed="false">
      <c r="A25" s="303" t="str">
        <f aca="false">A9</f>
        <v>IDA2</v>
      </c>
      <c r="B25" s="303" t="str">
        <f aca="false">B9</f>
        <v>PRADO</v>
      </c>
      <c r="C25" s="304" t="str">
        <f aca="false">C9</f>
        <v>BARRA GRANDE</v>
      </c>
      <c r="D25" s="308" t="n">
        <f aca="false">'IDA 2'!I3</f>
        <v>523</v>
      </c>
      <c r="E25" s="337" t="n">
        <f aca="false">D25/$F$19</f>
        <v>52.3</v>
      </c>
      <c r="F25" s="338" t="n">
        <f aca="false">F23</f>
        <v>1.89</v>
      </c>
      <c r="G25" s="339" t="n">
        <f aca="false">E25*F25</f>
        <v>98.847</v>
      </c>
      <c r="H25" s="328"/>
      <c r="I25" s="340" t="str">
        <f aca="false">A25</f>
        <v>IDA2</v>
      </c>
      <c r="J25" s="341" t="n">
        <f aca="false">L9+G25</f>
        <v>1178.847</v>
      </c>
      <c r="K25" s="341"/>
      <c r="N25" s="328"/>
      <c r="O25" s="328"/>
    </row>
    <row r="26" customFormat="false" ht="12.75" hidden="false" customHeight="false" outlineLevel="0" collapsed="false">
      <c r="A26" s="310"/>
      <c r="B26" s="342"/>
      <c r="C26" s="342"/>
      <c r="D26" s="312"/>
      <c r="E26" s="343"/>
      <c r="F26" s="344"/>
      <c r="G26" s="345"/>
      <c r="H26" s="328"/>
      <c r="I26" s="310"/>
      <c r="J26" s="346"/>
      <c r="K26" s="347"/>
      <c r="N26" s="328"/>
      <c r="O26" s="328"/>
    </row>
    <row r="27" customFormat="false" ht="12.75" hidden="false" customHeight="false" outlineLevel="0" collapsed="false">
      <c r="A27" s="303" t="str">
        <f aca="false">A11</f>
        <v>IDA3</v>
      </c>
      <c r="B27" s="303" t="str">
        <f aca="false">B11</f>
        <v>BARRA GRANDE</v>
      </c>
      <c r="C27" s="304" t="str">
        <f aca="false">C11</f>
        <v>MANGUE SECO</v>
      </c>
      <c r="D27" s="348" t="n">
        <f aca="false">'IDA 3'!I3</f>
        <v>625</v>
      </c>
      <c r="E27" s="337" t="n">
        <f aca="false">D27/$F$19</f>
        <v>62.5</v>
      </c>
      <c r="F27" s="338" t="n">
        <f aca="false">F23</f>
        <v>1.89</v>
      </c>
      <c r="G27" s="339" t="n">
        <f aca="false">E27*F27</f>
        <v>118.125</v>
      </c>
      <c r="H27" s="328"/>
      <c r="I27" s="340" t="str">
        <f aca="false">A27</f>
        <v>IDA3</v>
      </c>
      <c r="J27" s="341" t="n">
        <f aca="false">L11+G27</f>
        <v>778.125</v>
      </c>
      <c r="K27" s="341"/>
      <c r="N27" s="328"/>
      <c r="O27" s="328"/>
    </row>
    <row r="28" customFormat="false" ht="12.75" hidden="false" customHeight="false" outlineLevel="0" collapsed="false">
      <c r="A28" s="310"/>
      <c r="B28" s="342"/>
      <c r="C28" s="342"/>
      <c r="D28" s="312"/>
      <c r="E28" s="343"/>
      <c r="F28" s="344"/>
      <c r="G28" s="345"/>
      <c r="H28" s="328"/>
      <c r="I28" s="310"/>
      <c r="J28" s="346"/>
      <c r="K28" s="347"/>
      <c r="N28" s="328"/>
      <c r="O28" s="328"/>
    </row>
    <row r="29" customFormat="false" ht="12.75" hidden="false" customHeight="false" outlineLevel="0" collapsed="false">
      <c r="A29" s="303" t="str">
        <f aca="false">A13</f>
        <v>IDA4</v>
      </c>
      <c r="B29" s="303" t="str">
        <f aca="false">B13</f>
        <v>MANGUE SECO</v>
      </c>
      <c r="C29" s="304" t="str">
        <f aca="false">C13</f>
        <v>PORTO GALINHAS</v>
      </c>
      <c r="D29" s="348" t="n">
        <f aca="false">'IDA 4'!I3</f>
        <v>644</v>
      </c>
      <c r="E29" s="337" t="n">
        <f aca="false">D29/$F$19</f>
        <v>64.4</v>
      </c>
      <c r="F29" s="306" t="n">
        <f aca="false">F23</f>
        <v>1.89</v>
      </c>
      <c r="G29" s="339" t="n">
        <f aca="false">E29*F29</f>
        <v>121.716</v>
      </c>
      <c r="H29" s="328"/>
      <c r="I29" s="340" t="str">
        <f aca="false">A29</f>
        <v>IDA4</v>
      </c>
      <c r="J29" s="341" t="n">
        <f aca="false">L13+G29</f>
        <v>1201.716</v>
      </c>
      <c r="K29" s="341"/>
      <c r="N29" s="328"/>
      <c r="O29" s="328"/>
    </row>
    <row r="30" customFormat="false" ht="12.75" hidden="false" customHeight="false" outlineLevel="0" collapsed="false">
      <c r="A30" s="310"/>
      <c r="B30" s="342"/>
      <c r="C30" s="342"/>
      <c r="D30" s="312"/>
      <c r="E30" s="343"/>
      <c r="F30" s="313"/>
      <c r="G30" s="349"/>
      <c r="H30" s="328"/>
      <c r="I30" s="310"/>
      <c r="J30" s="346"/>
      <c r="K30" s="347"/>
      <c r="O30" s="328"/>
    </row>
    <row r="31" customFormat="false" ht="12.75" hidden="false" customHeight="false" outlineLevel="0" collapsed="false">
      <c r="A31" s="303" t="str">
        <f aca="false">A15</f>
        <v>IDA5</v>
      </c>
      <c r="B31" s="303" t="str">
        <f aca="false">B15</f>
        <v>PORTO GALINHAS</v>
      </c>
      <c r="C31" s="304" t="str">
        <f aca="false">C15</f>
        <v>ANGICOS</v>
      </c>
      <c r="D31" s="348" t="n">
        <f aca="false">'IDA 5'!I3</f>
        <v>520</v>
      </c>
      <c r="E31" s="337" t="n">
        <f aca="false">D31/$F$19</f>
        <v>52</v>
      </c>
      <c r="F31" s="306" t="n">
        <f aca="false">F23</f>
        <v>1.89</v>
      </c>
      <c r="G31" s="339" t="n">
        <f aca="false">E31*F31</f>
        <v>98.28</v>
      </c>
      <c r="H31" s="328"/>
      <c r="I31" s="340" t="str">
        <f aca="false">A31</f>
        <v>IDA5</v>
      </c>
      <c r="J31" s="341" t="n">
        <f aca="false">L15+G31</f>
        <v>1098.28</v>
      </c>
      <c r="K31" s="341"/>
      <c r="O31" s="328"/>
    </row>
    <row r="32" customFormat="false" ht="13.5" hidden="false" customHeight="false" outlineLevel="0" collapsed="false">
      <c r="A32" s="310"/>
      <c r="B32" s="342"/>
      <c r="C32" s="342"/>
      <c r="D32" s="317"/>
      <c r="E32" s="350"/>
      <c r="F32" s="350"/>
      <c r="G32" s="351"/>
      <c r="I32" s="310"/>
      <c r="J32" s="346"/>
      <c r="K32" s="347"/>
      <c r="O32" s="328"/>
    </row>
    <row r="33" customFormat="false" ht="13.5" hidden="false" customHeight="false" outlineLevel="0" collapsed="false">
      <c r="A33" s="322" t="s">
        <v>26</v>
      </c>
      <c r="B33" s="322"/>
      <c r="C33" s="322"/>
      <c r="D33" s="323" t="n">
        <f aca="false">SUM(D23:D31)</f>
        <v>3118</v>
      </c>
      <c r="E33" s="352" t="n">
        <f aca="false">SUM(E23:E31)</f>
        <v>311.8</v>
      </c>
      <c r="F33" s="352" t="n">
        <f aca="false">F23</f>
        <v>1.89</v>
      </c>
      <c r="G33" s="353" t="n">
        <f aca="false">SUM(G23:G31)</f>
        <v>589.302</v>
      </c>
      <c r="I33" s="354" t="str">
        <f aca="false">A33</f>
        <v>TOTAL</v>
      </c>
      <c r="J33" s="355" t="n">
        <f aca="false">SUM(J23:K31)</f>
        <v>5189.302</v>
      </c>
      <c r="K33" s="355"/>
      <c r="O33" s="328"/>
    </row>
    <row r="34" customFormat="false" ht="12.75" hidden="false" customHeight="false" outlineLevel="0" collapsed="false">
      <c r="G34" s="329"/>
      <c r="O34" s="328"/>
    </row>
    <row r="35" customFormat="false" ht="12.75" hidden="false" customHeight="false" outlineLevel="0" collapsed="false">
      <c r="G35" s="329"/>
      <c r="O35" s="328"/>
    </row>
    <row r="36" customFormat="false" ht="21" hidden="false" customHeight="false" outlineLevel="0" collapsed="false">
      <c r="A36" s="291" t="s">
        <v>356</v>
      </c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O36" s="328"/>
    </row>
    <row r="37" customFormat="false" ht="12.75" hidden="false" customHeight="false" outlineLevel="0" collapsed="false">
      <c r="A37" s="292" t="s">
        <v>340</v>
      </c>
      <c r="B37" s="292" t="s">
        <v>341</v>
      </c>
      <c r="C37" s="292"/>
      <c r="D37" s="293" t="s">
        <v>342</v>
      </c>
      <c r="E37" s="293"/>
      <c r="F37" s="293"/>
      <c r="G37" s="293" t="s">
        <v>343</v>
      </c>
      <c r="H37" s="293"/>
      <c r="I37" s="293"/>
      <c r="J37" s="293"/>
      <c r="K37" s="293"/>
      <c r="L37" s="292" t="s">
        <v>26</v>
      </c>
    </row>
    <row r="38" customFormat="false" ht="13.5" hidden="false" customHeight="false" outlineLevel="0" collapsed="false">
      <c r="A38" s="292"/>
      <c r="B38" s="292"/>
      <c r="C38" s="292"/>
      <c r="D38" s="294" t="s">
        <v>344</v>
      </c>
      <c r="E38" s="295" t="s">
        <v>345</v>
      </c>
      <c r="F38" s="296" t="s">
        <v>26</v>
      </c>
      <c r="G38" s="294" t="s">
        <v>344</v>
      </c>
      <c r="H38" s="295" t="s">
        <v>346</v>
      </c>
      <c r="I38" s="295" t="s">
        <v>347</v>
      </c>
      <c r="J38" s="295" t="s">
        <v>348</v>
      </c>
      <c r="K38" s="296" t="s">
        <v>26</v>
      </c>
      <c r="L38" s="292"/>
    </row>
    <row r="39" customFormat="false" ht="12.75" hidden="false" customHeight="false" outlineLevel="0" collapsed="false">
      <c r="A39" s="297"/>
      <c r="B39" s="298"/>
      <c r="C39" s="297"/>
      <c r="D39" s="299"/>
      <c r="E39" s="300"/>
      <c r="F39" s="301"/>
      <c r="G39" s="299"/>
      <c r="H39" s="300"/>
      <c r="I39" s="300"/>
      <c r="J39" s="300"/>
      <c r="K39" s="301"/>
      <c r="L39" s="302"/>
    </row>
    <row r="40" customFormat="false" ht="12.75" hidden="false" customHeight="false" outlineLevel="0" collapsed="false">
      <c r="A40" s="303" t="str">
        <f aca="false">'Capa VOLTA'!B12</f>
        <v>VOLTA1</v>
      </c>
      <c r="B40" s="303" t="str">
        <f aca="false">'Capa VOLTA'!C12</f>
        <v>ANGICOS</v>
      </c>
      <c r="C40" s="303" t="str">
        <f aca="false">'Capa VOLTA'!D12</f>
        <v>CORURIPE</v>
      </c>
      <c r="D40" s="348" t="n">
        <f aca="false">'VOLTA 1'!$I$6</f>
        <v>4</v>
      </c>
      <c r="E40" s="306" t="n">
        <v>120</v>
      </c>
      <c r="F40" s="307" t="n">
        <f aca="false">D40*E40</f>
        <v>480</v>
      </c>
      <c r="G40" s="308" t="n">
        <f aca="false">D40</f>
        <v>4</v>
      </c>
      <c r="H40" s="306" t="n">
        <v>50</v>
      </c>
      <c r="I40" s="306" t="n">
        <v>40</v>
      </c>
      <c r="J40" s="306" t="n">
        <v>20</v>
      </c>
      <c r="K40" s="307" t="n">
        <f aca="false">SUM(H40:J40)*G40</f>
        <v>440</v>
      </c>
      <c r="L40" s="309" t="n">
        <f aca="false">F40+K40</f>
        <v>920</v>
      </c>
    </row>
    <row r="41" customFormat="false" ht="12.75" hidden="false" customHeight="false" outlineLevel="0" collapsed="false">
      <c r="A41" s="310"/>
      <c r="B41" s="311"/>
      <c r="C41" s="311"/>
      <c r="D41" s="312"/>
      <c r="E41" s="313"/>
      <c r="F41" s="314"/>
      <c r="G41" s="315"/>
      <c r="H41" s="313"/>
      <c r="I41" s="313"/>
      <c r="J41" s="313"/>
      <c r="K41" s="314"/>
      <c r="L41" s="316"/>
    </row>
    <row r="42" customFormat="false" ht="12.75" hidden="false" customHeight="false" outlineLevel="0" collapsed="false">
      <c r="A42" s="303" t="str">
        <f aca="false">'VOLTA 2A'!H2</f>
        <v>VOLTA2A</v>
      </c>
      <c r="B42" s="303" t="str">
        <f aca="false">'Capa VOLTA A'!C13</f>
        <v>CORURIPE</v>
      </c>
      <c r="C42" s="303" t="str">
        <f aca="false">'Capa VOLTA A'!D13</f>
        <v>CANINDÉ DO SÃO FRANC.</v>
      </c>
      <c r="D42" s="348" t="n">
        <f aca="false">'VOLTA 2A'!I6</f>
        <v>3</v>
      </c>
      <c r="E42" s="306" t="n">
        <v>115</v>
      </c>
      <c r="F42" s="307" t="n">
        <f aca="false">D42*E42</f>
        <v>345</v>
      </c>
      <c r="G42" s="308" t="n">
        <f aca="false">D42</f>
        <v>3</v>
      </c>
      <c r="H42" s="306" t="n">
        <v>50</v>
      </c>
      <c r="I42" s="306" t="n">
        <v>40</v>
      </c>
      <c r="J42" s="306" t="n">
        <v>20</v>
      </c>
      <c r="K42" s="307" t="n">
        <f aca="false">SUM(H42:J42)*G42</f>
        <v>330</v>
      </c>
      <c r="L42" s="309" t="n">
        <f aca="false">F42+K42</f>
        <v>675</v>
      </c>
    </row>
    <row r="43" customFormat="false" ht="12.75" hidden="false" customHeight="false" outlineLevel="0" collapsed="false">
      <c r="A43" s="310"/>
      <c r="B43" s="311"/>
      <c r="C43" s="311"/>
      <c r="D43" s="312"/>
      <c r="E43" s="313"/>
      <c r="F43" s="314"/>
      <c r="G43" s="315"/>
      <c r="H43" s="313"/>
      <c r="I43" s="313"/>
      <c r="J43" s="313"/>
      <c r="K43" s="314"/>
      <c r="L43" s="316"/>
    </row>
    <row r="44" customFormat="false" ht="12.75" hidden="false" customHeight="false" outlineLevel="0" collapsed="false">
      <c r="A44" s="303" t="str">
        <f aca="false">'VOLTA 2B'!H2</f>
        <v>VOLTA2B</v>
      </c>
      <c r="B44" s="303" t="str">
        <f aca="false">'Capa VOLTA A'!C15</f>
        <v>CANINDÉ DO SÃO FRANC.</v>
      </c>
      <c r="C44" s="303" t="str">
        <f aca="false">'Capa VOLTA A'!D15</f>
        <v>VALENÇA</v>
      </c>
      <c r="D44" s="348" t="n">
        <f aca="false">'VOLTA 2B'!I6</f>
        <v>3</v>
      </c>
      <c r="E44" s="306" t="n">
        <v>150</v>
      </c>
      <c r="F44" s="307" t="n">
        <f aca="false">D44*E44</f>
        <v>450</v>
      </c>
      <c r="G44" s="308" t="n">
        <f aca="false">D44</f>
        <v>3</v>
      </c>
      <c r="H44" s="306" t="n">
        <v>50</v>
      </c>
      <c r="I44" s="306" t="n">
        <v>40</v>
      </c>
      <c r="J44" s="306" t="n">
        <v>20</v>
      </c>
      <c r="K44" s="307" t="n">
        <f aca="false">SUM(H44:J44)*G44</f>
        <v>330</v>
      </c>
      <c r="L44" s="309" t="n">
        <f aca="false">F44+K44</f>
        <v>780</v>
      </c>
    </row>
    <row r="45" customFormat="false" ht="12.75" hidden="false" customHeight="false" outlineLevel="0" collapsed="false">
      <c r="A45" s="310"/>
      <c r="B45" s="311"/>
      <c r="C45" s="311"/>
      <c r="D45" s="312"/>
      <c r="E45" s="313"/>
      <c r="F45" s="314"/>
      <c r="G45" s="315"/>
      <c r="H45" s="313"/>
      <c r="I45" s="313"/>
      <c r="J45" s="313"/>
      <c r="K45" s="314"/>
      <c r="L45" s="316"/>
    </row>
    <row r="46" customFormat="false" ht="12.75" hidden="false" customHeight="false" outlineLevel="0" collapsed="false">
      <c r="A46" s="303" t="str">
        <f aca="false">'VOLTA 3A'!H2</f>
        <v>VOLTA3A</v>
      </c>
      <c r="B46" s="303" t="str">
        <f aca="false">'Capa VOLTA A'!C17</f>
        <v>VALENÇA</v>
      </c>
      <c r="C46" s="303" t="str">
        <f aca="false">'Capa VOLTA A'!D17</f>
        <v>SÃO MATEUS</v>
      </c>
      <c r="D46" s="305" t="n">
        <f aca="false">'VOLTA 3A'!I6</f>
        <v>1</v>
      </c>
      <c r="E46" s="306" t="n">
        <v>100</v>
      </c>
      <c r="F46" s="307" t="n">
        <f aca="false">D46*E46</f>
        <v>100</v>
      </c>
      <c r="G46" s="308" t="n">
        <f aca="false">D46</f>
        <v>1</v>
      </c>
      <c r="H46" s="306" t="n">
        <v>50</v>
      </c>
      <c r="I46" s="306" t="n">
        <v>40</v>
      </c>
      <c r="J46" s="306" t="n">
        <v>20</v>
      </c>
      <c r="K46" s="307" t="n">
        <f aca="false">SUM(H46:J46)*G46</f>
        <v>110</v>
      </c>
      <c r="L46" s="309" t="n">
        <f aca="false">F46+K46</f>
        <v>210</v>
      </c>
    </row>
    <row r="47" customFormat="false" ht="12.75" hidden="false" customHeight="false" outlineLevel="0" collapsed="false">
      <c r="A47" s="310"/>
      <c r="B47" s="311"/>
      <c r="C47" s="311"/>
      <c r="D47" s="312"/>
      <c r="E47" s="313"/>
      <c r="F47" s="314"/>
      <c r="G47" s="315"/>
      <c r="H47" s="313"/>
      <c r="I47" s="313"/>
      <c r="J47" s="313"/>
      <c r="K47" s="314"/>
      <c r="L47" s="316"/>
    </row>
    <row r="48" customFormat="false" ht="12.75" hidden="false" customHeight="false" outlineLevel="0" collapsed="false">
      <c r="A48" s="303" t="str">
        <f aca="false">'VOLTA 4A'!H2</f>
        <v>VOLTA4A</v>
      </c>
      <c r="B48" s="303" t="str">
        <f aca="false">'Capa VOLTA A'!C19</f>
        <v>SÃO MATEUS</v>
      </c>
      <c r="C48" s="303" t="str">
        <f aca="false">'Capa VOLTA A'!D19</f>
        <v>MACAÉ</v>
      </c>
      <c r="D48" s="348"/>
      <c r="E48" s="306"/>
      <c r="F48" s="307"/>
      <c r="G48" s="308"/>
      <c r="H48" s="306"/>
      <c r="I48" s="306"/>
      <c r="J48" s="306"/>
      <c r="K48" s="307"/>
      <c r="L48" s="309" t="n">
        <v>300</v>
      </c>
    </row>
    <row r="49" customFormat="false" ht="13.5" hidden="false" customHeight="false" outlineLevel="0" collapsed="false">
      <c r="A49" s="310"/>
      <c r="B49" s="311"/>
      <c r="C49" s="311"/>
      <c r="D49" s="317"/>
      <c r="E49" s="318"/>
      <c r="F49" s="319"/>
      <c r="G49" s="320"/>
      <c r="H49" s="318"/>
      <c r="I49" s="318"/>
      <c r="J49" s="318"/>
      <c r="K49" s="319"/>
      <c r="L49" s="321"/>
    </row>
    <row r="50" customFormat="false" ht="13.5" hidden="false" customHeight="false" outlineLevel="0" collapsed="false">
      <c r="A50" s="322" t="s">
        <v>349</v>
      </c>
      <c r="B50" s="322"/>
      <c r="C50" s="322"/>
      <c r="D50" s="323" t="n">
        <f aca="false">SUM(D40:D49)</f>
        <v>11</v>
      </c>
      <c r="E50" s="324" t="n">
        <f aca="false">F50/D50</f>
        <v>125</v>
      </c>
      <c r="F50" s="325" t="n">
        <f aca="false">SUM(F40:F49)</f>
        <v>1375</v>
      </c>
      <c r="G50" s="326" t="n">
        <f aca="false">SUM(G40:G49)</f>
        <v>11</v>
      </c>
      <c r="H50" s="324"/>
      <c r="I50" s="324"/>
      <c r="J50" s="324"/>
      <c r="K50" s="325" t="n">
        <f aca="false">SUM(K40:K49)</f>
        <v>1210</v>
      </c>
      <c r="L50" s="327" t="n">
        <f aca="false">SUM(L40:L49)</f>
        <v>2885</v>
      </c>
    </row>
    <row r="51" customFormat="false" ht="13.5" hidden="false" customHeight="false" outlineLevel="0" collapsed="false">
      <c r="F51" s="0" t="n">
        <v>10</v>
      </c>
      <c r="G51" s="0" t="s">
        <v>350</v>
      </c>
      <c r="H51" s="328"/>
      <c r="I51" s="328"/>
      <c r="J51" s="328"/>
      <c r="K51" s="328"/>
    </row>
    <row r="52" customFormat="false" ht="12.75" hidden="false" customHeight="false" outlineLevel="0" collapsed="false">
      <c r="A52" s="292" t="s">
        <v>340</v>
      </c>
      <c r="B52" s="292" t="s">
        <v>341</v>
      </c>
      <c r="C52" s="292"/>
      <c r="D52" s="293" t="s">
        <v>351</v>
      </c>
      <c r="E52" s="293"/>
      <c r="F52" s="293"/>
      <c r="G52" s="293"/>
      <c r="H52" s="328"/>
      <c r="I52" s="391" t="str">
        <f aca="false">A52</f>
        <v>PERC.</v>
      </c>
      <c r="J52" s="391"/>
      <c r="K52" s="331" t="s">
        <v>352</v>
      </c>
      <c r="L52" s="331"/>
    </row>
    <row r="53" customFormat="false" ht="13.5" hidden="false" customHeight="false" outlineLevel="0" collapsed="false">
      <c r="A53" s="292"/>
      <c r="B53" s="292"/>
      <c r="C53" s="292"/>
      <c r="D53" s="294" t="s">
        <v>353</v>
      </c>
      <c r="E53" s="295" t="s">
        <v>354</v>
      </c>
      <c r="F53" s="295" t="s">
        <v>355</v>
      </c>
      <c r="G53" s="332" t="s">
        <v>26</v>
      </c>
      <c r="H53" s="328"/>
      <c r="I53" s="391"/>
      <c r="J53" s="391"/>
      <c r="K53" s="331"/>
      <c r="L53" s="331"/>
    </row>
    <row r="54" customFormat="false" ht="12.75" hidden="false" customHeight="false" outlineLevel="0" collapsed="false">
      <c r="A54" s="297"/>
      <c r="B54" s="298"/>
      <c r="C54" s="298"/>
      <c r="D54" s="333"/>
      <c r="E54" s="334"/>
      <c r="F54" s="334"/>
      <c r="G54" s="335"/>
      <c r="H54" s="328"/>
      <c r="I54" s="392"/>
      <c r="J54" s="336"/>
      <c r="K54" s="298"/>
      <c r="L54" s="336"/>
    </row>
    <row r="55" customFormat="false" ht="12.75" hidden="false" customHeight="false" outlineLevel="0" collapsed="false">
      <c r="A55" s="303" t="str">
        <f aca="false">A40</f>
        <v>VOLTA1</v>
      </c>
      <c r="B55" s="303" t="str">
        <f aca="false">B40</f>
        <v>ANGICOS</v>
      </c>
      <c r="C55" s="304" t="str">
        <f aca="false">C40</f>
        <v>CORURIPE</v>
      </c>
      <c r="D55" s="348" t="n">
        <f aca="false">'VOLTA 1'!$I$3</f>
        <v>805</v>
      </c>
      <c r="E55" s="337" t="n">
        <f aca="false">D55/$F$19</f>
        <v>80.5</v>
      </c>
      <c r="F55" s="338" t="n">
        <v>1.89</v>
      </c>
      <c r="G55" s="339" t="n">
        <f aca="false">E55*F55</f>
        <v>152.145</v>
      </c>
      <c r="H55" s="328"/>
      <c r="I55" s="340" t="str">
        <f aca="false">A55</f>
        <v>VOLTA1</v>
      </c>
      <c r="J55" s="340"/>
      <c r="K55" s="341" t="n">
        <f aca="false">L40+G55</f>
        <v>1072.145</v>
      </c>
      <c r="L55" s="341"/>
    </row>
    <row r="56" customFormat="false" ht="12.75" hidden="false" customHeight="false" outlineLevel="0" collapsed="false">
      <c r="A56" s="310"/>
      <c r="B56" s="342"/>
      <c r="C56" s="342"/>
      <c r="D56" s="312"/>
      <c r="E56" s="343"/>
      <c r="F56" s="344"/>
      <c r="G56" s="345"/>
      <c r="H56" s="328"/>
      <c r="I56" s="342"/>
      <c r="J56" s="393"/>
      <c r="K56" s="346"/>
      <c r="L56" s="347"/>
    </row>
    <row r="57" customFormat="false" ht="12.75" hidden="false" customHeight="false" outlineLevel="0" collapsed="false">
      <c r="A57" s="303" t="str">
        <f aca="false">A42</f>
        <v>VOLTA2A</v>
      </c>
      <c r="B57" s="303" t="str">
        <f aca="false">B42</f>
        <v>CORURIPE</v>
      </c>
      <c r="C57" s="304" t="str">
        <f aca="false">C42</f>
        <v>CANINDÉ DO SÃO FRANC.</v>
      </c>
      <c r="D57" s="348" t="n">
        <f aca="false">'VOLTA 2A'!$I$3</f>
        <v>272</v>
      </c>
      <c r="E57" s="337" t="n">
        <f aca="false">D57/$F$19</f>
        <v>27.2</v>
      </c>
      <c r="F57" s="338" t="n">
        <f aca="false">F55</f>
        <v>1.89</v>
      </c>
      <c r="G57" s="339" t="n">
        <f aca="false">E57*F57</f>
        <v>51.408</v>
      </c>
      <c r="H57" s="328"/>
      <c r="I57" s="340" t="str">
        <f aca="false">A57</f>
        <v>VOLTA2A</v>
      </c>
      <c r="J57" s="340"/>
      <c r="K57" s="341" t="n">
        <f aca="false">L42+G57</f>
        <v>726.408</v>
      </c>
      <c r="L57" s="341"/>
    </row>
    <row r="58" customFormat="false" ht="12.75" hidden="false" customHeight="false" outlineLevel="0" collapsed="false">
      <c r="A58" s="310"/>
      <c r="B58" s="342"/>
      <c r="C58" s="342"/>
      <c r="D58" s="312"/>
      <c r="E58" s="343"/>
      <c r="F58" s="344"/>
      <c r="G58" s="345"/>
      <c r="H58" s="328"/>
      <c r="I58" s="342"/>
      <c r="J58" s="393"/>
      <c r="K58" s="346"/>
      <c r="L58" s="347"/>
    </row>
    <row r="59" customFormat="false" ht="12.75" hidden="false" customHeight="false" outlineLevel="0" collapsed="false">
      <c r="A59" s="303" t="str">
        <f aca="false">A44</f>
        <v>VOLTA2B</v>
      </c>
      <c r="B59" s="303" t="str">
        <f aca="false">B44</f>
        <v>CANINDÉ DO SÃO FRANC.</v>
      </c>
      <c r="C59" s="304" t="str">
        <f aca="false">C44</f>
        <v>VALENÇA</v>
      </c>
      <c r="D59" s="348" t="n">
        <f aca="false">'VOLTA 2B'!$I$3</f>
        <v>666</v>
      </c>
      <c r="E59" s="337" t="n">
        <f aca="false">D59/$F$19</f>
        <v>66.6</v>
      </c>
      <c r="F59" s="338" t="n">
        <f aca="false">F55</f>
        <v>1.89</v>
      </c>
      <c r="G59" s="339" t="n">
        <f aca="false">E59*F59</f>
        <v>125.874</v>
      </c>
      <c r="H59" s="328"/>
      <c r="I59" s="340" t="str">
        <f aca="false">A59</f>
        <v>VOLTA2B</v>
      </c>
      <c r="J59" s="340"/>
      <c r="K59" s="341" t="n">
        <f aca="false">L44+G59</f>
        <v>905.874</v>
      </c>
      <c r="L59" s="341"/>
    </row>
    <row r="60" customFormat="false" ht="12.75" hidden="false" customHeight="false" outlineLevel="0" collapsed="false">
      <c r="A60" s="310"/>
      <c r="B60" s="342"/>
      <c r="C60" s="342"/>
      <c r="D60" s="312"/>
      <c r="E60" s="343"/>
      <c r="F60" s="344"/>
      <c r="G60" s="345"/>
      <c r="H60" s="328"/>
      <c r="I60" s="342"/>
      <c r="J60" s="393"/>
      <c r="K60" s="346"/>
      <c r="L60" s="347"/>
    </row>
    <row r="61" customFormat="false" ht="12.75" hidden="false" customHeight="false" outlineLevel="0" collapsed="false">
      <c r="A61" s="303" t="str">
        <f aca="false">A46</f>
        <v>VOLTA3A</v>
      </c>
      <c r="B61" s="303" t="str">
        <f aca="false">B46</f>
        <v>VALENÇA</v>
      </c>
      <c r="C61" s="304" t="str">
        <f aca="false">C46</f>
        <v>SÃO MATEUS</v>
      </c>
      <c r="D61" s="348" t="n">
        <f aca="false">'VOLTA 3A'!$I$3</f>
        <v>782</v>
      </c>
      <c r="E61" s="337" t="n">
        <f aca="false">D61/$F$19</f>
        <v>78.2</v>
      </c>
      <c r="F61" s="338" t="n">
        <f aca="false">F57</f>
        <v>1.89</v>
      </c>
      <c r="G61" s="339" t="n">
        <f aca="false">E61*F61</f>
        <v>147.798</v>
      </c>
      <c r="H61" s="328"/>
      <c r="I61" s="340" t="str">
        <f aca="false">A61</f>
        <v>VOLTA3A</v>
      </c>
      <c r="J61" s="340"/>
      <c r="K61" s="341" t="n">
        <f aca="false">L46+G61</f>
        <v>357.798</v>
      </c>
      <c r="L61" s="341"/>
    </row>
    <row r="62" customFormat="false" ht="12.75" hidden="false" customHeight="false" outlineLevel="0" collapsed="false">
      <c r="A62" s="310"/>
      <c r="B62" s="342"/>
      <c r="C62" s="342"/>
      <c r="D62" s="312"/>
      <c r="E62" s="343"/>
      <c r="F62" s="344"/>
      <c r="G62" s="345"/>
      <c r="H62" s="328"/>
      <c r="I62" s="342"/>
      <c r="J62" s="393"/>
      <c r="K62" s="346"/>
      <c r="L62" s="347"/>
    </row>
    <row r="63" customFormat="false" ht="12.75" hidden="false" customHeight="false" outlineLevel="0" collapsed="false">
      <c r="A63" s="303" t="str">
        <f aca="false">A48</f>
        <v>VOLTA4A</v>
      </c>
      <c r="B63" s="303" t="str">
        <f aca="false">B48</f>
        <v>SÃO MATEUS</v>
      </c>
      <c r="C63" s="304" t="str">
        <f aca="false">C48</f>
        <v>MACAÉ</v>
      </c>
      <c r="D63" s="348" t="n">
        <f aca="false">'VOLTA 4A'!$I$3</f>
        <v>594</v>
      </c>
      <c r="E63" s="337" t="n">
        <f aca="false">D63/$F$19</f>
        <v>59.4</v>
      </c>
      <c r="F63" s="306" t="n">
        <f aca="false">F55</f>
        <v>1.89</v>
      </c>
      <c r="G63" s="339" t="n">
        <f aca="false">E63*F63</f>
        <v>112.266</v>
      </c>
      <c r="H63" s="328"/>
      <c r="I63" s="340" t="str">
        <f aca="false">A63</f>
        <v>VOLTA4A</v>
      </c>
      <c r="J63" s="340"/>
      <c r="K63" s="341" t="n">
        <f aca="false">L48+G63</f>
        <v>412.266</v>
      </c>
      <c r="L63" s="341"/>
    </row>
    <row r="64" customFormat="false" ht="13.5" hidden="false" customHeight="false" outlineLevel="0" collapsed="false">
      <c r="A64" s="310"/>
      <c r="B64" s="342"/>
      <c r="C64" s="342"/>
      <c r="D64" s="317"/>
      <c r="E64" s="350"/>
      <c r="F64" s="350"/>
      <c r="G64" s="351"/>
      <c r="I64" s="394"/>
      <c r="J64" s="395"/>
      <c r="K64" s="346"/>
      <c r="L64" s="347"/>
    </row>
    <row r="65" customFormat="false" ht="13.5" hidden="false" customHeight="false" outlineLevel="0" collapsed="false">
      <c r="A65" s="322" t="s">
        <v>26</v>
      </c>
      <c r="B65" s="322"/>
      <c r="C65" s="322"/>
      <c r="D65" s="356" t="n">
        <f aca="false">SUM(D55:D63)</f>
        <v>3119</v>
      </c>
      <c r="E65" s="357" t="n">
        <f aca="false">SUM(E55:E63)</f>
        <v>311.9</v>
      </c>
      <c r="F65" s="357" t="n">
        <f aca="false">F55</f>
        <v>1.89</v>
      </c>
      <c r="G65" s="353" t="n">
        <f aca="false">SUM(G55:G63)</f>
        <v>589.491</v>
      </c>
      <c r="I65" s="396" t="str">
        <f aca="false">A65</f>
        <v>TOTAL</v>
      </c>
      <c r="J65" s="396"/>
      <c r="K65" s="355" t="n">
        <f aca="false">SUM(K55:L63)</f>
        <v>3474.491</v>
      </c>
      <c r="L65" s="355"/>
    </row>
    <row r="67" customFormat="false" ht="21" hidden="false" customHeight="false" outlineLevel="0" collapsed="false">
      <c r="A67" s="291" t="s">
        <v>357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</row>
    <row r="68" customFormat="false" ht="15.75" hidden="false" customHeight="true" outlineLevel="0" collapsed="false">
      <c r="A68" s="358"/>
      <c r="B68" s="359"/>
      <c r="C68" s="360" t="s">
        <v>358</v>
      </c>
      <c r="D68" s="361" t="s">
        <v>342</v>
      </c>
      <c r="E68" s="361"/>
      <c r="F68" s="360" t="s">
        <v>343</v>
      </c>
      <c r="G68" s="360"/>
      <c r="H68" s="360" t="s">
        <v>359</v>
      </c>
      <c r="I68" s="360"/>
      <c r="J68" s="362" t="s">
        <v>360</v>
      </c>
      <c r="K68" s="362"/>
    </row>
    <row r="69" customFormat="false" ht="7.5" hidden="false" customHeight="true" outlineLevel="0" collapsed="false">
      <c r="A69" s="363" t="s">
        <v>361</v>
      </c>
      <c r="B69" s="363"/>
      <c r="C69" s="364" t="n">
        <f aca="false">L15+L48</f>
        <v>1300</v>
      </c>
      <c r="D69" s="365" t="n">
        <f aca="false">F17+F50</f>
        <v>3625</v>
      </c>
      <c r="E69" s="365"/>
      <c r="F69" s="365" t="n">
        <f aca="false">K17+K50</f>
        <v>2560</v>
      </c>
      <c r="G69" s="365"/>
      <c r="H69" s="365" t="n">
        <f aca="false">G33+G65</f>
        <v>1178.793</v>
      </c>
      <c r="I69" s="365"/>
      <c r="J69" s="366" t="n">
        <f aca="false">SUM(C69:I70)</f>
        <v>8663.793</v>
      </c>
      <c r="K69" s="366"/>
    </row>
    <row r="70" customFormat="false" ht="15.75" hidden="false" customHeight="true" outlineLevel="0" collapsed="false">
      <c r="A70" s="363"/>
      <c r="B70" s="363"/>
      <c r="C70" s="364"/>
      <c r="D70" s="365"/>
      <c r="E70" s="365"/>
      <c r="F70" s="365"/>
      <c r="G70" s="365"/>
      <c r="H70" s="365"/>
      <c r="I70" s="365"/>
      <c r="J70" s="366"/>
      <c r="K70" s="366"/>
    </row>
    <row r="71" customFormat="false" ht="6.75" hidden="false" customHeight="true" outlineLevel="0" collapsed="false">
      <c r="A71" s="367"/>
      <c r="B71" s="368"/>
      <c r="C71" s="369"/>
      <c r="D71" s="370"/>
      <c r="E71" s="370"/>
      <c r="F71" s="369"/>
      <c r="G71" s="369"/>
      <c r="H71" s="369"/>
      <c r="I71" s="369"/>
      <c r="J71" s="371"/>
      <c r="K71" s="371"/>
    </row>
    <row r="72" customFormat="false" ht="13.5" hidden="false" customHeight="false" outlineLevel="0" collapsed="false"/>
  </sheetData>
  <mergeCells count="59">
    <mergeCell ref="A2:L2"/>
    <mergeCell ref="A4:A5"/>
    <mergeCell ref="B4:C5"/>
    <mergeCell ref="D4:F4"/>
    <mergeCell ref="G4:K4"/>
    <mergeCell ref="L4:L5"/>
    <mergeCell ref="A17:C17"/>
    <mergeCell ref="A20:A21"/>
    <mergeCell ref="B20:C21"/>
    <mergeCell ref="D20:G20"/>
    <mergeCell ref="I20:I21"/>
    <mergeCell ref="J20:K21"/>
    <mergeCell ref="J23:K23"/>
    <mergeCell ref="J25:K25"/>
    <mergeCell ref="J27:K27"/>
    <mergeCell ref="J29:K29"/>
    <mergeCell ref="J31:K31"/>
    <mergeCell ref="A33:C33"/>
    <mergeCell ref="J33:K33"/>
    <mergeCell ref="A36:L36"/>
    <mergeCell ref="A37:A38"/>
    <mergeCell ref="B37:C38"/>
    <mergeCell ref="D37:F37"/>
    <mergeCell ref="G37:K37"/>
    <mergeCell ref="L37:L38"/>
    <mergeCell ref="A50:C50"/>
    <mergeCell ref="A52:A53"/>
    <mergeCell ref="B52:C53"/>
    <mergeCell ref="D52:G52"/>
    <mergeCell ref="I52:J53"/>
    <mergeCell ref="K52:L53"/>
    <mergeCell ref="I55:J55"/>
    <mergeCell ref="K55:L55"/>
    <mergeCell ref="I57:J57"/>
    <mergeCell ref="K57:L57"/>
    <mergeCell ref="I59:J59"/>
    <mergeCell ref="K59:L59"/>
    <mergeCell ref="I61:J61"/>
    <mergeCell ref="K61:L61"/>
    <mergeCell ref="I63:J63"/>
    <mergeCell ref="K63:L63"/>
    <mergeCell ref="A65:C65"/>
    <mergeCell ref="I65:J65"/>
    <mergeCell ref="K65:L65"/>
    <mergeCell ref="A67:L67"/>
    <mergeCell ref="D68:E68"/>
    <mergeCell ref="F68:G68"/>
    <mergeCell ref="H68:I68"/>
    <mergeCell ref="J68:K68"/>
    <mergeCell ref="A69:B70"/>
    <mergeCell ref="C69:C70"/>
    <mergeCell ref="D69:E70"/>
    <mergeCell ref="F69:G70"/>
    <mergeCell ref="H69:I70"/>
    <mergeCell ref="J69:K70"/>
    <mergeCell ref="D71:E71"/>
    <mergeCell ref="F71:G71"/>
    <mergeCell ref="H71:I71"/>
    <mergeCell ref="J71:K71"/>
  </mergeCells>
  <printOptions headings="false" gridLines="false" gridLinesSet="true" horizontalCentered="false" verticalCentered="false"/>
  <pageMargins left="0.747916666666667" right="0.35" top="1.25972222222222" bottom="0.270138888888889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9" min="9" style="0" width="11.42"/>
    <col collapsed="false" customWidth="true" hidden="false" outlineLevel="0" max="10" min="10" style="0" width="9.56"/>
    <col collapsed="false" customWidth="true" hidden="false" outlineLevel="0" max="11" min="11" style="0" width="10.28"/>
    <col collapsed="false" customWidth="true" hidden="false" outlineLevel="0" max="13" min="13" style="0" width="19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</sheetData>
  <printOptions headings="false" gridLines="false" gridLinesSet="true" horizontalCentered="true" verticalCentered="true"/>
  <pageMargins left="0.747916666666667" right="0.354166666666667" top="1.18125" bottom="0.275694444444444" header="0.8270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71"/>
    <col collapsed="false" customWidth="true" hidden="false" outlineLevel="0" max="14" min="14" style="0" width="9.56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14</v>
      </c>
      <c r="B1" s="63" t="s">
        <v>2</v>
      </c>
      <c r="C1" s="63"/>
      <c r="D1" s="64" t="s">
        <v>3</v>
      </c>
      <c r="E1" s="64"/>
      <c r="F1" s="64"/>
      <c r="G1" s="65"/>
      <c r="H1" s="63" t="s">
        <v>15</v>
      </c>
      <c r="I1" s="63"/>
      <c r="J1" s="63"/>
      <c r="K1" s="66" t="s">
        <v>16</v>
      </c>
      <c r="L1" s="66"/>
      <c r="M1" s="66"/>
      <c r="N1" s="66"/>
      <c r="O1" s="66"/>
    </row>
    <row r="2" customFormat="false" ht="16.5" hidden="false" customHeight="false" outlineLevel="0" collapsed="false">
      <c r="A2" s="67" t="n">
        <v>2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71" t="str">
        <f aca="false">CONCATENATE(A1,A2)</f>
        <v>IDA2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A8</f>
        <v>PRADO</v>
      </c>
      <c r="C3" s="77"/>
      <c r="D3" s="77" t="str">
        <f aca="false">A25</f>
        <v>BARRA GRANDE</v>
      </c>
      <c r="E3" s="77"/>
      <c r="F3" s="77"/>
      <c r="G3" s="77"/>
      <c r="H3" s="78" t="s">
        <v>21</v>
      </c>
      <c r="I3" s="79" t="n">
        <f aca="false">D6-B6</f>
        <v>523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89" t="s">
        <v>26</v>
      </c>
    </row>
    <row r="4" customFormat="false" ht="12.75" hidden="false" customHeight="false" outlineLevel="0" collapsed="false">
      <c r="A4" s="83" t="s">
        <v>27</v>
      </c>
      <c r="B4" s="172" t="n">
        <f aca="false">'IDA 1'!B4+'IDA 1'!I6</f>
        <v>39454</v>
      </c>
      <c r="C4" s="173"/>
      <c r="D4" s="172" t="n">
        <f aca="false">B4</f>
        <v>39454</v>
      </c>
      <c r="E4" s="172"/>
      <c r="F4" s="87"/>
      <c r="G4" s="87"/>
      <c r="H4" s="78" t="s">
        <v>28</v>
      </c>
      <c r="I4" s="88" t="n">
        <f aca="false">D5-B5</f>
        <v>0.313194444444444</v>
      </c>
      <c r="J4" s="80"/>
      <c r="K4" s="74" t="s">
        <v>29</v>
      </c>
      <c r="L4" s="82"/>
      <c r="M4" s="82" t="n">
        <v>1</v>
      </c>
      <c r="N4" s="82" t="n">
        <v>1</v>
      </c>
      <c r="O4" s="89"/>
    </row>
    <row r="5" customFormat="false" ht="12.75" hidden="false" customHeight="false" outlineLevel="0" collapsed="false">
      <c r="A5" s="83" t="s">
        <v>30</v>
      </c>
      <c r="B5" s="174" t="n">
        <v>0.208333333333333</v>
      </c>
      <c r="C5" s="175"/>
      <c r="D5" s="174" t="n">
        <f aca="false">H25</f>
        <v>0.521527777777778</v>
      </c>
      <c r="E5" s="174"/>
      <c r="F5" s="93"/>
      <c r="G5" s="93"/>
      <c r="H5" s="94" t="s">
        <v>31</v>
      </c>
      <c r="I5" s="95" t="n">
        <f aca="false">D6</f>
        <v>1329</v>
      </c>
      <c r="J5" s="96"/>
      <c r="K5" s="74" t="s">
        <v>28</v>
      </c>
      <c r="L5" s="97"/>
      <c r="M5" s="97" t="n">
        <v>0.0208333333333333</v>
      </c>
      <c r="N5" s="97" t="n">
        <v>0.0208333333333333</v>
      </c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176" t="n">
        <f aca="false">'IDA 1'!I5</f>
        <v>806</v>
      </c>
      <c r="C6" s="177"/>
      <c r="D6" s="176" t="n">
        <f aca="false">B6+SUM(E8:E26)</f>
        <v>1329</v>
      </c>
      <c r="E6" s="176"/>
      <c r="F6" s="104"/>
      <c r="G6" s="104"/>
      <c r="H6" s="105" t="s">
        <v>33</v>
      </c>
      <c r="I6" s="106" t="n">
        <v>3</v>
      </c>
      <c r="J6" s="104"/>
      <c r="K6" s="107" t="s">
        <v>34</v>
      </c>
      <c r="L6" s="108" t="n">
        <f aca="false">L4*L5</f>
        <v>0</v>
      </c>
      <c r="M6" s="108" t="n">
        <f aca="false">M4*M5</f>
        <v>0.0208333333333333</v>
      </c>
      <c r="N6" s="108" t="n">
        <f aca="false">N4*N5</f>
        <v>0.0208333333333333</v>
      </c>
      <c r="O6" s="109" t="n">
        <f aca="false">SUM(L6:N6)+O5</f>
        <v>0.0416666666666667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54</v>
      </c>
      <c r="M7" s="116" t="s">
        <v>40</v>
      </c>
      <c r="N7" s="178" t="n">
        <f aca="false">L7+I6</f>
        <v>39457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20" t="str">
        <f aca="false">'IDA 1'!D3</f>
        <v>PRADO</v>
      </c>
      <c r="B8" s="121"/>
      <c r="C8" s="121"/>
      <c r="D8" s="78"/>
      <c r="E8" s="122" t="n">
        <v>0</v>
      </c>
      <c r="F8" s="123" t="n">
        <v>0</v>
      </c>
      <c r="G8" s="123" t="n">
        <v>0</v>
      </c>
      <c r="H8" s="124" t="n">
        <f aca="false">B5</f>
        <v>0.208333333333333</v>
      </c>
      <c r="I8" s="175" t="s">
        <v>43</v>
      </c>
      <c r="J8" s="126" t="s">
        <v>34</v>
      </c>
      <c r="K8" s="121"/>
      <c r="L8" s="74"/>
      <c r="M8" s="74"/>
      <c r="N8" s="74"/>
      <c r="O8" s="75"/>
      <c r="Q8" s="119" t="n">
        <f aca="false">'ID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44" t="s">
        <v>92</v>
      </c>
      <c r="B9" s="145"/>
      <c r="C9" s="145"/>
      <c r="D9" s="146"/>
      <c r="E9" s="180" t="n">
        <v>41</v>
      </c>
      <c r="F9" s="147" t="n">
        <f aca="false">F8+E9</f>
        <v>41</v>
      </c>
      <c r="G9" s="148" t="str">
        <f aca="false">CONCATENATE(R9,":",IF(T9&lt;10,0,""),T9)</f>
        <v>0:30</v>
      </c>
      <c r="H9" s="149" t="n">
        <f aca="false">$H$8+G9+J9</f>
        <v>0.229166666666667</v>
      </c>
      <c r="I9" s="150"/>
      <c r="J9" s="151" t="n">
        <v>0</v>
      </c>
      <c r="K9" s="181" t="s">
        <v>93</v>
      </c>
      <c r="L9" s="74"/>
      <c r="M9" s="74"/>
      <c r="N9" s="74"/>
      <c r="O9" s="75"/>
      <c r="Q9" s="0" t="n">
        <f aca="false">TRUNC(F9/$Q$8,2)</f>
        <v>0.51</v>
      </c>
      <c r="R9" s="0" t="n">
        <f aca="false">INT(Q9)</f>
        <v>0</v>
      </c>
      <c r="S9" s="0" t="n">
        <f aca="false">Q9-R9</f>
        <v>0.51</v>
      </c>
      <c r="T9" s="0" t="n">
        <f aca="false">INT(S9*$T$7)</f>
        <v>30</v>
      </c>
    </row>
    <row r="10" customFormat="false" ht="12.75" hidden="false" customHeight="false" outlineLevel="0" collapsed="false">
      <c r="A10" s="139" t="s">
        <v>94</v>
      </c>
      <c r="B10" s="74"/>
      <c r="C10" s="74"/>
      <c r="D10" s="78"/>
      <c r="E10" s="129" t="n">
        <v>15</v>
      </c>
      <c r="F10" s="182" t="n">
        <f aca="false">F9+E10</f>
        <v>56</v>
      </c>
      <c r="G10" s="183" t="str">
        <f aca="false">CONCATENATE(R10,":",IF(T10&lt;10,0,""),T10)</f>
        <v>0:42</v>
      </c>
      <c r="H10" s="132" t="n">
        <f aca="false">$H$8+G10+J10</f>
        <v>0.2375</v>
      </c>
      <c r="I10" s="184"/>
      <c r="J10" s="185" t="n">
        <v>0</v>
      </c>
      <c r="K10" s="186" t="s">
        <v>95</v>
      </c>
      <c r="L10" s="74"/>
      <c r="M10" s="74"/>
      <c r="N10" s="74"/>
      <c r="O10" s="75"/>
      <c r="Q10" s="0" t="n">
        <f aca="false">TRUNC(F10/$Q$8,2)</f>
        <v>0.7</v>
      </c>
      <c r="R10" s="0" t="n">
        <f aca="false">INT(Q10)</f>
        <v>0</v>
      </c>
      <c r="S10" s="0" t="n">
        <f aca="false">Q10-R10</f>
        <v>0.7</v>
      </c>
      <c r="T10" s="0" t="n">
        <f aca="false">INT(S10*$T$7)</f>
        <v>42</v>
      </c>
    </row>
    <row r="11" customFormat="false" ht="12.75" hidden="false" customHeight="false" outlineLevel="0" collapsed="false">
      <c r="A11" s="187" t="s">
        <v>96</v>
      </c>
      <c r="B11" s="74"/>
      <c r="C11" s="74"/>
      <c r="D11" s="78"/>
      <c r="E11" s="129" t="n">
        <v>16</v>
      </c>
      <c r="F11" s="130" t="n">
        <f aca="false">F10+E11</f>
        <v>72</v>
      </c>
      <c r="G11" s="131" t="str">
        <f aca="false">CONCATENATE(R11,":",IF(T11&lt;10,0,""),T11)</f>
        <v>0:54</v>
      </c>
      <c r="H11" s="132" t="n">
        <f aca="false">$H$8+G11+J11</f>
        <v>0.245833333333333</v>
      </c>
      <c r="I11" s="133"/>
      <c r="J11" s="126" t="n">
        <f aca="false">J10+I11</f>
        <v>0</v>
      </c>
      <c r="K11" s="136"/>
      <c r="L11" s="74"/>
      <c r="M11" s="74"/>
      <c r="N11" s="74"/>
      <c r="O11" s="75"/>
      <c r="Q11" s="0" t="n">
        <f aca="false">TRUNC(F11/$Q$8,2)</f>
        <v>0.9</v>
      </c>
      <c r="R11" s="0" t="n">
        <f aca="false">INT(Q11)</f>
        <v>0</v>
      </c>
      <c r="S11" s="0" t="n">
        <f aca="false">Q11-R11</f>
        <v>0.9</v>
      </c>
      <c r="T11" s="0" t="n">
        <f aca="false">INT(S11*$T$7)</f>
        <v>54</v>
      </c>
    </row>
    <row r="12" customFormat="false" ht="12.75" hidden="false" customHeight="false" outlineLevel="0" collapsed="false">
      <c r="A12" s="187" t="s">
        <v>97</v>
      </c>
      <c r="B12" s="74"/>
      <c r="C12" s="74"/>
      <c r="D12" s="78"/>
      <c r="E12" s="129" t="n">
        <v>49</v>
      </c>
      <c r="F12" s="130" t="n">
        <f aca="false">F11+E12</f>
        <v>121</v>
      </c>
      <c r="G12" s="131" t="str">
        <f aca="false">CONCATENATE(R12,":",IF(T12&lt;10,0,""),T12)</f>
        <v>1:30</v>
      </c>
      <c r="H12" s="132" t="n">
        <f aca="false">$H$8+G12+J12</f>
        <v>0.270833333333333</v>
      </c>
      <c r="I12" s="133"/>
      <c r="J12" s="126" t="n">
        <f aca="false">J11+I12</f>
        <v>0</v>
      </c>
      <c r="K12" s="136"/>
      <c r="L12" s="74"/>
      <c r="M12" s="74"/>
      <c r="N12" s="74"/>
      <c r="O12" s="75"/>
      <c r="Q12" s="0" t="n">
        <f aca="false">TRUNC(F12/$Q$8,2)</f>
        <v>1.51</v>
      </c>
      <c r="R12" s="0" t="n">
        <f aca="false">INT(Q12)</f>
        <v>1</v>
      </c>
      <c r="S12" s="0" t="n">
        <f aca="false">Q12-R12</f>
        <v>0.51</v>
      </c>
      <c r="T12" s="0" t="n">
        <f aca="false">INT(S12*$T$7)</f>
        <v>30</v>
      </c>
    </row>
    <row r="13" customFormat="false" ht="12.75" hidden="false" customHeight="false" outlineLevel="0" collapsed="false">
      <c r="A13" s="139" t="s">
        <v>98</v>
      </c>
      <c r="B13" s="74"/>
      <c r="C13" s="74"/>
      <c r="D13" s="78"/>
      <c r="E13" s="129" t="n">
        <v>28</v>
      </c>
      <c r="F13" s="130" t="n">
        <f aca="false">F12+E13</f>
        <v>149</v>
      </c>
      <c r="G13" s="131" t="str">
        <f aca="false">CONCATENATE(R13,":",IF(T13&lt;10,0,""),T13)</f>
        <v>1:51</v>
      </c>
      <c r="H13" s="132" t="n">
        <f aca="false">$H$8+G13+J13</f>
        <v>0.285416666666667</v>
      </c>
      <c r="I13" s="133"/>
      <c r="J13" s="126" t="n">
        <f aca="false">J12+I13</f>
        <v>0</v>
      </c>
      <c r="K13" s="136" t="s">
        <v>99</v>
      </c>
      <c r="L13" s="74"/>
      <c r="M13" s="74"/>
      <c r="N13" s="74"/>
      <c r="O13" s="75"/>
      <c r="Q13" s="0" t="n">
        <f aca="false">TRUNC(F13/$Q$8,2)</f>
        <v>1.86</v>
      </c>
      <c r="R13" s="0" t="n">
        <f aca="false">INT(Q13)</f>
        <v>1</v>
      </c>
      <c r="S13" s="0" t="n">
        <f aca="false">Q13-R13</f>
        <v>0.86</v>
      </c>
      <c r="T13" s="0" t="n">
        <f aca="false">INT(S13*$T$7)</f>
        <v>51</v>
      </c>
    </row>
    <row r="14" customFormat="false" ht="12.75" hidden="false" customHeight="false" outlineLevel="0" collapsed="false">
      <c r="A14" s="128" t="s">
        <v>100</v>
      </c>
      <c r="B14" s="74"/>
      <c r="C14" s="74"/>
      <c r="D14" s="78"/>
      <c r="E14" s="129" t="n">
        <v>38</v>
      </c>
      <c r="F14" s="130" t="n">
        <f aca="false">F13+E14</f>
        <v>187</v>
      </c>
      <c r="G14" s="131" t="str">
        <f aca="false">CONCATENATE(R14,":",IF(T14&lt;10,0,""),T14)</f>
        <v>2:19</v>
      </c>
      <c r="H14" s="132" t="n">
        <f aca="false">$H$8+G14+J14</f>
        <v>0.304861111111111</v>
      </c>
      <c r="I14" s="133"/>
      <c r="J14" s="126" t="n">
        <f aca="false">J13+I14</f>
        <v>0</v>
      </c>
      <c r="K14" s="136" t="s">
        <v>69</v>
      </c>
      <c r="L14" s="74"/>
      <c r="M14" s="74"/>
      <c r="N14" s="74"/>
      <c r="O14" s="75"/>
      <c r="Q14" s="0" t="n">
        <f aca="false">TRUNC(F14/$Q$8,2)</f>
        <v>2.33</v>
      </c>
      <c r="R14" s="0" t="n">
        <f aca="false">INT(Q14)</f>
        <v>2</v>
      </c>
      <c r="S14" s="0" t="n">
        <f aca="false">Q14-R14</f>
        <v>0.33</v>
      </c>
      <c r="T14" s="0" t="n">
        <f aca="false">INT(S14*$T$7)</f>
        <v>19</v>
      </c>
    </row>
    <row r="15" customFormat="false" ht="12.75" hidden="false" customHeight="false" outlineLevel="0" collapsed="false">
      <c r="A15" s="128" t="s">
        <v>101</v>
      </c>
      <c r="B15" s="74"/>
      <c r="C15" s="74"/>
      <c r="D15" s="78"/>
      <c r="E15" s="129" t="n">
        <v>82</v>
      </c>
      <c r="F15" s="130" t="n">
        <f aca="false">F14+E15</f>
        <v>269</v>
      </c>
      <c r="G15" s="131" t="str">
        <f aca="false">CONCATENATE(R15,":",IF(T15&lt;10,0,""),T15)</f>
        <v>3:21</v>
      </c>
      <c r="H15" s="132" t="n">
        <f aca="false">$H$8+G15+J15</f>
        <v>0.347916666666667</v>
      </c>
      <c r="I15" s="133"/>
      <c r="J15" s="126" t="n">
        <f aca="false">J14+I15</f>
        <v>0</v>
      </c>
      <c r="K15" s="134" t="s">
        <v>51</v>
      </c>
      <c r="L15" s="188"/>
      <c r="M15" s="188"/>
      <c r="N15" s="188"/>
      <c r="O15" s="189"/>
      <c r="Q15" s="0" t="n">
        <f aca="false">TRUNC(F15/$Q$8,2)</f>
        <v>3.36</v>
      </c>
      <c r="R15" s="0" t="n">
        <f aca="false">INT(Q15)</f>
        <v>3</v>
      </c>
      <c r="S15" s="0" t="n">
        <f aca="false">Q15-R15</f>
        <v>0.36</v>
      </c>
      <c r="T15" s="0" t="n">
        <f aca="false">INT(S15*$T$7)</f>
        <v>21</v>
      </c>
    </row>
    <row r="16" customFormat="false" ht="12.75" hidden="false" customHeight="false" outlineLevel="0" collapsed="false">
      <c r="A16" s="128" t="s">
        <v>102</v>
      </c>
      <c r="B16" s="74"/>
      <c r="C16" s="74"/>
      <c r="D16" s="78"/>
      <c r="E16" s="129" t="n">
        <v>58</v>
      </c>
      <c r="F16" s="130" t="n">
        <f aca="false">F15+E16</f>
        <v>327</v>
      </c>
      <c r="G16" s="131" t="str">
        <f aca="false">CONCATENATE(R16,":",IF(T16&lt;10,0,""),T16)</f>
        <v>4:04</v>
      </c>
      <c r="H16" s="132" t="n">
        <f aca="false">$H$8+G16+J16</f>
        <v>0.377777777777778</v>
      </c>
      <c r="I16" s="133"/>
      <c r="J16" s="126" t="n">
        <f aca="false">J15+I16</f>
        <v>0</v>
      </c>
      <c r="K16" s="188"/>
      <c r="L16" s="188"/>
      <c r="M16" s="188"/>
      <c r="N16" s="188"/>
      <c r="O16" s="189"/>
      <c r="Q16" s="0" t="n">
        <f aca="false">TRUNC(F16/$Q$8,2)</f>
        <v>4.08</v>
      </c>
      <c r="R16" s="0" t="n">
        <f aca="false">INT(Q16)</f>
        <v>4</v>
      </c>
      <c r="S16" s="0" t="n">
        <f aca="false">Q16-R16</f>
        <v>0.0800000000000001</v>
      </c>
      <c r="T16" s="0" t="n">
        <f aca="false">INT(S16*$T$7)</f>
        <v>4</v>
      </c>
    </row>
    <row r="17" customFormat="false" ht="12.75" hidden="false" customHeight="false" outlineLevel="0" collapsed="false">
      <c r="A17" s="128" t="s">
        <v>103</v>
      </c>
      <c r="B17" s="74"/>
      <c r="C17" s="74"/>
      <c r="D17" s="78"/>
      <c r="E17" s="129" t="n">
        <v>16</v>
      </c>
      <c r="F17" s="130" t="n">
        <f aca="false">F16+E17</f>
        <v>343</v>
      </c>
      <c r="G17" s="131" t="str">
        <f aca="false">CONCATENATE(R17,":",IF(T17&lt;10,0,""),T17)</f>
        <v>4:16</v>
      </c>
      <c r="H17" s="132" t="n">
        <f aca="false">$H$8+G17+J17</f>
        <v>0.386111111111111</v>
      </c>
      <c r="I17" s="133"/>
      <c r="J17" s="126" t="n">
        <f aca="false">J16+I17</f>
        <v>0</v>
      </c>
      <c r="K17" s="188"/>
      <c r="L17" s="188"/>
      <c r="M17" s="188"/>
      <c r="N17" s="188"/>
      <c r="O17" s="189"/>
      <c r="Q17" s="0" t="n">
        <f aca="false">TRUNC(F17/$Q$8,2)</f>
        <v>4.28</v>
      </c>
      <c r="R17" s="0" t="n">
        <f aca="false">INT(Q17)</f>
        <v>4</v>
      </c>
      <c r="S17" s="0" t="n">
        <f aca="false">Q17-R17</f>
        <v>0.28</v>
      </c>
      <c r="T17" s="0" t="n">
        <f aca="false">INT(S17*$T$7)</f>
        <v>16</v>
      </c>
    </row>
    <row r="18" customFormat="false" ht="12.75" hidden="false" customHeight="false" outlineLevel="0" collapsed="false">
      <c r="A18" s="137" t="s">
        <v>104</v>
      </c>
      <c r="B18" s="74"/>
      <c r="C18" s="74"/>
      <c r="D18" s="78"/>
      <c r="E18" s="129" t="n">
        <v>20</v>
      </c>
      <c r="F18" s="130" t="n">
        <f aca="false">F17+E18</f>
        <v>363</v>
      </c>
      <c r="G18" s="131" t="str">
        <f aca="false">CONCATENATE(R18,":",IF(T18&lt;10,0,""),T18)</f>
        <v>4:31</v>
      </c>
      <c r="H18" s="132" t="n">
        <f aca="false">$H$8+G18+J18</f>
        <v>0.396527777777778</v>
      </c>
      <c r="I18" s="133"/>
      <c r="J18" s="126" t="n">
        <f aca="false">J17+I18</f>
        <v>0</v>
      </c>
      <c r="K18" s="134" t="s">
        <v>63</v>
      </c>
      <c r="L18" s="188"/>
      <c r="M18" s="188"/>
      <c r="N18" s="188"/>
      <c r="O18" s="189"/>
      <c r="Q18" s="0" t="n">
        <f aca="false">TRUNC(F18/$Q$8,2)</f>
        <v>4.53</v>
      </c>
      <c r="R18" s="0" t="n">
        <f aca="false">INT(Q18)</f>
        <v>4</v>
      </c>
      <c r="S18" s="0" t="n">
        <f aca="false">Q18-R18</f>
        <v>0.53</v>
      </c>
      <c r="T18" s="0" t="n">
        <f aca="false">INT(S18*$T$7)</f>
        <v>31</v>
      </c>
    </row>
    <row r="19" customFormat="false" ht="12.75" hidden="false" customHeight="false" outlineLevel="0" collapsed="false">
      <c r="A19" s="190" t="s">
        <v>105</v>
      </c>
      <c r="B19" s="181"/>
      <c r="C19" s="145"/>
      <c r="D19" s="146"/>
      <c r="E19" s="180" t="n">
        <v>36</v>
      </c>
      <c r="F19" s="147" t="n">
        <f aca="false">F18+E19</f>
        <v>399</v>
      </c>
      <c r="G19" s="148" t="str">
        <f aca="false">CONCATENATE(R19,":",IF(T19&lt;10,0,""),T19)</f>
        <v>4:58</v>
      </c>
      <c r="H19" s="149" t="n">
        <f aca="false">$H$8+G19+J19</f>
        <v>0.415277777777778</v>
      </c>
      <c r="I19" s="150"/>
      <c r="J19" s="151" t="n">
        <f aca="false">J18+I19</f>
        <v>0</v>
      </c>
      <c r="K19" s="188"/>
      <c r="L19" s="188"/>
      <c r="M19" s="188"/>
      <c r="N19" s="188"/>
      <c r="O19" s="189"/>
      <c r="Q19" s="0" t="n">
        <f aca="false">TRUNC(F19/$Q$8,2)</f>
        <v>4.98</v>
      </c>
      <c r="R19" s="0" t="n">
        <f aca="false">INT(Q19)</f>
        <v>4</v>
      </c>
      <c r="S19" s="0" t="n">
        <f aca="false">Q19-R19</f>
        <v>0.98</v>
      </c>
      <c r="T19" s="0" t="n">
        <f aca="false">INT(S19*$T$7)</f>
        <v>58</v>
      </c>
    </row>
    <row r="20" customFormat="false" ht="12.75" hidden="false" customHeight="false" outlineLevel="0" collapsed="false">
      <c r="A20" s="191" t="s">
        <v>106</v>
      </c>
      <c r="B20" s="145"/>
      <c r="C20" s="145"/>
      <c r="D20" s="146"/>
      <c r="E20" s="180" t="n">
        <v>58</v>
      </c>
      <c r="F20" s="147" t="n">
        <f aca="false">F19+E20</f>
        <v>457</v>
      </c>
      <c r="G20" s="148" t="str">
        <f aca="false">CONCATENATE(R20,":",IF(T20&lt;10,0,""),T20)</f>
        <v>5:42</v>
      </c>
      <c r="H20" s="149" t="n">
        <f aca="false">$H$8+G20+J20</f>
        <v>0.445833333333333</v>
      </c>
      <c r="I20" s="150"/>
      <c r="J20" s="151" t="n">
        <f aca="false">J19+I20</f>
        <v>0</v>
      </c>
      <c r="K20" s="188"/>
      <c r="L20" s="188"/>
      <c r="M20" s="188"/>
      <c r="N20" s="188"/>
      <c r="O20" s="189"/>
      <c r="Q20" s="0" t="n">
        <f aca="false">TRUNC(F20/$Q$8,2)</f>
        <v>5.71</v>
      </c>
      <c r="R20" s="0" t="n">
        <f aca="false">INT(Q20)</f>
        <v>5</v>
      </c>
      <c r="S20" s="0" t="n">
        <f aca="false">Q20-R20</f>
        <v>0.71</v>
      </c>
      <c r="T20" s="0" t="n">
        <f aca="false">INT(S20*$T$7)</f>
        <v>42</v>
      </c>
    </row>
    <row r="21" customFormat="false" ht="12.75" hidden="false" customHeight="false" outlineLevel="0" collapsed="false">
      <c r="A21" s="191" t="s">
        <v>107</v>
      </c>
      <c r="B21" s="145"/>
      <c r="C21" s="145"/>
      <c r="D21" s="146"/>
      <c r="E21" s="180" t="n">
        <v>9</v>
      </c>
      <c r="F21" s="147" t="n">
        <f aca="false">F20+E21</f>
        <v>466</v>
      </c>
      <c r="G21" s="148" t="str">
        <f aca="false">CONCATENATE(R21,":",IF(T21&lt;10,0,""),T21)</f>
        <v>5:49</v>
      </c>
      <c r="H21" s="149" t="n">
        <f aca="false">$H$8+G21+J21</f>
        <v>0.471527777777778</v>
      </c>
      <c r="I21" s="150" t="n">
        <v>0.0208333333333333</v>
      </c>
      <c r="J21" s="151" t="n">
        <f aca="false">J20+I21</f>
        <v>0.0208333333333333</v>
      </c>
      <c r="K21" s="181"/>
      <c r="L21" s="188"/>
      <c r="M21" s="188"/>
      <c r="N21" s="188"/>
      <c r="O21" s="189"/>
      <c r="Q21" s="0" t="n">
        <f aca="false">TRUNC(F21/$Q$8,2)</f>
        <v>5.82</v>
      </c>
      <c r="R21" s="0" t="n">
        <f aca="false">INT(Q21)</f>
        <v>5</v>
      </c>
      <c r="S21" s="0" t="n">
        <f aca="false">Q21-R21</f>
        <v>0.82</v>
      </c>
      <c r="T21" s="0" t="n">
        <f aca="false">INT(S21*$T$7)</f>
        <v>49</v>
      </c>
    </row>
    <row r="22" customFormat="false" ht="12.75" hidden="false" customHeight="false" outlineLevel="0" collapsed="false">
      <c r="A22" s="191" t="s">
        <v>108</v>
      </c>
      <c r="B22" s="145"/>
      <c r="C22" s="145"/>
      <c r="D22" s="146"/>
      <c r="E22" s="180" t="n">
        <v>0</v>
      </c>
      <c r="F22" s="147" t="n">
        <f aca="false">F21+E22</f>
        <v>466</v>
      </c>
      <c r="G22" s="148" t="str">
        <f aca="false">CONCATENATE(R22,":",IF(T22&lt;10,0,""),T22)</f>
        <v>5:49</v>
      </c>
      <c r="H22" s="149" t="n">
        <f aca="false">$H$8+G22+J22</f>
        <v>0.492361111111111</v>
      </c>
      <c r="I22" s="150" t="n">
        <v>0.0208333333333333</v>
      </c>
      <c r="J22" s="151" t="n">
        <f aca="false">J21+I22</f>
        <v>0.0416666666666667</v>
      </c>
      <c r="K22" s="181" t="s">
        <v>109</v>
      </c>
      <c r="L22" s="188"/>
      <c r="M22" s="188"/>
      <c r="N22" s="188"/>
      <c r="O22" s="189"/>
      <c r="Q22" s="0" t="n">
        <f aca="false">TRUNC(F22/$Q$8,2)</f>
        <v>5.82</v>
      </c>
      <c r="R22" s="0" t="n">
        <f aca="false">INT(Q22)</f>
        <v>5</v>
      </c>
      <c r="S22" s="0" t="n">
        <f aca="false">Q22-R22</f>
        <v>0.82</v>
      </c>
      <c r="T22" s="0" t="n">
        <f aca="false">INT(S22*$T$7)</f>
        <v>49</v>
      </c>
    </row>
    <row r="23" customFormat="false" ht="12.75" hidden="false" customHeight="false" outlineLevel="0" collapsed="false">
      <c r="A23" s="191" t="s">
        <v>110</v>
      </c>
      <c r="B23" s="145"/>
      <c r="C23" s="145"/>
      <c r="D23" s="146"/>
      <c r="E23" s="180" t="n">
        <v>9</v>
      </c>
      <c r="F23" s="147" t="n">
        <f aca="false">F22+E23</f>
        <v>475</v>
      </c>
      <c r="G23" s="148" t="str">
        <f aca="false">CONCATENATE(R23,":",IF(T23&lt;10,0,""),T23)</f>
        <v>5:55</v>
      </c>
      <c r="H23" s="149" t="n">
        <f aca="false">$H$8+G23+J23</f>
        <v>0.496527777777778</v>
      </c>
      <c r="I23" s="150"/>
      <c r="J23" s="151" t="n">
        <f aca="false">J22+I23</f>
        <v>0.0416666666666667</v>
      </c>
      <c r="K23" s="134"/>
      <c r="L23" s="188"/>
      <c r="M23" s="188"/>
      <c r="N23" s="188"/>
      <c r="O23" s="189"/>
      <c r="Q23" s="0" t="n">
        <f aca="false">TRUNC(F23/$Q$8,2)</f>
        <v>5.93</v>
      </c>
      <c r="R23" s="0" t="n">
        <f aca="false">INT(Q23)</f>
        <v>5</v>
      </c>
      <c r="S23" s="0" t="n">
        <f aca="false">Q23-R23</f>
        <v>0.93</v>
      </c>
      <c r="T23" s="0" t="n">
        <f aca="false">INT(S23*$T$7)</f>
        <v>55</v>
      </c>
    </row>
    <row r="24" customFormat="false" ht="12.75" hidden="false" customHeight="false" outlineLevel="0" collapsed="false">
      <c r="A24" s="144" t="s">
        <v>111</v>
      </c>
      <c r="B24" s="145"/>
      <c r="C24" s="145"/>
      <c r="D24" s="146"/>
      <c r="E24" s="147" t="n">
        <v>11</v>
      </c>
      <c r="F24" s="147" t="n">
        <f aca="false">F23+E24</f>
        <v>486</v>
      </c>
      <c r="G24" s="148" t="str">
        <f aca="false">CONCATENATE(R24,":",IF(T24&lt;10,0,""),T24)</f>
        <v>6:04</v>
      </c>
      <c r="H24" s="149" t="n">
        <f aca="false">$H$8+G24+J24</f>
        <v>0.502777777777778</v>
      </c>
      <c r="I24" s="150"/>
      <c r="J24" s="151" t="n">
        <f aca="false">J23+I24</f>
        <v>0.0416666666666667</v>
      </c>
      <c r="K24" s="192"/>
      <c r="L24" s="192"/>
      <c r="M24" s="192"/>
      <c r="N24" s="192"/>
      <c r="O24" s="189"/>
      <c r="Q24" s="0" t="n">
        <f aca="false">TRUNC(F24/$Q$8,2)</f>
        <v>6.07</v>
      </c>
      <c r="R24" s="0" t="n">
        <f aca="false">INT(Q24)</f>
        <v>6</v>
      </c>
      <c r="S24" s="0" t="n">
        <f aca="false">Q24-R24</f>
        <v>0.0700000000000003</v>
      </c>
      <c r="T24" s="0" t="n">
        <f aca="false">INT(S24*$T$7)</f>
        <v>4</v>
      </c>
    </row>
    <row r="25" customFormat="false" ht="12.75" hidden="false" customHeight="false" outlineLevel="0" collapsed="false">
      <c r="A25" s="152" t="s">
        <v>112</v>
      </c>
      <c r="B25" s="121"/>
      <c r="C25" s="121"/>
      <c r="D25" s="153"/>
      <c r="E25" s="123" t="n">
        <v>37</v>
      </c>
      <c r="F25" s="123" t="n">
        <f aca="false">F24+E25</f>
        <v>523</v>
      </c>
      <c r="G25" s="154" t="str">
        <f aca="false">CONCATENATE(R25,":",IF(T25&lt;10,0,""),T25)</f>
        <v>6:31</v>
      </c>
      <c r="H25" s="124" t="n">
        <f aca="false">$H$8+G25+J25</f>
        <v>0.521527777777778</v>
      </c>
      <c r="I25" s="193"/>
      <c r="J25" s="156" t="n">
        <f aca="false">J24+I25</f>
        <v>0.0416666666666667</v>
      </c>
      <c r="K25" s="157" t="s">
        <v>89</v>
      </c>
      <c r="L25" s="157"/>
      <c r="M25" s="157"/>
      <c r="N25" s="158" t="n">
        <f aca="false">'IDA 1'!F37+'IDA 2'!F25</f>
        <v>1329</v>
      </c>
      <c r="O25" s="159" t="s">
        <v>32</v>
      </c>
      <c r="Q25" s="0" t="n">
        <f aca="false">TRUNC(F25/$Q$8,2)</f>
        <v>6.53</v>
      </c>
      <c r="R25" s="0" t="n">
        <f aca="false">INT(Q25)</f>
        <v>6</v>
      </c>
      <c r="S25" s="0" t="n">
        <f aca="false">Q25-R25</f>
        <v>0.53</v>
      </c>
      <c r="T25" s="0" t="n">
        <f aca="false">INT(S25*$T$7)</f>
        <v>31</v>
      </c>
    </row>
    <row r="26" customFormat="false" ht="13.5" hidden="false" customHeight="false" outlineLevel="0" collapsed="false">
      <c r="A26" s="194"/>
      <c r="B26" s="161"/>
      <c r="C26" s="161"/>
      <c r="D26" s="162"/>
      <c r="E26" s="163"/>
      <c r="F26" s="163"/>
      <c r="G26" s="164"/>
      <c r="H26" s="165"/>
      <c r="I26" s="166"/>
      <c r="J26" s="167"/>
      <c r="K26" s="168" t="s">
        <v>91</v>
      </c>
      <c r="L26" s="195"/>
      <c r="M26" s="195"/>
      <c r="N26" s="170" t="n">
        <f aca="false">'IDA 5'!$N$37-N25</f>
        <v>1789</v>
      </c>
      <c r="O26" s="171" t="s">
        <v>32</v>
      </c>
    </row>
    <row r="27" customFormat="false" ht="13.5" hidden="false" customHeight="false" outlineLevel="0" collapsed="false"/>
    <row r="28" customFormat="false" ht="34.5" hidden="false" customHeight="true" outlineLevel="0" collapsed="false">
      <c r="A28" s="196" t="s">
        <v>113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</row>
    <row r="29" customFormat="false" ht="12.75" hidden="false" customHeight="false" outlineLevel="0" collapsed="false">
      <c r="A29" s="197"/>
    </row>
    <row r="30" customFormat="false" ht="12.75" hidden="false" customHeight="false" outlineLevel="0" collapsed="false">
      <c r="A30" s="197" t="s">
        <v>114</v>
      </c>
    </row>
    <row r="31" customFormat="false" ht="12.75" hidden="false" customHeight="false" outlineLevel="0" collapsed="false">
      <c r="A31" s="197" t="s">
        <v>115</v>
      </c>
    </row>
    <row r="32" customFormat="false" ht="12.75" hidden="false" customHeight="false" outlineLevel="0" collapsed="false">
      <c r="A32" s="197" t="s">
        <v>116</v>
      </c>
    </row>
    <row r="33" customFormat="false" ht="12.75" hidden="false" customHeight="false" outlineLevel="0" collapsed="false">
      <c r="A33" s="197" t="s">
        <v>117</v>
      </c>
    </row>
    <row r="34" customFormat="false" ht="12.75" hidden="false" customHeight="false" outlineLevel="0" collapsed="false">
      <c r="A34" s="197" t="s">
        <v>118</v>
      </c>
    </row>
    <row r="35" customFormat="false" ht="12.75" hidden="false" customHeight="false" outlineLevel="0" collapsed="false">
      <c r="A35" s="197"/>
    </row>
  </sheetData>
  <mergeCells count="16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  <mergeCell ref="A28:O28"/>
  </mergeCells>
  <printOptions headings="false" gridLines="false" gridLinesSet="true" horizontalCentered="true" verticalCentered="true"/>
  <pageMargins left="0.629861111111111" right="0.354166666666667" top="1.25972222222222" bottom="0.275694444444444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</sheetData>
  <printOptions headings="false" gridLines="false" gridLinesSet="true" horizontalCentered="true" verticalCentered="true"/>
  <pageMargins left="0.747916666666667" right="0.354166666666667" top="1.06319444444444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3" min="13" style="0" width="10.99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14</v>
      </c>
      <c r="B1" s="63" t="s">
        <v>2</v>
      </c>
      <c r="C1" s="63"/>
      <c r="D1" s="64" t="s">
        <v>3</v>
      </c>
      <c r="E1" s="64"/>
      <c r="F1" s="64"/>
      <c r="G1" s="65"/>
      <c r="H1" s="63" t="s">
        <v>15</v>
      </c>
      <c r="I1" s="63"/>
      <c r="J1" s="63"/>
      <c r="K1" s="66" t="s">
        <v>16</v>
      </c>
      <c r="L1" s="66"/>
      <c r="M1" s="66"/>
      <c r="N1" s="66"/>
      <c r="O1" s="66"/>
    </row>
    <row r="2" customFormat="false" ht="16.5" hidden="false" customHeight="false" outlineLevel="0" collapsed="false">
      <c r="A2" s="67" t="n">
        <v>3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71" t="str">
        <f aca="false">CONCATENATE(A1,A2)</f>
        <v>IDA3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A8</f>
        <v>BARRA GRANDE</v>
      </c>
      <c r="C3" s="77"/>
      <c r="D3" s="77" t="str">
        <f aca="false">A29</f>
        <v>MANGUE SECO</v>
      </c>
      <c r="E3" s="77"/>
      <c r="F3" s="77"/>
      <c r="G3" s="77"/>
      <c r="H3" s="78" t="s">
        <v>21</v>
      </c>
      <c r="I3" s="79" t="n">
        <f aca="false">D6-B6</f>
        <v>625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172" t="n">
        <f aca="false">'IDA 2'!N7</f>
        <v>39457</v>
      </c>
      <c r="C4" s="173"/>
      <c r="D4" s="172" t="n">
        <f aca="false">B4</f>
        <v>39457</v>
      </c>
      <c r="E4" s="172"/>
      <c r="F4" s="87"/>
      <c r="G4" s="87"/>
      <c r="H4" s="78" t="s">
        <v>28</v>
      </c>
      <c r="I4" s="88" t="n">
        <f aca="false">D5-B5</f>
        <v>0.345833333333333</v>
      </c>
      <c r="J4" s="80"/>
      <c r="K4" s="74" t="s">
        <v>29</v>
      </c>
      <c r="L4" s="82"/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08333333333333</v>
      </c>
      <c r="C5" s="175"/>
      <c r="D5" s="174" t="n">
        <f aca="false">H29</f>
        <v>0.554166666666667</v>
      </c>
      <c r="E5" s="174"/>
      <c r="F5" s="93"/>
      <c r="G5" s="93"/>
      <c r="H5" s="94" t="s">
        <v>31</v>
      </c>
      <c r="I5" s="95" t="n">
        <f aca="false">D6</f>
        <v>1954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176" t="n">
        <f aca="false">'IDA 2'!D6</f>
        <v>1329</v>
      </c>
      <c r="C6" s="177"/>
      <c r="D6" s="176" t="n">
        <f aca="false">B6+SUM(E8:E30)</f>
        <v>1954</v>
      </c>
      <c r="E6" s="176"/>
      <c r="F6" s="104"/>
      <c r="G6" s="104"/>
      <c r="H6" s="105" t="s">
        <v>33</v>
      </c>
      <c r="I6" s="106" t="n">
        <v>3</v>
      </c>
      <c r="J6" s="104"/>
      <c r="K6" s="107" t="s">
        <v>34</v>
      </c>
      <c r="L6" s="108" t="n">
        <f aca="false">L4*L5</f>
        <v>0</v>
      </c>
      <c r="M6" s="108" t="n">
        <f aca="false">M4*M5</f>
        <v>0.0208333333333333</v>
      </c>
      <c r="N6" s="108" t="n">
        <f aca="false">N4*N5</f>
        <v>0</v>
      </c>
      <c r="O6" s="109" t="n">
        <f aca="false">SUM(L6:N6)+O5</f>
        <v>0.0208333333333333</v>
      </c>
    </row>
    <row r="7" customFormat="false" ht="12.75" hidden="false" customHeight="false" outlineLevel="0" collapsed="false">
      <c r="A7" s="110" t="s">
        <v>35</v>
      </c>
      <c r="B7" s="111"/>
      <c r="C7" s="111"/>
      <c r="D7" s="198"/>
      <c r="E7" s="199" t="s">
        <v>36</v>
      </c>
      <c r="F7" s="199" t="s">
        <v>34</v>
      </c>
      <c r="G7" s="199" t="s">
        <v>37</v>
      </c>
      <c r="H7" s="199" t="s">
        <v>30</v>
      </c>
      <c r="I7" s="115" t="s">
        <v>38</v>
      </c>
      <c r="J7" s="115"/>
      <c r="K7" s="116" t="s">
        <v>39</v>
      </c>
      <c r="L7" s="178" t="n">
        <f aca="false">B4</f>
        <v>39457</v>
      </c>
      <c r="M7" s="116" t="s">
        <v>40</v>
      </c>
      <c r="N7" s="178" t="n">
        <f aca="false">L7+I6</f>
        <v>39460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20" t="str">
        <f aca="false">'IDA 2'!A25</f>
        <v>BARRA GRANDE</v>
      </c>
      <c r="B8" s="121"/>
      <c r="C8" s="121"/>
      <c r="D8" s="74"/>
      <c r="E8" s="122" t="n">
        <v>0</v>
      </c>
      <c r="F8" s="122" t="n">
        <v>0</v>
      </c>
      <c r="G8" s="122" t="n">
        <v>0</v>
      </c>
      <c r="H8" s="200" t="n">
        <f aca="false">B5</f>
        <v>0.208333333333333</v>
      </c>
      <c r="I8" s="175" t="s">
        <v>43</v>
      </c>
      <c r="J8" s="126" t="s">
        <v>34</v>
      </c>
      <c r="K8" s="121"/>
      <c r="L8" s="74"/>
      <c r="M8" s="74"/>
      <c r="N8" s="74"/>
      <c r="O8" s="75"/>
      <c r="Q8" s="119" t="n">
        <f aca="false">'ID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44" t="s">
        <v>111</v>
      </c>
      <c r="B9" s="145"/>
      <c r="C9" s="145"/>
      <c r="D9" s="145"/>
      <c r="E9" s="180" t="n">
        <v>37</v>
      </c>
      <c r="F9" s="180" t="n">
        <f aca="false">F8+E9</f>
        <v>37</v>
      </c>
      <c r="G9" s="201" t="str">
        <f aca="false">CONCATENATE(R9,":",IF(T9&lt;10,0,""),T9)</f>
        <v>0:27</v>
      </c>
      <c r="H9" s="202" t="n">
        <f aca="false">$H$8+G9</f>
        <v>0.227083333333333</v>
      </c>
      <c r="I9" s="150"/>
      <c r="J9" s="151" t="n">
        <v>0</v>
      </c>
      <c r="K9" s="181"/>
      <c r="L9" s="145"/>
      <c r="M9" s="74"/>
      <c r="N9" s="74"/>
      <c r="O9" s="75"/>
      <c r="Q9" s="0" t="n">
        <f aca="false">TRUNC(F9/$Q$8,2)</f>
        <v>0.46</v>
      </c>
      <c r="R9" s="0" t="n">
        <f aca="false">INT(Q9)</f>
        <v>0</v>
      </c>
      <c r="S9" s="0" t="n">
        <f aca="false">Q9-R9</f>
        <v>0.46</v>
      </c>
      <c r="T9" s="0" t="n">
        <f aca="false">INT(S9*$T$7)</f>
        <v>27</v>
      </c>
    </row>
    <row r="10" customFormat="false" ht="12.75" hidden="false" customHeight="false" outlineLevel="0" collapsed="false">
      <c r="A10" s="191" t="s">
        <v>119</v>
      </c>
      <c r="B10" s="145"/>
      <c r="C10" s="145"/>
      <c r="D10" s="145"/>
      <c r="E10" s="180" t="n">
        <v>11</v>
      </c>
      <c r="F10" s="180" t="n">
        <f aca="false">F9+E10</f>
        <v>48</v>
      </c>
      <c r="G10" s="201" t="str">
        <f aca="false">CONCATENATE(R10,":",IF(T10&lt;10,0,""),T10)</f>
        <v>0:36</v>
      </c>
      <c r="H10" s="202" t="n">
        <f aca="false">$H$8+G10</f>
        <v>0.233333333333333</v>
      </c>
      <c r="I10" s="150"/>
      <c r="J10" s="151" t="n">
        <v>0</v>
      </c>
      <c r="K10" s="145"/>
      <c r="L10" s="145"/>
      <c r="M10" s="74"/>
      <c r="N10" s="74"/>
      <c r="O10" s="75"/>
      <c r="Q10" s="0" t="n">
        <f aca="false">TRUNC(F10/$Q$8,2)</f>
        <v>0.6</v>
      </c>
      <c r="R10" s="0" t="n">
        <f aca="false">INT(Q10)</f>
        <v>0</v>
      </c>
      <c r="S10" s="0" t="n">
        <f aca="false">Q10-R10</f>
        <v>0.6</v>
      </c>
      <c r="T10" s="0" t="n">
        <f aca="false">INT(S10*$T$7)</f>
        <v>36</v>
      </c>
    </row>
    <row r="11" customFormat="false" ht="12.75" hidden="false" customHeight="false" outlineLevel="0" collapsed="false">
      <c r="A11" s="191" t="s">
        <v>120</v>
      </c>
      <c r="B11" s="145"/>
      <c r="C11" s="145"/>
      <c r="D11" s="145"/>
      <c r="E11" s="180" t="n">
        <v>22</v>
      </c>
      <c r="F11" s="180" t="n">
        <f aca="false">F10+E11</f>
        <v>70</v>
      </c>
      <c r="G11" s="201" t="str">
        <f aca="false">CONCATENATE(R11,":",IF(T11&lt;10,0,""),T11)</f>
        <v>0:52</v>
      </c>
      <c r="H11" s="202" t="n">
        <f aca="false">$H$8+G11</f>
        <v>0.244444444444444</v>
      </c>
      <c r="I11" s="150"/>
      <c r="J11" s="151" t="n">
        <f aca="false">J10+I11</f>
        <v>0</v>
      </c>
      <c r="K11" s="145"/>
      <c r="L11" s="145"/>
      <c r="M11" s="74"/>
      <c r="N11" s="74"/>
      <c r="O11" s="75"/>
      <c r="Q11" s="0" t="n">
        <f aca="false">TRUNC(F11/$Q$8,2)</f>
        <v>0.87</v>
      </c>
      <c r="R11" s="0" t="n">
        <f aca="false">INT(Q11)</f>
        <v>0</v>
      </c>
      <c r="S11" s="0" t="n">
        <f aca="false">Q11-R11</f>
        <v>0.87</v>
      </c>
      <c r="T11" s="0" t="n">
        <f aca="false">INT(S11*$T$7)</f>
        <v>52</v>
      </c>
    </row>
    <row r="12" customFormat="false" ht="12.75" hidden="false" customHeight="false" outlineLevel="0" collapsed="false">
      <c r="A12" s="191" t="s">
        <v>121</v>
      </c>
      <c r="B12" s="145"/>
      <c r="C12" s="145"/>
      <c r="D12" s="145"/>
      <c r="E12" s="180" t="n">
        <v>21</v>
      </c>
      <c r="F12" s="180" t="n">
        <f aca="false">F11+E12</f>
        <v>91</v>
      </c>
      <c r="G12" s="201" t="str">
        <f aca="false">CONCATENATE(R12,":",IF(T12&lt;10,0,""),T12)</f>
        <v>1:07</v>
      </c>
      <c r="H12" s="202" t="n">
        <f aca="false">$H$8+G12</f>
        <v>0.254861111111111</v>
      </c>
      <c r="I12" s="150"/>
      <c r="J12" s="151" t="n">
        <f aca="false">J11+I12</f>
        <v>0</v>
      </c>
      <c r="K12" s="145" t="s">
        <v>122</v>
      </c>
      <c r="L12" s="145"/>
      <c r="M12" s="74"/>
      <c r="N12" s="74"/>
      <c r="O12" s="75"/>
      <c r="Q12" s="0" t="n">
        <f aca="false">TRUNC(F12/$Q$8,2)</f>
        <v>1.13</v>
      </c>
      <c r="R12" s="0" t="n">
        <f aca="false">INT(Q12)</f>
        <v>1</v>
      </c>
      <c r="S12" s="0" t="n">
        <f aca="false">Q12-R12</f>
        <v>0.13</v>
      </c>
      <c r="T12" s="0" t="n">
        <f aca="false">INT(S12*$T$7)</f>
        <v>7</v>
      </c>
    </row>
    <row r="13" customFormat="false" ht="12.75" hidden="false" customHeight="false" outlineLevel="0" collapsed="false">
      <c r="A13" s="128" t="s">
        <v>123</v>
      </c>
      <c r="B13" s="74"/>
      <c r="C13" s="74"/>
      <c r="D13" s="74"/>
      <c r="E13" s="129" t="n">
        <v>19</v>
      </c>
      <c r="F13" s="180" t="n">
        <f aca="false">F12+E13</f>
        <v>110</v>
      </c>
      <c r="G13" s="201" t="str">
        <f aca="false">CONCATENATE(R13,":",IF(T13&lt;10,0,""),T13)</f>
        <v>1:22</v>
      </c>
      <c r="H13" s="202" t="n">
        <f aca="false">$H$8+G13</f>
        <v>0.265277777777778</v>
      </c>
      <c r="I13" s="150"/>
      <c r="J13" s="151" t="n">
        <f aca="false">J12+I13</f>
        <v>0</v>
      </c>
      <c r="K13" s="188"/>
      <c r="L13" s="188"/>
      <c r="M13" s="188"/>
      <c r="N13" s="188"/>
      <c r="O13" s="189"/>
      <c r="Q13" s="0" t="n">
        <f aca="false">TRUNC(F13/$Q$8,2)</f>
        <v>1.37</v>
      </c>
      <c r="R13" s="0" t="n">
        <f aca="false">INT(Q13)</f>
        <v>1</v>
      </c>
      <c r="S13" s="0" t="n">
        <f aca="false">Q13-R13</f>
        <v>0.37</v>
      </c>
      <c r="T13" s="0" t="n">
        <f aca="false">INT(S13*$T$7)</f>
        <v>22</v>
      </c>
    </row>
    <row r="14" customFormat="false" ht="12.75" hidden="false" customHeight="false" outlineLevel="0" collapsed="false">
      <c r="A14" s="203" t="s">
        <v>124</v>
      </c>
      <c r="B14" s="74"/>
      <c r="C14" s="74"/>
      <c r="D14" s="74"/>
      <c r="E14" s="129" t="n">
        <v>59</v>
      </c>
      <c r="F14" s="129" t="n">
        <f aca="false">F13+E14</f>
        <v>169</v>
      </c>
      <c r="G14" s="204" t="str">
        <f aca="false">CONCATENATE(R14,":",IF(T14&lt;10,0,""),T14)</f>
        <v>2:06</v>
      </c>
      <c r="H14" s="205" t="n">
        <f aca="false">$H$8+G14</f>
        <v>0.295833333333333</v>
      </c>
      <c r="I14" s="133"/>
      <c r="J14" s="126" t="n">
        <f aca="false">J13+I14</f>
        <v>0</v>
      </c>
      <c r="K14" s="134" t="s">
        <v>125</v>
      </c>
      <c r="L14" s="188"/>
      <c r="M14" s="188"/>
      <c r="N14" s="188"/>
      <c r="O14" s="189"/>
      <c r="Q14" s="0" t="n">
        <f aca="false">TRUNC(F14/$Q$8,2)</f>
        <v>2.11</v>
      </c>
      <c r="R14" s="0" t="n">
        <f aca="false">INT(Q14)</f>
        <v>2</v>
      </c>
      <c r="S14" s="0" t="n">
        <f aca="false">Q14-R14</f>
        <v>0.11</v>
      </c>
      <c r="T14" s="0" t="n">
        <f aca="false">INT(S14*$T$7)</f>
        <v>6</v>
      </c>
    </row>
    <row r="15" customFormat="false" ht="12.75" hidden="false" customHeight="false" outlineLevel="0" collapsed="false">
      <c r="A15" s="138" t="s">
        <v>126</v>
      </c>
      <c r="B15" s="74"/>
      <c r="C15" s="74"/>
      <c r="D15" s="74"/>
      <c r="E15" s="129" t="n">
        <v>18</v>
      </c>
      <c r="F15" s="129" t="n">
        <f aca="false">F14+E15</f>
        <v>187</v>
      </c>
      <c r="G15" s="204" t="str">
        <f aca="false">CONCATENATE(R15,":",IF(T15&lt;10,0,""),T15)</f>
        <v>2:19</v>
      </c>
      <c r="H15" s="205" t="n">
        <f aca="false">$H$8+G15</f>
        <v>0.304861111111111</v>
      </c>
      <c r="I15" s="133"/>
      <c r="J15" s="126" t="n">
        <f aca="false">J14+I15</f>
        <v>0</v>
      </c>
      <c r="K15" s="188"/>
      <c r="L15" s="188"/>
      <c r="M15" s="188"/>
      <c r="N15" s="188"/>
      <c r="O15" s="189"/>
      <c r="Q15" s="0" t="n">
        <f aca="false">TRUNC(F15/$Q$8,2)</f>
        <v>2.33</v>
      </c>
      <c r="R15" s="0" t="n">
        <f aca="false">INT(Q15)</f>
        <v>2</v>
      </c>
      <c r="S15" s="0" t="n">
        <f aca="false">Q15-R15</f>
        <v>0.33</v>
      </c>
      <c r="T15" s="0" t="n">
        <f aca="false">INT(S15*$T$7)</f>
        <v>19</v>
      </c>
    </row>
    <row r="16" customFormat="false" ht="12.75" hidden="false" customHeight="false" outlineLevel="0" collapsed="false">
      <c r="A16" s="138" t="s">
        <v>127</v>
      </c>
      <c r="B16" s="74"/>
      <c r="C16" s="74"/>
      <c r="D16" s="74"/>
      <c r="E16" s="129" t="n">
        <v>35</v>
      </c>
      <c r="F16" s="129" t="n">
        <f aca="false">F15+E16</f>
        <v>222</v>
      </c>
      <c r="G16" s="204" t="str">
        <f aca="false">CONCATENATE(R16,":",IF(T16&lt;10,0,""),T16)</f>
        <v>2:46</v>
      </c>
      <c r="H16" s="205" t="n">
        <f aca="false">$H$8+G16</f>
        <v>0.323611111111111</v>
      </c>
      <c r="I16" s="133"/>
      <c r="J16" s="126" t="n">
        <f aca="false">J15+I16</f>
        <v>0</v>
      </c>
      <c r="K16" s="136" t="s">
        <v>128</v>
      </c>
      <c r="L16" s="188"/>
      <c r="M16" s="188"/>
      <c r="N16" s="188"/>
      <c r="O16" s="189"/>
      <c r="Q16" s="0" t="n">
        <f aca="false">TRUNC(F16/$Q$8,2)</f>
        <v>2.77</v>
      </c>
      <c r="R16" s="0" t="n">
        <f aca="false">INT(Q16)</f>
        <v>2</v>
      </c>
      <c r="S16" s="0" t="n">
        <f aca="false">Q16-R16</f>
        <v>0.77</v>
      </c>
      <c r="T16" s="0" t="n">
        <f aca="false">INT(S16*$T$7)</f>
        <v>46</v>
      </c>
    </row>
    <row r="17" customFormat="false" ht="12.75" hidden="false" customHeight="false" outlineLevel="0" collapsed="false">
      <c r="A17" s="187" t="s">
        <v>129</v>
      </c>
      <c r="B17" s="186"/>
      <c r="C17" s="186"/>
      <c r="D17" s="186"/>
      <c r="E17" s="206" t="n">
        <v>63</v>
      </c>
      <c r="F17" s="129" t="n">
        <f aca="false">F16+E17</f>
        <v>285</v>
      </c>
      <c r="G17" s="204" t="str">
        <f aca="false">CONCATENATE(R17,":",IF(T17&lt;10,0,""),T17)</f>
        <v>3:33</v>
      </c>
      <c r="H17" s="205" t="n">
        <f aca="false">$H$8+G17</f>
        <v>0.35625</v>
      </c>
      <c r="I17" s="133"/>
      <c r="J17" s="126" t="n">
        <f aca="false">J16+I17</f>
        <v>0</v>
      </c>
      <c r="K17" s="136" t="s">
        <v>130</v>
      </c>
      <c r="L17" s="207"/>
      <c r="M17" s="207"/>
      <c r="N17" s="207"/>
      <c r="O17" s="189"/>
      <c r="Q17" s="0" t="n">
        <f aca="false">TRUNC(F17/$Q$8,2)</f>
        <v>3.56</v>
      </c>
      <c r="R17" s="0" t="n">
        <f aca="false">INT(Q17)</f>
        <v>3</v>
      </c>
      <c r="S17" s="0" t="n">
        <f aca="false">Q17-R17</f>
        <v>0.56</v>
      </c>
      <c r="T17" s="0" t="n">
        <f aca="false">INT(S17*$T$7)</f>
        <v>33</v>
      </c>
    </row>
    <row r="18" customFormat="false" ht="12.75" hidden="false" customHeight="false" outlineLevel="0" collapsed="false">
      <c r="A18" s="187" t="s">
        <v>131</v>
      </c>
      <c r="B18" s="186"/>
      <c r="C18" s="186"/>
      <c r="D18" s="186"/>
      <c r="E18" s="206" t="n">
        <v>34</v>
      </c>
      <c r="F18" s="129" t="n">
        <f aca="false">F17+E18</f>
        <v>319</v>
      </c>
      <c r="G18" s="204" t="str">
        <f aca="false">CONCATENATE(R18,":",IF(T18&lt;10,0,""),T18)</f>
        <v>3:58</v>
      </c>
      <c r="H18" s="205" t="n">
        <f aca="false">$H$8+G18</f>
        <v>0.373611111111111</v>
      </c>
      <c r="I18" s="133"/>
      <c r="J18" s="126" t="n">
        <f aca="false">J17+I18</f>
        <v>0</v>
      </c>
      <c r="K18" s="207"/>
      <c r="L18" s="207"/>
      <c r="M18" s="207"/>
      <c r="N18" s="207"/>
      <c r="O18" s="189"/>
      <c r="Q18" s="0" t="n">
        <f aca="false">TRUNC(F18/$Q$8,2)</f>
        <v>3.98</v>
      </c>
      <c r="R18" s="0" t="n">
        <f aca="false">INT(Q18)</f>
        <v>3</v>
      </c>
      <c r="S18" s="0" t="n">
        <f aca="false">Q18-R18</f>
        <v>0.98</v>
      </c>
      <c r="T18" s="0" t="n">
        <f aca="false">INT(S18*$T$7)</f>
        <v>58</v>
      </c>
    </row>
    <row r="19" customFormat="false" ht="12.75" hidden="false" customHeight="false" outlineLevel="0" collapsed="false">
      <c r="A19" s="187" t="s">
        <v>132</v>
      </c>
      <c r="B19" s="186"/>
      <c r="C19" s="186"/>
      <c r="D19" s="186"/>
      <c r="E19" s="206" t="n">
        <v>11</v>
      </c>
      <c r="F19" s="129" t="n">
        <f aca="false">F18+E19</f>
        <v>330</v>
      </c>
      <c r="G19" s="204" t="str">
        <f aca="false">CONCATENATE(R19,":",IF(T19&lt;10,0,""),T19)</f>
        <v>4:07</v>
      </c>
      <c r="H19" s="205" t="n">
        <f aca="false">$H$8+G19</f>
        <v>0.379861111111111</v>
      </c>
      <c r="I19" s="133"/>
      <c r="J19" s="126" t="n">
        <f aca="false">J18+I19</f>
        <v>0</v>
      </c>
      <c r="K19" s="207"/>
      <c r="L19" s="207"/>
      <c r="M19" s="207"/>
      <c r="N19" s="207"/>
      <c r="O19" s="189"/>
      <c r="Q19" s="0" t="n">
        <f aca="false">TRUNC(F19/$Q$8,2)</f>
        <v>4.12</v>
      </c>
      <c r="R19" s="0" t="n">
        <f aca="false">INT(Q19)</f>
        <v>4</v>
      </c>
      <c r="S19" s="0" t="n">
        <f aca="false">Q19-R19</f>
        <v>0.12</v>
      </c>
      <c r="T19" s="0" t="n">
        <f aca="false">INT(S19*$T$7)</f>
        <v>7</v>
      </c>
    </row>
    <row r="20" customFormat="false" ht="12.75" hidden="false" customHeight="false" outlineLevel="0" collapsed="false">
      <c r="A20" s="139" t="s">
        <v>133</v>
      </c>
      <c r="B20" s="140"/>
      <c r="C20" s="186"/>
      <c r="D20" s="186"/>
      <c r="E20" s="206" t="n">
        <v>46</v>
      </c>
      <c r="F20" s="129" t="n">
        <f aca="false">F19+E20</f>
        <v>376</v>
      </c>
      <c r="G20" s="204" t="str">
        <f aca="false">CONCATENATE(R20,":",IF(T20&lt;10,0,""),T20)</f>
        <v>4:42</v>
      </c>
      <c r="H20" s="205" t="n">
        <f aca="false">$H$8+G20</f>
        <v>0.404166666666667</v>
      </c>
      <c r="I20" s="133"/>
      <c r="J20" s="126" t="n">
        <f aca="false">J19+I20</f>
        <v>0</v>
      </c>
      <c r="K20" s="134" t="s">
        <v>134</v>
      </c>
      <c r="L20" s="207"/>
      <c r="M20" s="207"/>
      <c r="N20" s="207"/>
      <c r="O20" s="189"/>
      <c r="Q20" s="0" t="n">
        <f aca="false">TRUNC(F20/$Q$8,2)</f>
        <v>4.7</v>
      </c>
      <c r="R20" s="0" t="n">
        <f aca="false">INT(Q20)</f>
        <v>4</v>
      </c>
      <c r="S20" s="0" t="n">
        <f aca="false">Q20-R20</f>
        <v>0.7</v>
      </c>
      <c r="T20" s="0" t="n">
        <f aca="false">INT(S20*$T$7)</f>
        <v>42</v>
      </c>
    </row>
    <row r="21" customFormat="false" ht="12.75" hidden="false" customHeight="false" outlineLevel="0" collapsed="false">
      <c r="A21" s="187" t="s">
        <v>135</v>
      </c>
      <c r="B21" s="186"/>
      <c r="C21" s="186"/>
      <c r="D21" s="186"/>
      <c r="E21" s="206" t="n">
        <v>6</v>
      </c>
      <c r="F21" s="129" t="n">
        <f aca="false">F20+E21</f>
        <v>382</v>
      </c>
      <c r="G21" s="204" t="str">
        <f aca="false">CONCATENATE(R21,":",IF(T21&lt;10,0,""),T21)</f>
        <v>4:46</v>
      </c>
      <c r="H21" s="205" t="n">
        <f aca="false">$H$8+G21</f>
        <v>0.406944444444444</v>
      </c>
      <c r="I21" s="133"/>
      <c r="J21" s="126" t="n">
        <f aca="false">J20+I21</f>
        <v>0</v>
      </c>
      <c r="K21" s="208"/>
      <c r="L21" s="192"/>
      <c r="M21" s="192"/>
      <c r="N21" s="192"/>
      <c r="O21" s="189"/>
      <c r="Q21" s="0" t="n">
        <f aca="false">TRUNC(F21/$Q$8,2)</f>
        <v>4.77</v>
      </c>
      <c r="R21" s="0" t="n">
        <f aca="false">INT(Q21)</f>
        <v>4</v>
      </c>
      <c r="S21" s="0" t="n">
        <f aca="false">Q21-R21</f>
        <v>0.77</v>
      </c>
      <c r="T21" s="0" t="n">
        <f aca="false">INT(S21*$T$7)</f>
        <v>46</v>
      </c>
    </row>
    <row r="22" customFormat="false" ht="12.75" hidden="false" customHeight="false" outlineLevel="0" collapsed="false">
      <c r="A22" s="139" t="s">
        <v>136</v>
      </c>
      <c r="B22" s="186"/>
      <c r="C22" s="186"/>
      <c r="D22" s="186"/>
      <c r="E22" s="206" t="n">
        <v>53</v>
      </c>
      <c r="F22" s="129" t="n">
        <f aca="false">F21+E22</f>
        <v>435</v>
      </c>
      <c r="G22" s="204" t="str">
        <f aca="false">CONCATENATE(R22,":",IF(T22&lt;10,0,""),T22)</f>
        <v>5:25</v>
      </c>
      <c r="H22" s="205" t="n">
        <f aca="false">$H$8+G22</f>
        <v>0.434027777777778</v>
      </c>
      <c r="I22" s="133" t="n">
        <f aca="false">M5</f>
        <v>0.0208333333333333</v>
      </c>
      <c r="J22" s="126" t="n">
        <f aca="false">J21+I22</f>
        <v>0.0208333333333333</v>
      </c>
      <c r="K22" s="209"/>
      <c r="L22" s="192"/>
      <c r="M22" s="192"/>
      <c r="N22" s="192"/>
      <c r="O22" s="189"/>
      <c r="Q22" s="0" t="n">
        <f aca="false">TRUNC(F22/$Q$8,2)</f>
        <v>5.43</v>
      </c>
      <c r="R22" s="0" t="n">
        <f aca="false">INT(Q22)</f>
        <v>5</v>
      </c>
      <c r="S22" s="0" t="n">
        <f aca="false">Q22-R22</f>
        <v>0.43</v>
      </c>
      <c r="T22" s="0" t="n">
        <f aca="false">INT(S22*$T$7)</f>
        <v>25</v>
      </c>
    </row>
    <row r="23" customFormat="false" ht="12.75" hidden="false" customHeight="false" outlineLevel="0" collapsed="false">
      <c r="A23" s="187" t="s">
        <v>137</v>
      </c>
      <c r="B23" s="186"/>
      <c r="C23" s="186"/>
      <c r="D23" s="186"/>
      <c r="E23" s="206" t="n">
        <v>13</v>
      </c>
      <c r="F23" s="129" t="n">
        <f aca="false">F22+E23</f>
        <v>448</v>
      </c>
      <c r="G23" s="204" t="str">
        <f aca="false">CONCATENATE(R23,":",IF(T23&lt;10,0,""),T23)</f>
        <v>5:36</v>
      </c>
      <c r="H23" s="205" t="n">
        <f aca="false">$H$8+G23</f>
        <v>0.441666666666667</v>
      </c>
      <c r="I23" s="133"/>
      <c r="J23" s="126" t="n">
        <f aca="false">J22+I23</f>
        <v>0.0208333333333333</v>
      </c>
      <c r="K23" s="134" t="s">
        <v>51</v>
      </c>
      <c r="L23" s="192"/>
      <c r="M23" s="192"/>
      <c r="N23" s="192"/>
      <c r="O23" s="189"/>
      <c r="Q23" s="0" t="n">
        <f aca="false">TRUNC(F23/$Q$8,2)</f>
        <v>5.6</v>
      </c>
      <c r="R23" s="0" t="n">
        <f aca="false">INT(Q23)</f>
        <v>5</v>
      </c>
      <c r="S23" s="0" t="n">
        <f aca="false">Q23-R23</f>
        <v>0.6</v>
      </c>
      <c r="T23" s="0" t="n">
        <f aca="false">INT(S23*$T$7)</f>
        <v>36</v>
      </c>
    </row>
    <row r="24" customFormat="false" ht="12.75" hidden="false" customHeight="false" outlineLevel="0" collapsed="false">
      <c r="A24" s="187" t="s">
        <v>138</v>
      </c>
      <c r="B24" s="186"/>
      <c r="C24" s="186"/>
      <c r="D24" s="186"/>
      <c r="E24" s="206" t="n">
        <v>34</v>
      </c>
      <c r="F24" s="129" t="n">
        <f aca="false">F23+E24</f>
        <v>482</v>
      </c>
      <c r="G24" s="204" t="str">
        <f aca="false">CONCATENATE(R24,":",IF(T24&lt;10,0,""),T24)</f>
        <v>6:01</v>
      </c>
      <c r="H24" s="205" t="n">
        <f aca="false">$H$8+G24</f>
        <v>0.459027777777778</v>
      </c>
      <c r="I24" s="133"/>
      <c r="J24" s="126" t="n">
        <f aca="false">J23+I24</f>
        <v>0.0208333333333333</v>
      </c>
      <c r="K24" s="192"/>
      <c r="L24" s="192"/>
      <c r="M24" s="192"/>
      <c r="N24" s="192"/>
      <c r="O24" s="189"/>
      <c r="Q24" s="0" t="n">
        <f aca="false">TRUNC(F24/$Q$8,2)</f>
        <v>6.02</v>
      </c>
      <c r="R24" s="0" t="n">
        <f aca="false">INT(Q24)</f>
        <v>6</v>
      </c>
      <c r="S24" s="0" t="n">
        <f aca="false">Q24-R24</f>
        <v>0.0199999999999996</v>
      </c>
      <c r="T24" s="0" t="n">
        <f aca="false">INT(S24*$T$7)</f>
        <v>1</v>
      </c>
    </row>
    <row r="25" customFormat="false" ht="12.75" hidden="false" customHeight="false" outlineLevel="0" collapsed="false">
      <c r="A25" s="139" t="s">
        <v>139</v>
      </c>
      <c r="B25" s="186"/>
      <c r="C25" s="186"/>
      <c r="D25" s="186"/>
      <c r="E25" s="206" t="n">
        <v>30</v>
      </c>
      <c r="F25" s="129" t="n">
        <f aca="false">F24+E25</f>
        <v>512</v>
      </c>
      <c r="G25" s="204" t="str">
        <f aca="false">CONCATENATE(R25,":",IF(T25&lt;10,0,""),T25)</f>
        <v>6:24</v>
      </c>
      <c r="H25" s="205" t="n">
        <f aca="false">$H$8+G25</f>
        <v>0.475</v>
      </c>
      <c r="I25" s="133"/>
      <c r="J25" s="126" t="n">
        <f aca="false">J24+I25</f>
        <v>0.0208333333333333</v>
      </c>
      <c r="K25" s="188" t="s">
        <v>140</v>
      </c>
      <c r="L25" s="188"/>
      <c r="M25" s="188"/>
      <c r="N25" s="192"/>
      <c r="O25" s="189"/>
      <c r="Q25" s="0" t="n">
        <f aca="false">TRUNC(F25/$Q$8,2)</f>
        <v>6.4</v>
      </c>
      <c r="R25" s="0" t="n">
        <f aca="false">INT(Q25)</f>
        <v>6</v>
      </c>
      <c r="S25" s="0" t="n">
        <f aca="false">Q25-R25</f>
        <v>0.4</v>
      </c>
      <c r="T25" s="0" t="n">
        <f aca="false">INT(S25*$T$7)</f>
        <v>24</v>
      </c>
    </row>
    <row r="26" customFormat="false" ht="12.75" hidden="false" customHeight="false" outlineLevel="0" collapsed="false">
      <c r="A26" s="210" t="s">
        <v>141</v>
      </c>
      <c r="B26" s="145"/>
      <c r="C26" s="145"/>
      <c r="D26" s="145"/>
      <c r="E26" s="180" t="n">
        <v>46</v>
      </c>
      <c r="F26" s="129" t="n">
        <f aca="false">F25+E26</f>
        <v>558</v>
      </c>
      <c r="G26" s="204" t="str">
        <f aca="false">CONCATENATE(R26,":",IF(T26&lt;10,0,""),T26)</f>
        <v>6:58</v>
      </c>
      <c r="H26" s="205" t="n">
        <f aca="false">$H$8+G26</f>
        <v>0.498611111111111</v>
      </c>
      <c r="I26" s="133"/>
      <c r="J26" s="126" t="n">
        <f aca="false">J25+I26</f>
        <v>0.0208333333333333</v>
      </c>
      <c r="K26" s="192" t="s">
        <v>142</v>
      </c>
      <c r="L26" s="188"/>
      <c r="M26" s="188"/>
      <c r="N26" s="192"/>
      <c r="O26" s="189"/>
      <c r="Q26" s="0" t="n">
        <f aca="false">TRUNC(F26/$Q$8,2)</f>
        <v>6.97</v>
      </c>
      <c r="R26" s="0" t="n">
        <f aca="false">INT(Q26)</f>
        <v>6</v>
      </c>
      <c r="S26" s="0" t="n">
        <f aca="false">Q26-R26</f>
        <v>0.97</v>
      </c>
      <c r="T26" s="0" t="n">
        <f aca="false">INT(S26*$T$7)</f>
        <v>58</v>
      </c>
    </row>
    <row r="27" customFormat="false" ht="12.75" hidden="false" customHeight="false" outlineLevel="0" collapsed="false">
      <c r="A27" s="144" t="s">
        <v>143</v>
      </c>
      <c r="B27" s="145"/>
      <c r="C27" s="145"/>
      <c r="D27" s="145"/>
      <c r="E27" s="180" t="n">
        <v>22</v>
      </c>
      <c r="F27" s="129" t="n">
        <f aca="false">F26+E27</f>
        <v>580</v>
      </c>
      <c r="G27" s="204" t="str">
        <f aca="false">CONCATENATE(R27,":",IF(T27&lt;10,0,""),T27)</f>
        <v>7:15</v>
      </c>
      <c r="H27" s="205" t="n">
        <f aca="false">$H$8+G27</f>
        <v>0.510416666666667</v>
      </c>
      <c r="I27" s="133"/>
      <c r="J27" s="126" t="n">
        <f aca="false">J26+I27</f>
        <v>0.0208333333333333</v>
      </c>
      <c r="K27" s="192"/>
      <c r="L27" s="188"/>
      <c r="M27" s="188"/>
      <c r="N27" s="192"/>
      <c r="O27" s="189"/>
      <c r="Q27" s="0" t="n">
        <f aca="false">TRUNC(F27/$Q$8,2)</f>
        <v>7.25</v>
      </c>
      <c r="R27" s="0" t="n">
        <f aca="false">INT(Q27)</f>
        <v>7</v>
      </c>
      <c r="S27" s="0" t="n">
        <f aca="false">Q27-R27</f>
        <v>0.25</v>
      </c>
      <c r="T27" s="0" t="n">
        <f aca="false">INT(S27*$T$7)</f>
        <v>15</v>
      </c>
    </row>
    <row r="28" customFormat="false" ht="12.75" hidden="false" customHeight="false" outlineLevel="0" collapsed="false">
      <c r="A28" s="144" t="s">
        <v>144</v>
      </c>
      <c r="B28" s="145"/>
      <c r="C28" s="145"/>
      <c r="D28" s="145"/>
      <c r="E28" s="180" t="n">
        <v>12</v>
      </c>
      <c r="F28" s="129" t="n">
        <f aca="false">F27+E28</f>
        <v>592</v>
      </c>
      <c r="G28" s="204" t="str">
        <f aca="false">CONCATENATE(R28,":",IF(T28&lt;10,0,""),T28)</f>
        <v>7:24</v>
      </c>
      <c r="H28" s="205" t="n">
        <f aca="false">$H$8+G28</f>
        <v>0.516666666666667</v>
      </c>
      <c r="I28" s="133"/>
      <c r="J28" s="126" t="n">
        <f aca="false">J27+I28</f>
        <v>0.0208333333333333</v>
      </c>
      <c r="K28" s="192" t="s">
        <v>145</v>
      </c>
      <c r="L28" s="192"/>
      <c r="M28" s="192"/>
      <c r="N28" s="192"/>
      <c r="O28" s="189"/>
      <c r="Q28" s="0" t="n">
        <f aca="false">TRUNC(F28/$Q$8,2)</f>
        <v>7.4</v>
      </c>
      <c r="R28" s="0" t="n">
        <f aca="false">INT(Q28)</f>
        <v>7</v>
      </c>
      <c r="S28" s="0" t="n">
        <f aca="false">Q28-R28</f>
        <v>0.4</v>
      </c>
      <c r="T28" s="0" t="n">
        <f aca="false">INT(S28*$T$7)</f>
        <v>24</v>
      </c>
    </row>
    <row r="29" customFormat="false" ht="12.75" hidden="false" customHeight="false" outlineLevel="0" collapsed="false">
      <c r="A29" s="152" t="s">
        <v>146</v>
      </c>
      <c r="B29" s="121"/>
      <c r="C29" s="121"/>
      <c r="D29" s="121"/>
      <c r="E29" s="122" t="n">
        <v>33</v>
      </c>
      <c r="F29" s="122" t="n">
        <f aca="false">F28+E29</f>
        <v>625</v>
      </c>
      <c r="G29" s="211" t="str">
        <f aca="false">CONCATENATE(R29,":",IF(T29&lt;10,0,""),T29)</f>
        <v>7:48</v>
      </c>
      <c r="H29" s="200" t="n">
        <f aca="false">$H$8+G29+J28</f>
        <v>0.554166666666667</v>
      </c>
      <c r="I29" s="193"/>
      <c r="J29" s="156" t="n">
        <f aca="false">J28+I29</f>
        <v>0.0208333333333333</v>
      </c>
      <c r="K29" s="157" t="s">
        <v>89</v>
      </c>
      <c r="L29" s="157"/>
      <c r="M29" s="157"/>
      <c r="N29" s="158" t="n">
        <f aca="false">'IDA 2'!N25+'IDA 3'!F29</f>
        <v>1954</v>
      </c>
      <c r="O29" s="159" t="s">
        <v>32</v>
      </c>
      <c r="Q29" s="0" t="n">
        <f aca="false">TRUNC(F29/$Q$8,2)</f>
        <v>7.81</v>
      </c>
      <c r="R29" s="0" t="n">
        <f aca="false">INT(Q29)</f>
        <v>7</v>
      </c>
      <c r="S29" s="0" t="n">
        <f aca="false">Q29-R29</f>
        <v>0.81</v>
      </c>
      <c r="T29" s="0" t="n">
        <f aca="false">INT(S29*$T$7)</f>
        <v>48</v>
      </c>
    </row>
    <row r="30" customFormat="false" ht="13.5" hidden="false" customHeight="false" outlineLevel="0" collapsed="false">
      <c r="A30" s="194"/>
      <c r="B30" s="161"/>
      <c r="C30" s="161"/>
      <c r="D30" s="161"/>
      <c r="E30" s="212"/>
      <c r="F30" s="212"/>
      <c r="G30" s="213"/>
      <c r="H30" s="214"/>
      <c r="I30" s="166"/>
      <c r="J30" s="167"/>
      <c r="K30" s="168" t="s">
        <v>91</v>
      </c>
      <c r="L30" s="195"/>
      <c r="M30" s="195"/>
      <c r="N30" s="170" t="n">
        <f aca="false">'IDA 5'!$N$37-N29</f>
        <v>1164</v>
      </c>
      <c r="O30" s="171" t="s">
        <v>32</v>
      </c>
    </row>
    <row r="31" customFormat="false" ht="13.5" hidden="false" customHeight="false" outlineLevel="0" collapsed="false"/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true"/>
  <pageMargins left="0.659722222222222" right="0.509722222222222" top="1.13055555555556" bottom="0.275694444444444" header="0.7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41"/>
    <col collapsed="false" customWidth="true" hidden="false" outlineLevel="0" max="14" min="14" style="0" width="6.7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false" outlineLevel="0" collapsed="false">
      <c r="A2" s="215" t="s">
        <v>1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94"/>
    </row>
    <row r="3" customFormat="false" ht="5.25" hidden="false" customHeight="true" outlineLevel="0" collapsed="false">
      <c r="A3" s="217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218"/>
    </row>
    <row r="4" customFormat="false" ht="37.5" hidden="false" customHeight="true" outlineLevel="0" collapsed="false">
      <c r="A4" s="217"/>
      <c r="B4" s="219" t="s">
        <v>148</v>
      </c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20"/>
    </row>
    <row r="5" customFormat="false" ht="5.25" hidden="false" customHeight="true" outlineLevel="0" collapsed="false">
      <c r="A5" s="217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218"/>
    </row>
    <row r="6" customFormat="false" ht="15" hidden="false" customHeight="false" outlineLevel="0" collapsed="false">
      <c r="A6" s="217"/>
      <c r="B6" s="221" t="s">
        <v>14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218"/>
    </row>
    <row r="7" customFormat="false" ht="12.75" hidden="false" customHeight="false" outlineLevel="0" collapsed="false">
      <c r="A7" s="21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218"/>
    </row>
    <row r="8" customFormat="false" ht="12.75" hidden="false" customHeight="false" outlineLevel="0" collapsed="false">
      <c r="A8" s="217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18"/>
    </row>
    <row r="9" customFormat="false" ht="12.75" hidden="false" customHeight="false" outlineLevel="0" collapsed="false">
      <c r="A9" s="217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218"/>
    </row>
    <row r="10" customFormat="false" ht="12.75" hidden="false" customHeight="false" outlineLevel="0" collapsed="false">
      <c r="A10" s="217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218"/>
    </row>
    <row r="11" customFormat="false" ht="12.75" hidden="false" customHeight="false" outlineLevel="0" collapsed="false">
      <c r="A11" s="217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218"/>
    </row>
    <row r="12" customFormat="false" ht="12.75" hidden="false" customHeight="false" outlineLevel="0" collapsed="false">
      <c r="A12" s="217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18"/>
    </row>
    <row r="13" customFormat="false" ht="12.75" hidden="false" customHeight="false" outlineLevel="0" collapsed="false">
      <c r="A13" s="217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18"/>
    </row>
    <row r="14" customFormat="false" ht="12.75" hidden="false" customHeight="false" outlineLevel="0" collapsed="false">
      <c r="A14" s="217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218"/>
    </row>
    <row r="15" customFormat="false" ht="12.75" hidden="false" customHeight="false" outlineLevel="0" collapsed="false">
      <c r="A15" s="217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218"/>
    </row>
    <row r="16" customFormat="false" ht="12.75" hidden="false" customHeight="false" outlineLevel="0" collapsed="false">
      <c r="A16" s="217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218"/>
    </row>
    <row r="17" customFormat="false" ht="12.75" hidden="false" customHeight="false" outlineLevel="0" collapsed="false">
      <c r="A17" s="217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218"/>
    </row>
    <row r="18" customFormat="false" ht="12.75" hidden="false" customHeight="false" outlineLevel="0" collapsed="false">
      <c r="A18" s="217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218"/>
    </row>
    <row r="19" customFormat="false" ht="15" hidden="false" customHeight="false" outlineLevel="0" collapsed="false">
      <c r="A19" s="217"/>
      <c r="B19" s="222" t="s">
        <v>15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218"/>
    </row>
    <row r="20" customFormat="false" ht="12.75" hidden="false" customHeight="false" outlineLevel="0" collapsed="false">
      <c r="A20" s="217"/>
      <c r="B20" s="223" t="s">
        <v>15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218"/>
    </row>
    <row r="21" customFormat="false" ht="12.75" hidden="false" customHeight="false" outlineLevel="0" collapsed="false">
      <c r="A21" s="21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218"/>
    </row>
    <row r="22" customFormat="false" ht="12.75" hidden="false" customHeight="false" outlineLevel="0" collapsed="false">
      <c r="A22" s="21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218"/>
    </row>
    <row r="23" customFormat="false" ht="12.75" hidden="false" customHeight="false" outlineLevel="0" collapsed="false">
      <c r="A23" s="21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218"/>
    </row>
    <row r="24" customFormat="false" ht="12.75" hidden="false" customHeight="false" outlineLevel="0" collapsed="false">
      <c r="A24" s="217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218"/>
    </row>
    <row r="25" customFormat="false" ht="12.75" hidden="false" customHeight="false" outlineLevel="0" collapsed="false">
      <c r="A25" s="217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218"/>
    </row>
    <row r="26" customFormat="false" ht="12.75" hidden="false" customHeight="false" outlineLevel="0" collapsed="false">
      <c r="A26" s="217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218"/>
    </row>
    <row r="27" customFormat="false" ht="12.75" hidden="false" customHeight="false" outlineLevel="0" collapsed="false">
      <c r="A27" s="217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218"/>
    </row>
    <row r="28" customFormat="false" ht="12.75" hidden="false" customHeight="false" outlineLevel="0" collapsed="false">
      <c r="A28" s="217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218"/>
    </row>
    <row r="29" customFormat="false" ht="12.75" hidden="false" customHeight="false" outlineLevel="0" collapsed="false">
      <c r="A29" s="217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218"/>
    </row>
    <row r="30" customFormat="false" ht="12.75" hidden="false" customHeight="false" outlineLevel="0" collapsed="false">
      <c r="A30" s="217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218"/>
    </row>
    <row r="31" customFormat="false" ht="12.75" hidden="false" customHeight="false" outlineLevel="0" collapsed="false">
      <c r="A31" s="217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218"/>
    </row>
    <row r="32" customFormat="false" ht="12.75" hidden="false" customHeight="false" outlineLevel="0" collapsed="false">
      <c r="A32" s="217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218"/>
    </row>
    <row r="33" customFormat="false" ht="12.75" hidden="false" customHeight="false" outlineLevel="0" collapsed="false">
      <c r="A33" s="217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218"/>
    </row>
    <row r="34" customFormat="false" ht="15" hidden="false" customHeight="false" outlineLevel="0" collapsed="false">
      <c r="A34" s="217"/>
      <c r="B34" s="224" t="s">
        <v>15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218"/>
    </row>
    <row r="35" customFormat="false" ht="5.25" hidden="false" customHeight="true" outlineLevel="0" collapsed="false">
      <c r="A35" s="217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218"/>
    </row>
    <row r="36" customFormat="false" ht="12.75" hidden="false" customHeight="false" outlineLevel="0" collapsed="false">
      <c r="A36" s="217"/>
      <c r="B36" s="225" t="s">
        <v>15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218"/>
    </row>
    <row r="37" customFormat="false" ht="30" hidden="false" customHeight="true" outlineLevel="0" collapsed="false">
      <c r="A37" s="217"/>
      <c r="B37" s="226" t="s">
        <v>154</v>
      </c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7"/>
    </row>
    <row r="38" customFormat="false" ht="12.75" hidden="false" customHeight="false" outlineLevel="0" collapsed="false">
      <c r="A38" s="228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229"/>
    </row>
  </sheetData>
  <mergeCells count="2">
    <mergeCell ref="B4:N4"/>
    <mergeCell ref="B37:N37"/>
  </mergeCells>
  <printOptions headings="false" gridLines="false" gridLinesSet="true" horizontalCentered="true" verticalCentered="true"/>
  <pageMargins left="0.747916666666667" right="0.354166666666667" top="1.06319444444444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1.7"/>
    <col collapsed="false" customWidth="true" hidden="false" outlineLevel="0" max="7" min="4" style="0" width="6.28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0" width="8.99"/>
    <col collapsed="false" customWidth="true" hidden="false" outlineLevel="0" max="13" min="13" style="0" width="10.71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6.41"/>
    <col collapsed="false" customWidth="true" hidden="false" outlineLevel="0" max="20" min="20" style="0" width="5.56"/>
  </cols>
  <sheetData>
    <row r="1" customFormat="false" ht="13.5" hidden="false" customHeight="false" outlineLevel="0" collapsed="false">
      <c r="A1" s="62" t="s">
        <v>14</v>
      </c>
      <c r="B1" s="63" t="s">
        <v>2</v>
      </c>
      <c r="C1" s="63"/>
      <c r="D1" s="64" t="s">
        <v>3</v>
      </c>
      <c r="E1" s="64"/>
      <c r="F1" s="64"/>
      <c r="G1" s="65"/>
      <c r="H1" s="63" t="s">
        <v>15</v>
      </c>
      <c r="I1" s="63"/>
      <c r="J1" s="63"/>
      <c r="K1" s="66" t="s">
        <v>16</v>
      </c>
      <c r="L1" s="66"/>
      <c r="M1" s="66"/>
      <c r="N1" s="66"/>
      <c r="O1" s="66"/>
    </row>
    <row r="2" customFormat="false" ht="16.5" hidden="false" customHeight="false" outlineLevel="0" collapsed="false">
      <c r="A2" s="67" t="n">
        <v>4</v>
      </c>
      <c r="B2" s="68" t="s">
        <v>17</v>
      </c>
      <c r="C2" s="69" t="s">
        <v>18</v>
      </c>
      <c r="D2" s="68" t="s">
        <v>17</v>
      </c>
      <c r="E2" s="68"/>
      <c r="F2" s="70" t="s">
        <v>18</v>
      </c>
      <c r="G2" s="70"/>
      <c r="H2" s="71" t="str">
        <f aca="false">CONCATENATE(A1,A2)</f>
        <v>IDA4</v>
      </c>
      <c r="I2" s="72" t="s">
        <v>17</v>
      </c>
      <c r="J2" s="70" t="s">
        <v>18</v>
      </c>
      <c r="K2" s="73" t="s">
        <v>19</v>
      </c>
      <c r="L2" s="74"/>
      <c r="M2" s="74"/>
      <c r="N2" s="74"/>
      <c r="O2" s="75"/>
    </row>
    <row r="3" customFormat="false" ht="12.75" hidden="false" customHeight="false" outlineLevel="0" collapsed="false">
      <c r="A3" s="76" t="s">
        <v>20</v>
      </c>
      <c r="B3" s="77" t="str">
        <f aca="false">A8</f>
        <v>MANGUE SECO</v>
      </c>
      <c r="C3" s="77"/>
      <c r="D3" s="77" t="str">
        <f aca="false">A50</f>
        <v>PORTO GALINHAS</v>
      </c>
      <c r="E3" s="77"/>
      <c r="F3" s="77"/>
      <c r="G3" s="77"/>
      <c r="H3" s="78" t="s">
        <v>21</v>
      </c>
      <c r="I3" s="79" t="n">
        <f aca="false">D6-B6</f>
        <v>644</v>
      </c>
      <c r="J3" s="80"/>
      <c r="K3" s="81" t="s">
        <v>22</v>
      </c>
      <c r="L3" s="82" t="s">
        <v>23</v>
      </c>
      <c r="M3" s="82" t="s">
        <v>24</v>
      </c>
      <c r="N3" s="82" t="s">
        <v>25</v>
      </c>
      <c r="O3" s="75" t="s">
        <v>26</v>
      </c>
    </row>
    <row r="4" customFormat="false" ht="12.75" hidden="false" customHeight="false" outlineLevel="0" collapsed="false">
      <c r="A4" s="83" t="s">
        <v>27</v>
      </c>
      <c r="B4" s="230" t="n">
        <f aca="false">'IDA 3'!N7</f>
        <v>39460</v>
      </c>
      <c r="C4" s="173"/>
      <c r="D4" s="230" t="n">
        <f aca="false">B4</f>
        <v>39460</v>
      </c>
      <c r="E4" s="230"/>
      <c r="F4" s="87"/>
      <c r="G4" s="87"/>
      <c r="H4" s="78" t="s">
        <v>28</v>
      </c>
      <c r="I4" s="88" t="n">
        <f aca="false">D5-B5</f>
        <v>0.35625</v>
      </c>
      <c r="J4" s="80"/>
      <c r="K4" s="74" t="s">
        <v>29</v>
      </c>
      <c r="L4" s="82" t="n">
        <v>1</v>
      </c>
      <c r="M4" s="82" t="n">
        <v>1</v>
      </c>
      <c r="N4" s="82"/>
      <c r="O4" s="89"/>
    </row>
    <row r="5" customFormat="false" ht="12.75" hidden="false" customHeight="false" outlineLevel="0" collapsed="false">
      <c r="A5" s="83" t="s">
        <v>30</v>
      </c>
      <c r="B5" s="174" t="n">
        <v>0.208333333333333</v>
      </c>
      <c r="C5" s="175"/>
      <c r="D5" s="174" t="n">
        <f aca="false">H50</f>
        <v>0.564583333333333</v>
      </c>
      <c r="E5" s="174"/>
      <c r="F5" s="93"/>
      <c r="G5" s="93"/>
      <c r="H5" s="94" t="s">
        <v>31</v>
      </c>
      <c r="I5" s="95" t="n">
        <f aca="false">D6</f>
        <v>2598</v>
      </c>
      <c r="J5" s="96"/>
      <c r="K5" s="74" t="s">
        <v>28</v>
      </c>
      <c r="L5" s="97" t="n">
        <v>0.0416666666666667</v>
      </c>
      <c r="M5" s="97" t="n">
        <v>0.0208333333333333</v>
      </c>
      <c r="N5" s="97"/>
      <c r="O5" s="98"/>
      <c r="Q5" s="99"/>
      <c r="U5" s="100"/>
      <c r="V5" s="100"/>
    </row>
    <row r="6" customFormat="false" ht="13.5" hidden="false" customHeight="false" outlineLevel="0" collapsed="false">
      <c r="A6" s="101" t="s">
        <v>32</v>
      </c>
      <c r="B6" s="176" t="n">
        <f aca="false">'IDA 3'!I5</f>
        <v>1954</v>
      </c>
      <c r="C6" s="177"/>
      <c r="D6" s="176" t="n">
        <f aca="false">B6+SUM(E8:E50)</f>
        <v>2598</v>
      </c>
      <c r="E6" s="176"/>
      <c r="F6" s="104"/>
      <c r="G6" s="104"/>
      <c r="H6" s="105" t="s">
        <v>33</v>
      </c>
      <c r="I6" s="106" t="n">
        <v>4</v>
      </c>
      <c r="J6" s="104"/>
      <c r="K6" s="107" t="s">
        <v>34</v>
      </c>
      <c r="L6" s="108" t="n">
        <f aca="false">L4*L5</f>
        <v>0.0416666666666667</v>
      </c>
      <c r="M6" s="108" t="n">
        <f aca="false">M4*M5</f>
        <v>0.0208333333333333</v>
      </c>
      <c r="N6" s="108"/>
      <c r="O6" s="109" t="n">
        <f aca="false">SUM(L6:N6)</f>
        <v>0.0625</v>
      </c>
    </row>
    <row r="7" customFormat="false" ht="12.75" hidden="false" customHeight="false" outlineLevel="0" collapsed="false">
      <c r="A7" s="110" t="s">
        <v>35</v>
      </c>
      <c r="B7" s="111"/>
      <c r="C7" s="111"/>
      <c r="D7" s="112"/>
      <c r="E7" s="113" t="s">
        <v>36</v>
      </c>
      <c r="F7" s="114" t="s">
        <v>34</v>
      </c>
      <c r="G7" s="114" t="s">
        <v>37</v>
      </c>
      <c r="H7" s="114" t="s">
        <v>30</v>
      </c>
      <c r="I7" s="115" t="s">
        <v>38</v>
      </c>
      <c r="J7" s="115"/>
      <c r="K7" s="116" t="s">
        <v>39</v>
      </c>
      <c r="L7" s="178" t="n">
        <f aca="false">B4</f>
        <v>39460</v>
      </c>
      <c r="M7" s="116" t="s">
        <v>40</v>
      </c>
      <c r="N7" s="178" t="n">
        <f aca="false">L7+I6</f>
        <v>39464</v>
      </c>
      <c r="O7" s="179"/>
      <c r="Q7" s="119" t="s">
        <v>41</v>
      </c>
      <c r="T7" s="0" t="n">
        <v>60</v>
      </c>
    </row>
    <row r="8" customFormat="false" ht="12.75" hidden="false" customHeight="false" outlineLevel="0" collapsed="false">
      <c r="A8" s="152" t="str">
        <f aca="false">'IDA 3'!D3</f>
        <v>MANGUE SECO</v>
      </c>
      <c r="B8" s="121"/>
      <c r="C8" s="121"/>
      <c r="D8" s="78"/>
      <c r="E8" s="122" t="n">
        <v>0</v>
      </c>
      <c r="F8" s="123" t="n">
        <v>0</v>
      </c>
      <c r="G8" s="123" t="n">
        <v>0</v>
      </c>
      <c r="H8" s="124" t="n">
        <f aca="false">B5</f>
        <v>0.208333333333333</v>
      </c>
      <c r="I8" s="175" t="s">
        <v>43</v>
      </c>
      <c r="J8" s="126" t="s">
        <v>34</v>
      </c>
      <c r="K8" s="231"/>
      <c r="L8" s="82"/>
      <c r="M8" s="231"/>
      <c r="N8" s="74"/>
      <c r="O8" s="75"/>
      <c r="Q8" s="119" t="n">
        <f aca="false">'IDA 1'!Q8</f>
        <v>80</v>
      </c>
      <c r="R8" s="1" t="s">
        <v>45</v>
      </c>
      <c r="S8" s="1" t="s">
        <v>46</v>
      </c>
      <c r="T8" s="0" t="s">
        <v>47</v>
      </c>
    </row>
    <row r="9" customFormat="false" ht="12.75" hidden="false" customHeight="false" outlineLevel="0" collapsed="false">
      <c r="A9" s="144" t="s">
        <v>144</v>
      </c>
      <c r="B9" s="145"/>
      <c r="C9" s="145"/>
      <c r="D9" s="146"/>
      <c r="E9" s="180" t="n">
        <v>33</v>
      </c>
      <c r="F9" s="147" t="n">
        <f aca="false">F8+E9</f>
        <v>33</v>
      </c>
      <c r="G9" s="148" t="str">
        <f aca="false">CONCATENATE(R9,":",IF(T9&lt;10,0,""),T9)</f>
        <v>0:24</v>
      </c>
      <c r="H9" s="232" t="n">
        <f aca="false">$H$8+G9</f>
        <v>0.225</v>
      </c>
      <c r="I9" s="150"/>
      <c r="J9" s="151" t="n">
        <v>0</v>
      </c>
      <c r="K9" s="192" t="s">
        <v>155</v>
      </c>
      <c r="L9" s="145"/>
      <c r="M9" s="145"/>
      <c r="N9" s="145"/>
      <c r="O9" s="75"/>
      <c r="Q9" s="0" t="n">
        <f aca="false">TRUNC(F9/$Q$8,2)</f>
        <v>0.41</v>
      </c>
      <c r="R9" s="0" t="n">
        <f aca="false">INT(Q9)</f>
        <v>0</v>
      </c>
      <c r="S9" s="0" t="n">
        <f aca="false">Q9-R9</f>
        <v>0.41</v>
      </c>
      <c r="T9" s="0" t="n">
        <f aca="false">INT(S9*$T$7)</f>
        <v>24</v>
      </c>
    </row>
    <row r="10" customFormat="false" ht="12.75" hidden="false" customHeight="false" outlineLevel="0" collapsed="false">
      <c r="A10" s="144" t="s">
        <v>156</v>
      </c>
      <c r="B10" s="145"/>
      <c r="C10" s="145"/>
      <c r="D10" s="146"/>
      <c r="E10" s="180" t="n">
        <v>12</v>
      </c>
      <c r="F10" s="147" t="n">
        <f aca="false">F9+E10</f>
        <v>45</v>
      </c>
      <c r="G10" s="148" t="str">
        <f aca="false">CONCATENATE(R10,":",IF(T10&lt;10,0,""),T10)</f>
        <v>0:33</v>
      </c>
      <c r="H10" s="232" t="n">
        <f aca="false">$H$8+G10</f>
        <v>0.23125</v>
      </c>
      <c r="I10" s="150"/>
      <c r="J10" s="151" t="n">
        <v>0</v>
      </c>
      <c r="K10" s="192" t="s">
        <v>157</v>
      </c>
      <c r="L10" s="145"/>
      <c r="M10" s="145"/>
      <c r="N10" s="145"/>
      <c r="O10" s="75"/>
      <c r="Q10" s="0" t="n">
        <f aca="false">TRUNC(F10/$Q$8,2)</f>
        <v>0.56</v>
      </c>
      <c r="R10" s="0" t="n">
        <f aca="false">INT(Q10)</f>
        <v>0</v>
      </c>
      <c r="S10" s="0" t="n">
        <f aca="false">Q10-R10</f>
        <v>0.56</v>
      </c>
      <c r="T10" s="0" t="n">
        <f aca="false">INT(S10*$T$7)</f>
        <v>33</v>
      </c>
    </row>
    <row r="11" customFormat="false" ht="12.75" hidden="false" customHeight="false" outlineLevel="0" collapsed="false">
      <c r="A11" s="191" t="s">
        <v>158</v>
      </c>
      <c r="B11" s="145"/>
      <c r="C11" s="145"/>
      <c r="D11" s="146"/>
      <c r="E11" s="180" t="n">
        <v>16</v>
      </c>
      <c r="F11" s="147" t="n">
        <f aca="false">F10+E11</f>
        <v>61</v>
      </c>
      <c r="G11" s="148" t="str">
        <f aca="false">CONCATENATE(R11,":",IF(T11&lt;10,0,""),T11)</f>
        <v>0:45</v>
      </c>
      <c r="H11" s="232" t="n">
        <f aca="false">$H$8+G11</f>
        <v>0.239583333333333</v>
      </c>
      <c r="I11" s="150"/>
      <c r="J11" s="151" t="n">
        <v>0</v>
      </c>
      <c r="K11" s="192" t="s">
        <v>159</v>
      </c>
      <c r="L11" s="145"/>
      <c r="M11" s="145"/>
      <c r="N11" s="145"/>
      <c r="O11" s="75"/>
      <c r="Q11" s="0" t="n">
        <f aca="false">TRUNC(F11/$Q$8,2)</f>
        <v>0.76</v>
      </c>
      <c r="R11" s="0" t="n">
        <f aca="false">INT(Q11)</f>
        <v>0</v>
      </c>
      <c r="S11" s="0" t="n">
        <f aca="false">Q11-R11</f>
        <v>0.76</v>
      </c>
      <c r="T11" s="0" t="n">
        <f aca="false">INT(S11*$T$7)</f>
        <v>45</v>
      </c>
    </row>
    <row r="12" customFormat="false" ht="12.75" hidden="false" customHeight="false" outlineLevel="0" collapsed="false">
      <c r="A12" s="191" t="s">
        <v>160</v>
      </c>
      <c r="B12" s="145"/>
      <c r="C12" s="145"/>
      <c r="D12" s="146"/>
      <c r="E12" s="180" t="n">
        <v>3</v>
      </c>
      <c r="F12" s="147" t="n">
        <f aca="false">F11+E12</f>
        <v>64</v>
      </c>
      <c r="G12" s="148" t="str">
        <f aca="false">CONCATENATE(R12,":",IF(T12&lt;10,0,""),T12)</f>
        <v>0:48</v>
      </c>
      <c r="H12" s="149" t="n">
        <f aca="false">$H$8+G12</f>
        <v>0.241666666666667</v>
      </c>
      <c r="I12" s="150"/>
      <c r="J12" s="151" t="n">
        <v>0</v>
      </c>
      <c r="K12" s="208"/>
      <c r="L12" s="192"/>
      <c r="M12" s="192"/>
      <c r="N12" s="192"/>
      <c r="O12" s="189"/>
      <c r="Q12" s="0" t="n">
        <f aca="false">TRUNC(F12/$Q$8,2)</f>
        <v>0.8</v>
      </c>
      <c r="R12" s="0" t="n">
        <f aca="false">INT(Q12)</f>
        <v>0</v>
      </c>
      <c r="S12" s="0" t="n">
        <f aca="false">Q12-R12</f>
        <v>0.8</v>
      </c>
      <c r="T12" s="0" t="n">
        <f aca="false">INT(S12*$T$7)</f>
        <v>48</v>
      </c>
    </row>
    <row r="13" customFormat="false" ht="12.75" hidden="false" customHeight="false" outlineLevel="0" collapsed="false">
      <c r="A13" s="191" t="s">
        <v>161</v>
      </c>
      <c r="B13" s="145"/>
      <c r="C13" s="145"/>
      <c r="D13" s="146"/>
      <c r="E13" s="180" t="n">
        <v>21</v>
      </c>
      <c r="F13" s="147" t="n">
        <f aca="false">F12+E13</f>
        <v>85</v>
      </c>
      <c r="G13" s="148" t="str">
        <f aca="false">CONCATENATE(R13,":",IF(T13&lt;10,0,""),T13)</f>
        <v>1:03</v>
      </c>
      <c r="H13" s="149" t="n">
        <f aca="false">$H$8+G13</f>
        <v>0.252083333333333</v>
      </c>
      <c r="I13" s="150"/>
      <c r="J13" s="151" t="n">
        <v>0</v>
      </c>
      <c r="K13" s="192"/>
      <c r="L13" s="192"/>
      <c r="M13" s="192"/>
      <c r="N13" s="192"/>
      <c r="O13" s="189"/>
      <c r="Q13" s="0" t="n">
        <f aca="false">TRUNC(F13/$Q$8,2)</f>
        <v>1.06</v>
      </c>
      <c r="R13" s="0" t="n">
        <f aca="false">INT(Q13)</f>
        <v>1</v>
      </c>
      <c r="S13" s="0" t="n">
        <f aca="false">Q13-R13</f>
        <v>0.0600000000000001</v>
      </c>
      <c r="T13" s="0" t="n">
        <f aca="false">INT(S13*$T$7)</f>
        <v>3</v>
      </c>
    </row>
    <row r="14" customFormat="false" ht="12.75" hidden="false" customHeight="false" outlineLevel="0" collapsed="false">
      <c r="A14" s="137" t="s">
        <v>162</v>
      </c>
      <c r="B14" s="140"/>
      <c r="C14" s="140"/>
      <c r="D14" s="141"/>
      <c r="E14" s="233" t="n">
        <v>7</v>
      </c>
      <c r="F14" s="142" t="n">
        <f aca="false">F13+E14</f>
        <v>92</v>
      </c>
      <c r="G14" s="143" t="str">
        <f aca="false">CONCATENATE(R14,":",IF(T14&lt;10,0,""),T14)</f>
        <v>1:09</v>
      </c>
      <c r="H14" s="132" t="n">
        <f aca="false">$H$8+G14+J13</f>
        <v>0.25625</v>
      </c>
      <c r="I14" s="155"/>
      <c r="J14" s="234" t="n">
        <f aca="false">J13+I14</f>
        <v>0</v>
      </c>
      <c r="K14" s="235" t="s">
        <v>163</v>
      </c>
      <c r="L14" s="235"/>
      <c r="M14" s="235"/>
      <c r="N14" s="188"/>
      <c r="O14" s="189"/>
      <c r="Q14" s="0" t="n">
        <f aca="false">TRUNC(F14/$Q$8,2)</f>
        <v>1.15</v>
      </c>
      <c r="R14" s="0" t="n">
        <f aca="false">INT(Q14)</f>
        <v>1</v>
      </c>
      <c r="S14" s="0" t="n">
        <f aca="false">Q14-R14</f>
        <v>0.15</v>
      </c>
      <c r="T14" s="0" t="n">
        <f aca="false">INT(S14*$T$7)</f>
        <v>9</v>
      </c>
    </row>
    <row r="15" customFormat="false" ht="12.75" hidden="false" customHeight="false" outlineLevel="0" collapsed="false">
      <c r="A15" s="137" t="s">
        <v>164</v>
      </c>
      <c r="B15" s="74"/>
      <c r="C15" s="74"/>
      <c r="D15" s="78"/>
      <c r="E15" s="129" t="n">
        <v>3</v>
      </c>
      <c r="F15" s="130" t="n">
        <f aca="false">F14+E15</f>
        <v>95</v>
      </c>
      <c r="G15" s="131" t="str">
        <f aca="false">CONCATENATE(R15,":",IF(T15&lt;10,0,""),T15)</f>
        <v>1:10</v>
      </c>
      <c r="H15" s="132" t="n">
        <f aca="false">$H$8+G15+J14</f>
        <v>0.256944444444444</v>
      </c>
      <c r="I15" s="133"/>
      <c r="J15" s="126" t="n">
        <f aca="false">J14+I15</f>
        <v>0</v>
      </c>
      <c r="K15" s="188"/>
      <c r="L15" s="188"/>
      <c r="M15" s="188"/>
      <c r="N15" s="188"/>
      <c r="O15" s="189"/>
      <c r="Q15" s="0" t="n">
        <f aca="false">TRUNC(F15/$Q$8,2)</f>
        <v>1.18</v>
      </c>
      <c r="R15" s="0" t="n">
        <f aca="false">INT(Q15)</f>
        <v>1</v>
      </c>
      <c r="S15" s="0" t="n">
        <f aca="false">Q15-R15</f>
        <v>0.18</v>
      </c>
      <c r="T15" s="0" t="n">
        <f aca="false">INT(S15*$T$7)</f>
        <v>10</v>
      </c>
    </row>
    <row r="16" customFormat="false" ht="12.75" hidden="false" customHeight="false" outlineLevel="0" collapsed="false">
      <c r="A16" s="128" t="s">
        <v>165</v>
      </c>
      <c r="B16" s="74"/>
      <c r="C16" s="74"/>
      <c r="D16" s="78"/>
      <c r="E16" s="129" t="n">
        <v>28</v>
      </c>
      <c r="F16" s="130" t="n">
        <f aca="false">F15+E16</f>
        <v>123</v>
      </c>
      <c r="G16" s="131" t="str">
        <f aca="false">CONCATENATE(R16,":",IF(T16&lt;10,0,""),T16)</f>
        <v>1:31</v>
      </c>
      <c r="H16" s="132" t="n">
        <f aca="false">$H$8+G16+J15</f>
        <v>0.271527777777778</v>
      </c>
      <c r="I16" s="133"/>
      <c r="J16" s="126" t="n">
        <f aca="false">J15+I16</f>
        <v>0</v>
      </c>
      <c r="K16" s="188"/>
      <c r="L16" s="188"/>
      <c r="M16" s="188"/>
      <c r="N16" s="188"/>
      <c r="O16" s="189"/>
      <c r="Q16" s="0" t="n">
        <f aca="false">TRUNC(F16/$Q$8,2)</f>
        <v>1.53</v>
      </c>
      <c r="R16" s="0" t="n">
        <f aca="false">INT(Q16)</f>
        <v>1</v>
      </c>
      <c r="S16" s="0" t="n">
        <f aca="false">Q16-R16</f>
        <v>0.53</v>
      </c>
      <c r="T16" s="0" t="n">
        <f aca="false">INT(S16*$T$7)</f>
        <v>31</v>
      </c>
    </row>
    <row r="17" customFormat="false" ht="12.75" hidden="false" customHeight="false" outlineLevel="0" collapsed="false">
      <c r="A17" s="128" t="s">
        <v>166</v>
      </c>
      <c r="B17" s="74"/>
      <c r="C17" s="74"/>
      <c r="D17" s="78"/>
      <c r="E17" s="129" t="n">
        <v>11</v>
      </c>
      <c r="F17" s="130" t="n">
        <f aca="false">F16+E17</f>
        <v>134</v>
      </c>
      <c r="G17" s="131" t="str">
        <f aca="false">CONCATENATE(R17,":",IF(T17&lt;10,0,""),T17)</f>
        <v>1:40</v>
      </c>
      <c r="H17" s="132" t="n">
        <f aca="false">$H$8+G17+J16</f>
        <v>0.277777777777778</v>
      </c>
      <c r="I17" s="133"/>
      <c r="J17" s="126" t="n">
        <f aca="false">J16+I17</f>
        <v>0</v>
      </c>
      <c r="K17" s="134"/>
      <c r="L17" s="188"/>
      <c r="M17" s="188"/>
      <c r="N17" s="188"/>
      <c r="O17" s="189"/>
      <c r="Q17" s="0" t="n">
        <f aca="false">TRUNC(F17/$Q$8,2)</f>
        <v>1.67</v>
      </c>
      <c r="R17" s="0" t="n">
        <f aca="false">INT(Q17)</f>
        <v>1</v>
      </c>
      <c r="S17" s="0" t="n">
        <f aca="false">Q17-R17</f>
        <v>0.67</v>
      </c>
      <c r="T17" s="0" t="n">
        <f aca="false">INT(S17*$T$7)</f>
        <v>40</v>
      </c>
    </row>
    <row r="18" customFormat="false" ht="12.75" hidden="false" customHeight="false" outlineLevel="0" collapsed="false">
      <c r="A18" s="128" t="s">
        <v>167</v>
      </c>
      <c r="B18" s="74"/>
      <c r="C18" s="74"/>
      <c r="D18" s="78"/>
      <c r="E18" s="129" t="n">
        <v>11</v>
      </c>
      <c r="F18" s="130" t="n">
        <f aca="false">F17+E18</f>
        <v>145</v>
      </c>
      <c r="G18" s="131" t="str">
        <f aca="false">CONCATENATE(R18,":",IF(T18&lt;10,0,""),T18)</f>
        <v>1:48</v>
      </c>
      <c r="H18" s="132" t="n">
        <f aca="false">$H$8+G18+J17</f>
        <v>0.283333333333333</v>
      </c>
      <c r="I18" s="133"/>
      <c r="J18" s="126" t="n">
        <f aca="false">J17+I18</f>
        <v>0</v>
      </c>
      <c r="K18" s="134" t="s">
        <v>168</v>
      </c>
      <c r="L18" s="188"/>
      <c r="M18" s="188"/>
      <c r="N18" s="188"/>
      <c r="O18" s="189"/>
      <c r="Q18" s="0" t="n">
        <f aca="false">TRUNC(F18/$Q$8,2)</f>
        <v>1.81</v>
      </c>
      <c r="R18" s="0" t="n">
        <f aca="false">INT(Q18)</f>
        <v>1</v>
      </c>
      <c r="S18" s="0" t="n">
        <f aca="false">Q18-R18</f>
        <v>0.81</v>
      </c>
      <c r="T18" s="0" t="n">
        <f aca="false">INT(S18*$T$7)</f>
        <v>48</v>
      </c>
    </row>
    <row r="19" customFormat="false" ht="12.75" hidden="false" customHeight="false" outlineLevel="0" collapsed="false">
      <c r="A19" s="203" t="s">
        <v>169</v>
      </c>
      <c r="B19" s="74"/>
      <c r="C19" s="74"/>
      <c r="D19" s="78"/>
      <c r="E19" s="129" t="n">
        <v>19</v>
      </c>
      <c r="F19" s="130" t="n">
        <f aca="false">F18+E19</f>
        <v>164</v>
      </c>
      <c r="G19" s="131" t="str">
        <f aca="false">CONCATENATE(R19,":",IF(T19&lt;10,0,""),T19)</f>
        <v>2:02</v>
      </c>
      <c r="H19" s="132" t="n">
        <f aca="false">$H$8+G19+J18</f>
        <v>0.293055555555556</v>
      </c>
      <c r="I19" s="133"/>
      <c r="J19" s="126" t="n">
        <f aca="false">J18+I19</f>
        <v>0</v>
      </c>
      <c r="K19" s="136" t="s">
        <v>170</v>
      </c>
      <c r="L19" s="188"/>
      <c r="M19" s="188"/>
      <c r="N19" s="188"/>
      <c r="O19" s="189"/>
      <c r="Q19" s="0" t="n">
        <f aca="false">TRUNC(F19/$Q$8,2)</f>
        <v>2.05</v>
      </c>
      <c r="R19" s="0" t="n">
        <f aca="false">INT(Q19)</f>
        <v>2</v>
      </c>
      <c r="S19" s="0" t="n">
        <f aca="false">Q19-R19</f>
        <v>0.0499999999999998</v>
      </c>
      <c r="T19" s="0" t="n">
        <f aca="false">INT(S19*$T$7)</f>
        <v>2</v>
      </c>
    </row>
    <row r="20" customFormat="false" ht="12.75" hidden="false" customHeight="false" outlineLevel="0" collapsed="false">
      <c r="A20" s="203" t="s">
        <v>171</v>
      </c>
      <c r="B20" s="74"/>
      <c r="C20" s="74"/>
      <c r="D20" s="78"/>
      <c r="E20" s="129" t="n">
        <v>7</v>
      </c>
      <c r="F20" s="130" t="n">
        <f aca="false">F19+E20</f>
        <v>171</v>
      </c>
      <c r="G20" s="131" t="str">
        <f aca="false">CONCATENATE(R20,":",IF(T20&lt;10,0,""),T20)</f>
        <v>2:07</v>
      </c>
      <c r="H20" s="132" t="n">
        <f aca="false">$H$8+G20+J19</f>
        <v>0.296527777777778</v>
      </c>
      <c r="I20" s="133"/>
      <c r="J20" s="126" t="n">
        <f aca="false">J19+I20</f>
        <v>0</v>
      </c>
      <c r="K20" s="136" t="s">
        <v>172</v>
      </c>
      <c r="L20" s="188"/>
      <c r="M20" s="188"/>
      <c r="N20" s="188"/>
      <c r="O20" s="189"/>
      <c r="Q20" s="0" t="n">
        <f aca="false">TRUNC(F20/$Q$8,2)</f>
        <v>2.13</v>
      </c>
      <c r="R20" s="0" t="n">
        <f aca="false">INT(Q20)</f>
        <v>2</v>
      </c>
      <c r="S20" s="0" t="n">
        <f aca="false">Q20-R20</f>
        <v>0.13</v>
      </c>
      <c r="T20" s="0" t="n">
        <f aca="false">INT(S20*$T$7)</f>
        <v>7</v>
      </c>
    </row>
    <row r="21" customFormat="false" ht="12.75" hidden="false" customHeight="false" outlineLevel="0" collapsed="false">
      <c r="A21" s="138" t="s">
        <v>173</v>
      </c>
      <c r="B21" s="74"/>
      <c r="C21" s="74"/>
      <c r="D21" s="78"/>
      <c r="E21" s="130" t="n">
        <v>46</v>
      </c>
      <c r="F21" s="130" t="n">
        <f aca="false">F20+E21</f>
        <v>217</v>
      </c>
      <c r="G21" s="131" t="str">
        <f aca="false">CONCATENATE(R21,":",IF(T21&lt;10,0,""),T21)</f>
        <v>2:42</v>
      </c>
      <c r="H21" s="132" t="n">
        <f aca="false">$H$8+G21+J20</f>
        <v>0.320833333333333</v>
      </c>
      <c r="I21" s="133"/>
      <c r="J21" s="126" t="n">
        <f aca="false">J20+I21</f>
        <v>0</v>
      </c>
      <c r="K21" s="134" t="s">
        <v>174</v>
      </c>
      <c r="L21" s="188"/>
      <c r="M21" s="188"/>
      <c r="N21" s="188"/>
      <c r="O21" s="189"/>
      <c r="Q21" s="0" t="n">
        <f aca="false">TRUNC(F21/$Q$8,2)</f>
        <v>2.71</v>
      </c>
      <c r="R21" s="0" t="n">
        <f aca="false">INT(Q21)</f>
        <v>2</v>
      </c>
      <c r="S21" s="0" t="n">
        <f aca="false">Q21-R21</f>
        <v>0.71</v>
      </c>
      <c r="T21" s="0" t="n">
        <f aca="false">INT(S21*$T$7)</f>
        <v>42</v>
      </c>
    </row>
    <row r="22" customFormat="false" ht="12.75" hidden="false" customHeight="false" outlineLevel="0" collapsed="false">
      <c r="A22" s="138" t="s">
        <v>175</v>
      </c>
      <c r="B22" s="74"/>
      <c r="C22" s="74"/>
      <c r="D22" s="78"/>
      <c r="E22" s="130" t="n">
        <v>40</v>
      </c>
      <c r="F22" s="130" t="n">
        <f aca="false">F21+E22</f>
        <v>257</v>
      </c>
      <c r="G22" s="131" t="str">
        <f aca="false">CONCATENATE(R22,":",IF(T22&lt;10,0,""),T22)</f>
        <v>3:12</v>
      </c>
      <c r="H22" s="132" t="n">
        <f aca="false">$H$8+G22+J21</f>
        <v>0.341666666666667</v>
      </c>
      <c r="I22" s="133"/>
      <c r="J22" s="126" t="n">
        <f aca="false">J21+I22</f>
        <v>0</v>
      </c>
      <c r="K22" s="188"/>
      <c r="L22" s="188"/>
      <c r="M22" s="188"/>
      <c r="N22" s="188"/>
      <c r="O22" s="189"/>
      <c r="Q22" s="0" t="n">
        <f aca="false">TRUNC(F22/$Q$8,2)</f>
        <v>3.21</v>
      </c>
      <c r="R22" s="0" t="n">
        <f aca="false">INT(Q22)</f>
        <v>3</v>
      </c>
      <c r="S22" s="0" t="n">
        <f aca="false">Q22-R22</f>
        <v>0.21</v>
      </c>
      <c r="T22" s="0" t="n">
        <f aca="false">INT(S22*$T$7)</f>
        <v>12</v>
      </c>
    </row>
    <row r="23" customFormat="false" ht="12.75" hidden="false" customHeight="false" outlineLevel="0" collapsed="false">
      <c r="A23" s="187" t="s">
        <v>176</v>
      </c>
      <c r="B23" s="74"/>
      <c r="C23" s="74"/>
      <c r="D23" s="78"/>
      <c r="E23" s="130" t="n">
        <v>18</v>
      </c>
      <c r="F23" s="130" t="n">
        <f aca="false">F22+E23</f>
        <v>275</v>
      </c>
      <c r="G23" s="131" t="str">
        <f aca="false">CONCATENATE(R23,":",IF(T23&lt;10,0,""),T23)</f>
        <v>3:25</v>
      </c>
      <c r="H23" s="132" t="n">
        <f aca="false">$H$8+G23+J22</f>
        <v>0.350694444444444</v>
      </c>
      <c r="I23" s="133"/>
      <c r="J23" s="126" t="n">
        <f aca="false">J22+I23</f>
        <v>0</v>
      </c>
      <c r="K23" s="134"/>
      <c r="L23" s="188"/>
      <c r="M23" s="188"/>
      <c r="N23" s="188"/>
      <c r="O23" s="189"/>
      <c r="Q23" s="0" t="n">
        <f aca="false">TRUNC(F23/$Q$8,2)</f>
        <v>3.43</v>
      </c>
      <c r="R23" s="0" t="n">
        <f aca="false">INT(Q23)</f>
        <v>3</v>
      </c>
      <c r="S23" s="0" t="n">
        <f aca="false">Q23-R23</f>
        <v>0.43</v>
      </c>
      <c r="T23" s="0" t="n">
        <f aca="false">INT(S23*$T$7)</f>
        <v>25</v>
      </c>
    </row>
    <row r="24" customFormat="false" ht="12.75" hidden="false" customHeight="false" outlineLevel="0" collapsed="false">
      <c r="A24" s="138" t="s">
        <v>177</v>
      </c>
      <c r="B24" s="74"/>
      <c r="C24" s="74"/>
      <c r="D24" s="78"/>
      <c r="E24" s="130" t="n">
        <v>5</v>
      </c>
      <c r="F24" s="130" t="n">
        <f aca="false">F23+E24</f>
        <v>280</v>
      </c>
      <c r="G24" s="131" t="str">
        <f aca="false">CONCATENATE(R24,":",IF(T24&lt;10,0,""),T24)</f>
        <v>3:30</v>
      </c>
      <c r="H24" s="132" t="n">
        <f aca="false">$H$8+G24+J23</f>
        <v>0.354166666666667</v>
      </c>
      <c r="I24" s="133"/>
      <c r="J24" s="126" t="n">
        <f aca="false">J23+I24</f>
        <v>0</v>
      </c>
      <c r="K24" s="134" t="s">
        <v>178</v>
      </c>
      <c r="L24" s="188"/>
      <c r="M24" s="188"/>
      <c r="N24" s="188"/>
      <c r="O24" s="189"/>
      <c r="Q24" s="0" t="n">
        <f aca="false">TRUNC(F24/$Q$8,2)</f>
        <v>3.5</v>
      </c>
      <c r="R24" s="0" t="n">
        <f aca="false">INT(Q24)</f>
        <v>3</v>
      </c>
      <c r="S24" s="0" t="n">
        <f aca="false">Q24-R24</f>
        <v>0.5</v>
      </c>
      <c r="T24" s="0" t="n">
        <f aca="false">INT(S24*$T$7)</f>
        <v>30</v>
      </c>
    </row>
    <row r="25" customFormat="false" ht="12.75" hidden="false" customHeight="false" outlineLevel="0" collapsed="false">
      <c r="A25" s="187" t="s">
        <v>179</v>
      </c>
      <c r="B25" s="74"/>
      <c r="C25" s="74"/>
      <c r="D25" s="78"/>
      <c r="E25" s="130" t="n">
        <v>15</v>
      </c>
      <c r="F25" s="130" t="n">
        <f aca="false">F24+E25</f>
        <v>295</v>
      </c>
      <c r="G25" s="131" t="str">
        <f aca="false">CONCATENATE(R25,":",IF(T25&lt;10,0,""),T25)</f>
        <v>3:40</v>
      </c>
      <c r="H25" s="132" t="n">
        <f aca="false">$H$8+G25+J24</f>
        <v>0.361111111111111</v>
      </c>
      <c r="I25" s="133"/>
      <c r="J25" s="126" t="n">
        <f aca="false">J24+I25</f>
        <v>0</v>
      </c>
      <c r="K25" s="134" t="s">
        <v>180</v>
      </c>
      <c r="L25" s="188"/>
      <c r="M25" s="188"/>
      <c r="N25" s="188"/>
      <c r="O25" s="189"/>
      <c r="Q25" s="0" t="n">
        <f aca="false">TRUNC(F25/$Q$8,2)</f>
        <v>3.68</v>
      </c>
      <c r="R25" s="0" t="n">
        <f aca="false">INT(Q25)</f>
        <v>3</v>
      </c>
      <c r="S25" s="0" t="n">
        <f aca="false">Q25-R25</f>
        <v>0.68</v>
      </c>
      <c r="T25" s="0" t="n">
        <f aca="false">INT(S25*$T$7)</f>
        <v>40</v>
      </c>
    </row>
    <row r="26" customFormat="false" ht="12.75" hidden="false" customHeight="false" outlineLevel="0" collapsed="false">
      <c r="A26" s="138" t="s">
        <v>181</v>
      </c>
      <c r="B26" s="74"/>
      <c r="C26" s="74"/>
      <c r="D26" s="78"/>
      <c r="E26" s="130" t="n">
        <v>5</v>
      </c>
      <c r="F26" s="130" t="n">
        <f aca="false">F25+E26</f>
        <v>300</v>
      </c>
      <c r="G26" s="131" t="str">
        <f aca="false">CONCATENATE(R26,":",IF(T26&lt;10,0,""),T26)</f>
        <v>3:45</v>
      </c>
      <c r="H26" s="132" t="n">
        <f aca="false">$H$8+G26+J25</f>
        <v>0.364583333333333</v>
      </c>
      <c r="I26" s="133"/>
      <c r="J26" s="126" t="n">
        <f aca="false">J25+I26</f>
        <v>0</v>
      </c>
      <c r="K26" s="186" t="s">
        <v>182</v>
      </c>
      <c r="L26" s="188"/>
      <c r="M26" s="188"/>
      <c r="N26" s="188"/>
      <c r="O26" s="189"/>
      <c r="Q26" s="0" t="n">
        <f aca="false">TRUNC(F26/$Q$8,2)</f>
        <v>3.75</v>
      </c>
      <c r="R26" s="0" t="n">
        <f aca="false">INT(Q26)</f>
        <v>3</v>
      </c>
      <c r="S26" s="0" t="n">
        <f aca="false">Q26-R26</f>
        <v>0.75</v>
      </c>
      <c r="T26" s="0" t="n">
        <f aca="false">INT(S26*$T$7)</f>
        <v>45</v>
      </c>
    </row>
    <row r="27" customFormat="false" ht="12.75" hidden="false" customHeight="false" outlineLevel="0" collapsed="false">
      <c r="A27" s="138" t="s">
        <v>183</v>
      </c>
      <c r="B27" s="74"/>
      <c r="C27" s="74"/>
      <c r="D27" s="78"/>
      <c r="E27" s="130" t="n">
        <v>11</v>
      </c>
      <c r="F27" s="130" t="n">
        <f aca="false">F26+E27</f>
        <v>311</v>
      </c>
      <c r="G27" s="131" t="str">
        <f aca="false">CONCATENATE(R27,":",IF(T27&lt;10,0,""),T27)</f>
        <v>3:52</v>
      </c>
      <c r="H27" s="132" t="n">
        <f aca="false">$H$8+G27+J26</f>
        <v>0.369444444444444</v>
      </c>
      <c r="I27" s="133"/>
      <c r="J27" s="126" t="n">
        <f aca="false">J26+I27</f>
        <v>0</v>
      </c>
      <c r="K27" s="188"/>
      <c r="L27" s="188"/>
      <c r="M27" s="188"/>
      <c r="N27" s="188"/>
      <c r="O27" s="189"/>
      <c r="Q27" s="0" t="n">
        <f aca="false">TRUNC(F27/$Q$8,2)</f>
        <v>3.88</v>
      </c>
      <c r="R27" s="0" t="n">
        <f aca="false">INT(Q27)</f>
        <v>3</v>
      </c>
      <c r="S27" s="0" t="n">
        <f aca="false">Q27-R27</f>
        <v>0.88</v>
      </c>
      <c r="T27" s="0" t="n">
        <f aca="false">INT(S27*$T$7)</f>
        <v>52</v>
      </c>
    </row>
    <row r="28" customFormat="false" ht="12.75" hidden="false" customHeight="false" outlineLevel="0" collapsed="false">
      <c r="A28" s="187" t="s">
        <v>184</v>
      </c>
      <c r="B28" s="74"/>
      <c r="C28" s="74"/>
      <c r="D28" s="78"/>
      <c r="E28" s="130" t="n">
        <v>16</v>
      </c>
      <c r="F28" s="130" t="n">
        <f aca="false">F27+E28</f>
        <v>327</v>
      </c>
      <c r="G28" s="131" t="str">
        <f aca="false">CONCATENATE(R28,":",IF(T28&lt;10,0,""),T28)</f>
        <v>4:04</v>
      </c>
      <c r="H28" s="132" t="n">
        <f aca="false">$H$8+G28+J27</f>
        <v>0.377777777777778</v>
      </c>
      <c r="I28" s="133"/>
      <c r="J28" s="126" t="n">
        <f aca="false">J27+I28</f>
        <v>0</v>
      </c>
      <c r="K28" s="134"/>
      <c r="L28" s="188"/>
      <c r="M28" s="188"/>
      <c r="N28" s="188"/>
      <c r="O28" s="189"/>
      <c r="Q28" s="0" t="n">
        <f aca="false">TRUNC(F28/$Q$8,2)</f>
        <v>4.08</v>
      </c>
      <c r="R28" s="0" t="n">
        <f aca="false">INT(Q28)</f>
        <v>4</v>
      </c>
      <c r="S28" s="0" t="n">
        <f aca="false">Q28-R28</f>
        <v>0.0800000000000001</v>
      </c>
      <c r="T28" s="0" t="n">
        <f aca="false">INT(S28*$T$7)</f>
        <v>4</v>
      </c>
    </row>
    <row r="29" customFormat="false" ht="12.75" hidden="false" customHeight="false" outlineLevel="0" collapsed="false">
      <c r="A29" s="138" t="s">
        <v>185</v>
      </c>
      <c r="B29" s="74"/>
      <c r="C29" s="74"/>
      <c r="D29" s="78"/>
      <c r="E29" s="130" t="n">
        <v>30</v>
      </c>
      <c r="F29" s="130" t="n">
        <f aca="false">F28+E29</f>
        <v>357</v>
      </c>
      <c r="G29" s="131" t="str">
        <f aca="false">CONCATENATE(R29,":",IF(T29&lt;10,0,""),T29)</f>
        <v>4:27</v>
      </c>
      <c r="H29" s="132" t="n">
        <f aca="false">$H$8+G29+J28</f>
        <v>0.39375</v>
      </c>
      <c r="I29" s="133"/>
      <c r="J29" s="126" t="n">
        <f aca="false">J28+I29</f>
        <v>0</v>
      </c>
      <c r="K29" s="188"/>
      <c r="L29" s="188"/>
      <c r="M29" s="188"/>
      <c r="N29" s="188"/>
      <c r="O29" s="189"/>
      <c r="Q29" s="0" t="n">
        <f aca="false">TRUNC(F29/$Q$8,2)</f>
        <v>4.46</v>
      </c>
      <c r="R29" s="0" t="n">
        <f aca="false">INT(Q29)</f>
        <v>4</v>
      </c>
      <c r="S29" s="0" t="n">
        <f aca="false">Q29-R29</f>
        <v>0.46</v>
      </c>
      <c r="T29" s="0" t="n">
        <f aca="false">INT(S29*$T$7)</f>
        <v>27</v>
      </c>
    </row>
    <row r="30" customFormat="false" ht="12.75" hidden="false" customHeight="false" outlineLevel="0" collapsed="false">
      <c r="A30" s="138" t="s">
        <v>186</v>
      </c>
      <c r="B30" s="74"/>
      <c r="C30" s="74"/>
      <c r="D30" s="78"/>
      <c r="E30" s="130" t="n">
        <v>5</v>
      </c>
      <c r="F30" s="130" t="n">
        <f aca="false">F29+E30</f>
        <v>362</v>
      </c>
      <c r="G30" s="131" t="str">
        <f aca="false">CONCATENATE(R30,":",IF(T30&lt;10,0,""),T30)</f>
        <v>4:31</v>
      </c>
      <c r="H30" s="132" t="n">
        <f aca="false">$H$8+G30+J29</f>
        <v>0.396527777777778</v>
      </c>
      <c r="I30" s="133"/>
      <c r="J30" s="126" t="n">
        <f aca="false">J29+I30</f>
        <v>0</v>
      </c>
      <c r="K30" s="188"/>
      <c r="L30" s="188"/>
      <c r="M30" s="188"/>
      <c r="N30" s="188"/>
      <c r="O30" s="189"/>
      <c r="Q30" s="0" t="n">
        <f aca="false">TRUNC(F30/$Q$8,2)</f>
        <v>4.52</v>
      </c>
      <c r="R30" s="0" t="n">
        <f aca="false">INT(Q30)</f>
        <v>4</v>
      </c>
      <c r="S30" s="0" t="n">
        <f aca="false">Q30-R30</f>
        <v>0.52</v>
      </c>
      <c r="T30" s="0" t="n">
        <f aca="false">INT(S30*$T$7)</f>
        <v>31</v>
      </c>
    </row>
    <row r="31" customFormat="false" ht="12.75" hidden="false" customHeight="false" outlineLevel="0" collapsed="false">
      <c r="A31" s="138" t="s">
        <v>187</v>
      </c>
      <c r="B31" s="74"/>
      <c r="C31" s="74"/>
      <c r="D31" s="78"/>
      <c r="E31" s="130" t="n">
        <v>6</v>
      </c>
      <c r="F31" s="130" t="n">
        <f aca="false">F30+E31</f>
        <v>368</v>
      </c>
      <c r="G31" s="131" t="str">
        <f aca="false">CONCATENATE(R31,":",IF(T31&lt;10,0,""),T31)</f>
        <v>4:36</v>
      </c>
      <c r="H31" s="132" t="n">
        <f aca="false">$H$8+G31+J30</f>
        <v>0.4</v>
      </c>
      <c r="I31" s="133"/>
      <c r="J31" s="126" t="n">
        <f aca="false">J30+I31</f>
        <v>0</v>
      </c>
      <c r="K31" s="208"/>
      <c r="L31" s="188"/>
      <c r="M31" s="188"/>
      <c r="N31" s="188"/>
      <c r="O31" s="189"/>
      <c r="Q31" s="0" t="n">
        <f aca="false">TRUNC(F31/$Q$8,2)</f>
        <v>4.6</v>
      </c>
      <c r="R31" s="0" t="n">
        <f aca="false">INT(Q31)</f>
        <v>4</v>
      </c>
      <c r="S31" s="0" t="n">
        <f aca="false">Q31-R31</f>
        <v>0.6</v>
      </c>
      <c r="T31" s="0" t="n">
        <f aca="false">INT(S31*$T$7)</f>
        <v>36</v>
      </c>
    </row>
    <row r="32" customFormat="false" ht="12.75" hidden="false" customHeight="false" outlineLevel="0" collapsed="false">
      <c r="A32" s="138" t="s">
        <v>188</v>
      </c>
      <c r="B32" s="74"/>
      <c r="C32" s="74"/>
      <c r="D32" s="78"/>
      <c r="E32" s="130" t="n">
        <v>23</v>
      </c>
      <c r="F32" s="130" t="n">
        <f aca="false">F31+E32</f>
        <v>391</v>
      </c>
      <c r="G32" s="131" t="str">
        <f aca="false">CONCATENATE(R32,":",IF(T32&lt;10,0,""),T32)</f>
        <v>4:52</v>
      </c>
      <c r="H32" s="132" t="n">
        <f aca="false">$H$8+G32+J31</f>
        <v>0.411111111111111</v>
      </c>
      <c r="I32" s="133"/>
      <c r="J32" s="126" t="n">
        <f aca="false">J31+I32</f>
        <v>0</v>
      </c>
      <c r="K32" s="188"/>
      <c r="L32" s="188"/>
      <c r="M32" s="188"/>
      <c r="N32" s="188"/>
      <c r="O32" s="189"/>
      <c r="Q32" s="0" t="n">
        <f aca="false">TRUNC(F32/$Q$8,2)</f>
        <v>4.88</v>
      </c>
      <c r="R32" s="0" t="n">
        <f aca="false">INT(Q32)</f>
        <v>4</v>
      </c>
      <c r="S32" s="0" t="n">
        <f aca="false">Q32-R32</f>
        <v>0.88</v>
      </c>
      <c r="T32" s="0" t="n">
        <f aca="false">INT(S32*$T$7)</f>
        <v>52</v>
      </c>
    </row>
    <row r="33" customFormat="false" ht="12.75" hidden="false" customHeight="false" outlineLevel="0" collapsed="false">
      <c r="A33" s="138" t="s">
        <v>189</v>
      </c>
      <c r="B33" s="74"/>
      <c r="C33" s="74"/>
      <c r="D33" s="78"/>
      <c r="E33" s="130" t="n">
        <v>14</v>
      </c>
      <c r="F33" s="130" t="n">
        <f aca="false">F32+E33</f>
        <v>405</v>
      </c>
      <c r="G33" s="131" t="str">
        <f aca="false">CONCATENATE(R33,":",IF(T33&lt;10,0,""),T33)</f>
        <v>5:03</v>
      </c>
      <c r="H33" s="132" t="n">
        <f aca="false">$H$8+G33+J32</f>
        <v>0.41875</v>
      </c>
      <c r="I33" s="133"/>
      <c r="J33" s="126" t="n">
        <f aca="false">J32+I33</f>
        <v>0</v>
      </c>
      <c r="K33" s="208"/>
      <c r="L33" s="188"/>
      <c r="M33" s="188"/>
      <c r="N33" s="188"/>
      <c r="O33" s="189"/>
      <c r="Q33" s="0" t="n">
        <f aca="false">TRUNC(F33/$Q$8,2)</f>
        <v>5.06</v>
      </c>
      <c r="R33" s="0" t="n">
        <f aca="false">INT(Q33)</f>
        <v>5</v>
      </c>
      <c r="S33" s="0" t="n">
        <f aca="false">Q33-R33</f>
        <v>0.0599999999999996</v>
      </c>
      <c r="T33" s="0" t="n">
        <f aca="false">INT(S33*$T$7)</f>
        <v>3</v>
      </c>
    </row>
    <row r="34" customFormat="false" ht="12.75" hidden="false" customHeight="false" outlineLevel="0" collapsed="false">
      <c r="A34" s="138" t="s">
        <v>190</v>
      </c>
      <c r="B34" s="74"/>
      <c r="C34" s="74"/>
      <c r="D34" s="78"/>
      <c r="E34" s="130" t="n">
        <v>11</v>
      </c>
      <c r="F34" s="130" t="n">
        <f aca="false">F33+E34</f>
        <v>416</v>
      </c>
      <c r="G34" s="131" t="str">
        <f aca="false">CONCATENATE(R34,":",IF(T34&lt;10,0,""),T34)</f>
        <v>5:12</v>
      </c>
      <c r="H34" s="132" t="n">
        <f aca="false">$H$8+G34+J33</f>
        <v>0.425</v>
      </c>
      <c r="I34" s="133" t="n">
        <f aca="false">M5</f>
        <v>0.0208333333333333</v>
      </c>
      <c r="J34" s="126" t="n">
        <f aca="false">J33+I34</f>
        <v>0.0208333333333333</v>
      </c>
      <c r="K34" s="136" t="s">
        <v>191</v>
      </c>
      <c r="L34" s="188"/>
      <c r="M34" s="188"/>
      <c r="N34" s="188"/>
      <c r="O34" s="189"/>
      <c r="Q34" s="0" t="n">
        <f aca="false">TRUNC(F34/$Q$8,2)</f>
        <v>5.2</v>
      </c>
      <c r="R34" s="0" t="n">
        <f aca="false">INT(Q34)</f>
        <v>5</v>
      </c>
      <c r="S34" s="0" t="n">
        <f aca="false">Q34-R34</f>
        <v>0.2</v>
      </c>
      <c r="T34" s="0" t="n">
        <f aca="false">INT(S34*$T$7)</f>
        <v>12</v>
      </c>
    </row>
    <row r="35" customFormat="false" ht="12.75" hidden="false" customHeight="false" outlineLevel="0" collapsed="false">
      <c r="A35" s="203" t="s">
        <v>192</v>
      </c>
      <c r="B35" s="74"/>
      <c r="C35" s="74"/>
      <c r="D35" s="78"/>
      <c r="E35" s="130" t="n">
        <v>8</v>
      </c>
      <c r="F35" s="130" t="n">
        <f aca="false">F34+E35</f>
        <v>424</v>
      </c>
      <c r="G35" s="131" t="str">
        <f aca="false">CONCATENATE(R35,":",IF(T35&lt;10,0,""),T35)</f>
        <v>5:18</v>
      </c>
      <c r="H35" s="132" t="n">
        <f aca="false">$H$8+G35+J34</f>
        <v>0.45</v>
      </c>
      <c r="I35" s="133"/>
      <c r="J35" s="126" t="n">
        <f aca="false">J34+I35</f>
        <v>0.0208333333333333</v>
      </c>
      <c r="K35" s="208"/>
      <c r="L35" s="188"/>
      <c r="M35" s="188"/>
      <c r="N35" s="188"/>
      <c r="O35" s="189"/>
      <c r="Q35" s="0" t="n">
        <f aca="false">TRUNC(F35/$Q$8,2)</f>
        <v>5.3</v>
      </c>
      <c r="R35" s="0" t="n">
        <f aca="false">INT(Q35)</f>
        <v>5</v>
      </c>
      <c r="S35" s="0" t="n">
        <f aca="false">Q35-R35</f>
        <v>0.3</v>
      </c>
      <c r="T35" s="0" t="n">
        <f aca="false">INT(S35*$T$7)</f>
        <v>18</v>
      </c>
    </row>
    <row r="36" customFormat="false" ht="12.75" hidden="false" customHeight="false" outlineLevel="0" collapsed="false">
      <c r="A36" s="138" t="s">
        <v>193</v>
      </c>
      <c r="B36" s="74"/>
      <c r="C36" s="74"/>
      <c r="D36" s="78"/>
      <c r="E36" s="130" t="n">
        <v>3</v>
      </c>
      <c r="F36" s="130" t="n">
        <f aca="false">F35+E36</f>
        <v>427</v>
      </c>
      <c r="G36" s="131" t="str">
        <f aca="false">CONCATENATE(R36,":",IF(T36&lt;10,0,""),T36)</f>
        <v>5:19</v>
      </c>
      <c r="H36" s="132" t="n">
        <f aca="false">$H$8+G36+J35</f>
        <v>0.450694444444444</v>
      </c>
      <c r="I36" s="133"/>
      <c r="J36" s="126" t="n">
        <f aca="false">J35+I36</f>
        <v>0.0208333333333333</v>
      </c>
      <c r="K36" s="208"/>
      <c r="L36" s="188"/>
      <c r="M36" s="188"/>
      <c r="N36" s="188"/>
      <c r="O36" s="189"/>
      <c r="Q36" s="0" t="n">
        <f aca="false">TRUNC(F36/$Q$8,2)</f>
        <v>5.33</v>
      </c>
      <c r="R36" s="0" t="n">
        <f aca="false">INT(Q36)</f>
        <v>5</v>
      </c>
      <c r="S36" s="0" t="n">
        <f aca="false">Q36-R36</f>
        <v>0.33</v>
      </c>
      <c r="T36" s="0" t="n">
        <f aca="false">INT(S36*$T$7)</f>
        <v>19</v>
      </c>
    </row>
    <row r="37" customFormat="false" ht="12.75" hidden="false" customHeight="false" outlineLevel="0" collapsed="false">
      <c r="A37" s="138" t="s">
        <v>194</v>
      </c>
      <c r="B37" s="74"/>
      <c r="C37" s="74"/>
      <c r="D37" s="78"/>
      <c r="E37" s="130" t="n">
        <v>21</v>
      </c>
      <c r="F37" s="130" t="n">
        <f aca="false">F36+E37</f>
        <v>448</v>
      </c>
      <c r="G37" s="131" t="str">
        <f aca="false">CONCATENATE(R37,":",IF(T37&lt;10,0,""),T37)</f>
        <v>5:36</v>
      </c>
      <c r="H37" s="132" t="n">
        <f aca="false">$H$8+G37+J36</f>
        <v>0.4625</v>
      </c>
      <c r="I37" s="133"/>
      <c r="J37" s="126" t="n">
        <f aca="false">J36+I37</f>
        <v>0.0208333333333333</v>
      </c>
      <c r="K37" s="134"/>
      <c r="L37" s="188"/>
      <c r="M37" s="188"/>
      <c r="N37" s="188"/>
      <c r="O37" s="189"/>
      <c r="Q37" s="0" t="n">
        <f aca="false">TRUNC(F37/$Q$8,2)</f>
        <v>5.6</v>
      </c>
      <c r="R37" s="0" t="n">
        <f aca="false">INT(Q37)</f>
        <v>5</v>
      </c>
      <c r="S37" s="0" t="n">
        <f aca="false">Q37-R37</f>
        <v>0.6</v>
      </c>
      <c r="T37" s="0" t="n">
        <f aca="false">INT(S37*$T$7)</f>
        <v>36</v>
      </c>
    </row>
    <row r="38" customFormat="false" ht="12.75" hidden="false" customHeight="false" outlineLevel="0" collapsed="false">
      <c r="A38" s="138" t="s">
        <v>195</v>
      </c>
      <c r="B38" s="74"/>
      <c r="C38" s="74"/>
      <c r="D38" s="78"/>
      <c r="E38" s="130" t="n">
        <v>20</v>
      </c>
      <c r="F38" s="130" t="n">
        <f aca="false">F37+E38</f>
        <v>468</v>
      </c>
      <c r="G38" s="131" t="str">
        <f aca="false">CONCATENATE(R38,":",IF(T38&lt;10,0,""),T38)</f>
        <v>5:51</v>
      </c>
      <c r="H38" s="132" t="n">
        <f aca="false">$H$8+G38+J37</f>
        <v>0.472916666666667</v>
      </c>
      <c r="I38" s="133"/>
      <c r="J38" s="126" t="n">
        <f aca="false">J37+I38</f>
        <v>0.0208333333333333</v>
      </c>
      <c r="K38" s="134"/>
      <c r="L38" s="188"/>
      <c r="M38" s="188"/>
      <c r="N38" s="188"/>
      <c r="O38" s="189"/>
      <c r="Q38" s="0" t="n">
        <f aca="false">TRUNC(F38/$Q$8,2)</f>
        <v>5.85</v>
      </c>
      <c r="R38" s="0" t="n">
        <f aca="false">INT(Q38)</f>
        <v>5</v>
      </c>
      <c r="S38" s="0" t="n">
        <f aca="false">Q38-R38</f>
        <v>0.85</v>
      </c>
      <c r="T38" s="0" t="n">
        <f aca="false">INT(S38*$T$7)</f>
        <v>51</v>
      </c>
    </row>
    <row r="39" customFormat="false" ht="12.75" hidden="false" customHeight="false" outlineLevel="0" collapsed="false">
      <c r="A39" s="138" t="s">
        <v>196</v>
      </c>
      <c r="B39" s="74"/>
      <c r="C39" s="74"/>
      <c r="D39" s="78"/>
      <c r="E39" s="130" t="n">
        <v>25</v>
      </c>
      <c r="F39" s="130" t="n">
        <f aca="false">F38+E39</f>
        <v>493</v>
      </c>
      <c r="G39" s="131" t="str">
        <f aca="false">CONCATENATE(R39,":",IF(T39&lt;10,0,""),T39)</f>
        <v>6:09</v>
      </c>
      <c r="H39" s="132" t="n">
        <f aca="false">$H$8+G39+J38</f>
        <v>0.485416666666667</v>
      </c>
      <c r="I39" s="133"/>
      <c r="J39" s="126" t="n">
        <f aca="false">J38+I39</f>
        <v>0.0208333333333333</v>
      </c>
      <c r="K39" s="134" t="s">
        <v>51</v>
      </c>
      <c r="L39" s="188"/>
      <c r="M39" s="188"/>
      <c r="N39" s="188"/>
      <c r="O39" s="189"/>
      <c r="Q39" s="0" t="n">
        <f aca="false">TRUNC(F39/$Q$8,2)</f>
        <v>6.16</v>
      </c>
      <c r="R39" s="0" t="n">
        <f aca="false">INT(Q39)</f>
        <v>6</v>
      </c>
      <c r="S39" s="0" t="n">
        <f aca="false">Q39-R39</f>
        <v>0.16</v>
      </c>
      <c r="T39" s="0" t="n">
        <f aca="false">INT(S39*$T$7)</f>
        <v>9</v>
      </c>
    </row>
    <row r="40" customFormat="false" ht="12.75" hidden="false" customHeight="false" outlineLevel="0" collapsed="false">
      <c r="A40" s="187" t="s">
        <v>197</v>
      </c>
      <c r="B40" s="186"/>
      <c r="C40" s="186"/>
      <c r="D40" s="236"/>
      <c r="E40" s="182" t="n">
        <v>13</v>
      </c>
      <c r="F40" s="130" t="n">
        <f aca="false">F39+E40</f>
        <v>506</v>
      </c>
      <c r="G40" s="131" t="str">
        <f aca="false">CONCATENATE(R40,":",IF(T40&lt;10,0,""),T40)</f>
        <v>6:19</v>
      </c>
      <c r="H40" s="132" t="n">
        <f aca="false">$H$8+G40+J39</f>
        <v>0.492361111111111</v>
      </c>
      <c r="I40" s="133"/>
      <c r="J40" s="126" t="n">
        <f aca="false">J39+I40</f>
        <v>0.0208333333333333</v>
      </c>
      <c r="K40" s="208"/>
      <c r="L40" s="188"/>
      <c r="M40" s="188"/>
      <c r="N40" s="188"/>
      <c r="O40" s="189"/>
      <c r="Q40" s="0" t="n">
        <f aca="false">TRUNC(F40/$Q$8,2)</f>
        <v>6.32</v>
      </c>
      <c r="R40" s="0" t="n">
        <f aca="false">INT(Q40)</f>
        <v>6</v>
      </c>
      <c r="S40" s="0" t="n">
        <f aca="false">Q40-R40</f>
        <v>0.32</v>
      </c>
      <c r="T40" s="0" t="n">
        <f aca="false">INT(S40*$T$7)</f>
        <v>19</v>
      </c>
    </row>
    <row r="41" customFormat="false" ht="12.75" hidden="false" customHeight="false" outlineLevel="0" collapsed="false">
      <c r="A41" s="139" t="s">
        <v>198</v>
      </c>
      <c r="B41" s="74"/>
      <c r="C41" s="74"/>
      <c r="D41" s="78"/>
      <c r="E41" s="130" t="n">
        <v>21</v>
      </c>
      <c r="F41" s="130" t="n">
        <f aca="false">F40+E41</f>
        <v>527</v>
      </c>
      <c r="G41" s="131" t="str">
        <f aca="false">CONCATENATE(R41,":",IF(T41&lt;10,0,""),T41)</f>
        <v>6:34</v>
      </c>
      <c r="H41" s="132" t="n">
        <f aca="false">$H$8+G41+J40</f>
        <v>0.502777777777778</v>
      </c>
      <c r="I41" s="133"/>
      <c r="J41" s="126" t="n">
        <f aca="false">J40+I41</f>
        <v>0.0208333333333333</v>
      </c>
      <c r="K41" s="208"/>
      <c r="L41" s="188"/>
      <c r="M41" s="188"/>
      <c r="N41" s="188"/>
      <c r="O41" s="189"/>
      <c r="Q41" s="0" t="n">
        <f aca="false">TRUNC(F41/$Q$8,2)</f>
        <v>6.58</v>
      </c>
      <c r="R41" s="0" t="n">
        <f aca="false">INT(Q41)</f>
        <v>6</v>
      </c>
      <c r="S41" s="0" t="n">
        <f aca="false">Q41-R41</f>
        <v>0.58</v>
      </c>
      <c r="T41" s="0" t="n">
        <f aca="false">INT(S41*$T$7)</f>
        <v>34</v>
      </c>
    </row>
    <row r="42" customFormat="false" ht="12.75" hidden="false" customHeight="false" outlineLevel="0" collapsed="false">
      <c r="A42" s="138" t="s">
        <v>199</v>
      </c>
      <c r="B42" s="74"/>
      <c r="C42" s="74"/>
      <c r="D42" s="78"/>
      <c r="E42" s="130" t="n">
        <v>43</v>
      </c>
      <c r="F42" s="130" t="n">
        <f aca="false">F41+E42</f>
        <v>570</v>
      </c>
      <c r="G42" s="131" t="str">
        <f aca="false">CONCATENATE(R42,":",IF(T42&lt;10,0,""),T42)</f>
        <v>7:07</v>
      </c>
      <c r="H42" s="132" t="n">
        <f aca="false">$H$8+G42+J41</f>
        <v>0.525694444444445</v>
      </c>
      <c r="I42" s="133"/>
      <c r="J42" s="126" t="n">
        <f aca="false">J41+I42</f>
        <v>0.0208333333333333</v>
      </c>
      <c r="K42" s="134" t="s">
        <v>51</v>
      </c>
      <c r="L42" s="188"/>
      <c r="M42" s="188"/>
      <c r="N42" s="188"/>
      <c r="O42" s="189"/>
      <c r="Q42" s="0" t="n">
        <f aca="false">TRUNC(F42/$Q$8,2)</f>
        <v>7.12</v>
      </c>
      <c r="R42" s="0" t="n">
        <f aca="false">INT(Q42)</f>
        <v>7</v>
      </c>
      <c r="S42" s="0" t="n">
        <f aca="false">Q42-R42</f>
        <v>0.12</v>
      </c>
      <c r="T42" s="0" t="n">
        <f aca="false">INT(S42*$T$7)</f>
        <v>7</v>
      </c>
    </row>
    <row r="43" customFormat="false" ht="12.75" hidden="false" customHeight="false" outlineLevel="0" collapsed="false">
      <c r="A43" s="139" t="s">
        <v>200</v>
      </c>
      <c r="B43" s="74"/>
      <c r="C43" s="74"/>
      <c r="D43" s="78"/>
      <c r="E43" s="130" t="n">
        <v>28</v>
      </c>
      <c r="F43" s="130" t="n">
        <f aca="false">F42+E43</f>
        <v>598</v>
      </c>
      <c r="G43" s="131" t="str">
        <f aca="false">CONCATENATE(R43,":",IF(T43&lt;10,0,""),T43)</f>
        <v>7:28</v>
      </c>
      <c r="H43" s="132" t="n">
        <f aca="false">$H$8+G43+J42</f>
        <v>0.540277777777778</v>
      </c>
      <c r="I43" s="133"/>
      <c r="J43" s="126" t="n">
        <f aca="false">J42+I43</f>
        <v>0.0208333333333333</v>
      </c>
      <c r="K43" s="136" t="s">
        <v>58</v>
      </c>
      <c r="L43" s="188"/>
      <c r="M43" s="188"/>
      <c r="N43" s="188"/>
      <c r="O43" s="189"/>
      <c r="Q43" s="0" t="n">
        <f aca="false">TRUNC(F43/$Q$8,2)</f>
        <v>7.47</v>
      </c>
      <c r="R43" s="0" t="n">
        <f aca="false">INT(Q43)</f>
        <v>7</v>
      </c>
      <c r="S43" s="0" t="n">
        <f aca="false">Q43-R43</f>
        <v>0.47</v>
      </c>
      <c r="T43" s="0" t="n">
        <f aca="false">INT(S43*$T$7)</f>
        <v>28</v>
      </c>
    </row>
    <row r="44" customFormat="false" ht="12.75" hidden="false" customHeight="false" outlineLevel="0" collapsed="false">
      <c r="A44" s="237" t="s">
        <v>201</v>
      </c>
      <c r="B44" s="136"/>
      <c r="C44" s="136"/>
      <c r="D44" s="238"/>
      <c r="E44" s="239" t="n">
        <v>9</v>
      </c>
      <c r="F44" s="239" t="n">
        <f aca="false">F43+E44</f>
        <v>607</v>
      </c>
      <c r="G44" s="240" t="str">
        <f aca="false">CONCATENATE(R44,":",IF(T44&lt;10,0,""),T44)</f>
        <v>7:34</v>
      </c>
      <c r="H44" s="241" t="n">
        <f aca="false">$H$8+G44+J43</f>
        <v>0.544444444444444</v>
      </c>
      <c r="I44" s="242"/>
      <c r="J44" s="243" t="n">
        <f aca="false">J43+I44</f>
        <v>0.0208333333333333</v>
      </c>
      <c r="K44" s="244" t="s">
        <v>202</v>
      </c>
      <c r="L44" s="207"/>
      <c r="M44" s="188"/>
      <c r="N44" s="188"/>
      <c r="O44" s="189"/>
      <c r="Q44" s="0" t="n">
        <f aca="false">TRUNC(F44/$Q$8,2)</f>
        <v>7.58</v>
      </c>
      <c r="R44" s="0" t="n">
        <f aca="false">INT(Q44)</f>
        <v>7</v>
      </c>
      <c r="S44" s="0" t="n">
        <f aca="false">Q44-R44</f>
        <v>0.58</v>
      </c>
      <c r="T44" s="0" t="n">
        <f aca="false">INT(S44*$T$7)</f>
        <v>34</v>
      </c>
    </row>
    <row r="45" customFormat="false" ht="12.75" hidden="false" customHeight="false" outlineLevel="0" collapsed="false">
      <c r="A45" s="245" t="s">
        <v>203</v>
      </c>
      <c r="B45" s="136"/>
      <c r="C45" s="136"/>
      <c r="D45" s="238"/>
      <c r="E45" s="239" t="n">
        <v>13</v>
      </c>
      <c r="F45" s="239" t="n">
        <f aca="false">F44+E45</f>
        <v>620</v>
      </c>
      <c r="G45" s="240" t="str">
        <f aca="false">CONCATENATE(R45,":",IF(T45&lt;10,0,""),T45)</f>
        <v>7:45</v>
      </c>
      <c r="H45" s="241" t="n">
        <f aca="false">$H$8+G45+J44</f>
        <v>0.552083333333333</v>
      </c>
      <c r="I45" s="242"/>
      <c r="J45" s="243" t="n">
        <f aca="false">J44+I45</f>
        <v>0.0208333333333333</v>
      </c>
      <c r="K45" s="207" t="s">
        <v>204</v>
      </c>
      <c r="L45" s="207"/>
      <c r="M45" s="188"/>
      <c r="N45" s="188"/>
      <c r="O45" s="189"/>
      <c r="Q45" s="0" t="n">
        <f aca="false">TRUNC(F45/$Q$8,2)</f>
        <v>7.75</v>
      </c>
      <c r="R45" s="0" t="n">
        <f aca="false">INT(Q45)</f>
        <v>7</v>
      </c>
      <c r="S45" s="0" t="n">
        <f aca="false">Q45-R45</f>
        <v>0.75</v>
      </c>
      <c r="T45" s="0" t="n">
        <f aca="false">INT(S45*$T$7)</f>
        <v>45</v>
      </c>
    </row>
    <row r="46" customFormat="false" ht="12.75" hidden="false" customHeight="false" outlineLevel="0" collapsed="false">
      <c r="A46" s="245" t="s">
        <v>205</v>
      </c>
      <c r="B46" s="136"/>
      <c r="C46" s="136"/>
      <c r="D46" s="238"/>
      <c r="E46" s="239" t="n">
        <v>1</v>
      </c>
      <c r="F46" s="239" t="n">
        <f aca="false">F45+E46</f>
        <v>621</v>
      </c>
      <c r="G46" s="240" t="str">
        <f aca="false">CONCATENATE(R46,":",IF(T46&lt;10,0,""),T46)</f>
        <v>7:45</v>
      </c>
      <c r="H46" s="241" t="n">
        <f aca="false">$H$8+G46+J45</f>
        <v>0.552083333333333</v>
      </c>
      <c r="I46" s="242"/>
      <c r="J46" s="243" t="n">
        <f aca="false">J45+I46</f>
        <v>0.0208333333333333</v>
      </c>
      <c r="K46" s="244"/>
      <c r="L46" s="207"/>
      <c r="M46" s="188"/>
      <c r="N46" s="188"/>
      <c r="O46" s="189"/>
      <c r="Q46" s="0" t="n">
        <f aca="false">TRUNC(F46/$Q$8,2)</f>
        <v>7.76</v>
      </c>
      <c r="R46" s="0" t="n">
        <f aca="false">INT(Q46)</f>
        <v>7</v>
      </c>
      <c r="S46" s="0" t="n">
        <f aca="false">Q46-R46</f>
        <v>0.76</v>
      </c>
      <c r="T46" s="0" t="n">
        <f aca="false">INT(S46*$T$7)</f>
        <v>45</v>
      </c>
    </row>
    <row r="47" customFormat="false" ht="12.75" hidden="false" customHeight="false" outlineLevel="0" collapsed="false">
      <c r="A47" s="245" t="s">
        <v>206</v>
      </c>
      <c r="B47" s="136"/>
      <c r="C47" s="136"/>
      <c r="D47" s="238"/>
      <c r="E47" s="239" t="n">
        <v>3</v>
      </c>
      <c r="F47" s="239" t="n">
        <f aca="false">F46+E47</f>
        <v>624</v>
      </c>
      <c r="G47" s="240" t="str">
        <f aca="false">CONCATENATE(R47,":",IF(T47&lt;10,0,""),T47)</f>
        <v>7:48</v>
      </c>
      <c r="H47" s="241" t="n">
        <f aca="false">$H$8+G47+J46</f>
        <v>0.554166666666667</v>
      </c>
      <c r="I47" s="242"/>
      <c r="J47" s="243" t="n">
        <f aca="false">J46+I47</f>
        <v>0.0208333333333333</v>
      </c>
      <c r="K47" s="244"/>
      <c r="L47" s="207"/>
      <c r="M47" s="188"/>
      <c r="N47" s="188"/>
      <c r="O47" s="189"/>
      <c r="Q47" s="0" t="n">
        <f aca="false">TRUNC(F47/$Q$8,2)</f>
        <v>7.8</v>
      </c>
      <c r="R47" s="0" t="n">
        <f aca="false">INT(Q47)</f>
        <v>7</v>
      </c>
      <c r="S47" s="0" t="n">
        <f aca="false">Q47-R47</f>
        <v>0.8</v>
      </c>
      <c r="T47" s="0" t="n">
        <f aca="false">INT(S47*$T$7)</f>
        <v>48</v>
      </c>
    </row>
    <row r="48" customFormat="false" ht="12.75" hidden="false" customHeight="false" outlineLevel="0" collapsed="false">
      <c r="A48" s="245" t="s">
        <v>207</v>
      </c>
      <c r="B48" s="136"/>
      <c r="C48" s="136"/>
      <c r="D48" s="238"/>
      <c r="E48" s="239" t="n">
        <v>9</v>
      </c>
      <c r="F48" s="239" t="n">
        <f aca="false">F47+E48</f>
        <v>633</v>
      </c>
      <c r="G48" s="240" t="str">
        <f aca="false">CONCATENATE(R48,":",IF(T48&lt;10,0,""),T48)</f>
        <v>7:54</v>
      </c>
      <c r="H48" s="241" t="n">
        <f aca="false">$H$8+G48+J47</f>
        <v>0.558333333333333</v>
      </c>
      <c r="I48" s="242"/>
      <c r="J48" s="243" t="n">
        <f aca="false">J47+I48</f>
        <v>0.0208333333333333</v>
      </c>
      <c r="K48" s="207" t="s">
        <v>208</v>
      </c>
      <c r="L48" s="207"/>
      <c r="M48" s="188"/>
      <c r="N48" s="188"/>
      <c r="O48" s="189"/>
      <c r="Q48" s="0" t="n">
        <f aca="false">TRUNC(F48/$Q$8,2)</f>
        <v>7.91</v>
      </c>
      <c r="R48" s="0" t="n">
        <f aca="false">INT(Q48)</f>
        <v>7</v>
      </c>
      <c r="S48" s="0" t="n">
        <f aca="false">Q48-R48</f>
        <v>0.91</v>
      </c>
      <c r="T48" s="0" t="n">
        <f aca="false">INT(S48*$T$7)</f>
        <v>54</v>
      </c>
    </row>
    <row r="49" customFormat="false" ht="12.75" hidden="false" customHeight="false" outlineLevel="0" collapsed="false">
      <c r="A49" s="245" t="s">
        <v>209</v>
      </c>
      <c r="B49" s="136"/>
      <c r="C49" s="136"/>
      <c r="D49" s="238"/>
      <c r="E49" s="239" t="n">
        <v>3</v>
      </c>
      <c r="F49" s="239" t="n">
        <f aca="false">F48+E49</f>
        <v>636</v>
      </c>
      <c r="G49" s="240" t="str">
        <f aca="false">CONCATENATE(R49,":",IF(T49&lt;10,0,""),T49)</f>
        <v>7:57</v>
      </c>
      <c r="H49" s="241" t="n">
        <f aca="false">$H$8+G49+J48</f>
        <v>0.560416666666667</v>
      </c>
      <c r="I49" s="242"/>
      <c r="J49" s="243" t="n">
        <f aca="false">J48+I49</f>
        <v>0.0208333333333333</v>
      </c>
      <c r="K49" s="244"/>
      <c r="L49" s="207"/>
      <c r="M49" s="188"/>
      <c r="N49" s="188"/>
      <c r="O49" s="189"/>
      <c r="Q49" s="0" t="n">
        <f aca="false">TRUNC(F49/$Q$8,2)</f>
        <v>7.95</v>
      </c>
      <c r="R49" s="0" t="n">
        <f aca="false">INT(Q49)</f>
        <v>7</v>
      </c>
      <c r="S49" s="0" t="n">
        <f aca="false">Q49-R49</f>
        <v>0.95</v>
      </c>
      <c r="T49" s="0" t="n">
        <f aca="false">INT(S49*$T$7)</f>
        <v>57</v>
      </c>
    </row>
    <row r="50" customFormat="false" ht="12.75" hidden="false" customHeight="false" outlineLevel="0" collapsed="false">
      <c r="A50" s="152" t="s">
        <v>210</v>
      </c>
      <c r="B50" s="121"/>
      <c r="C50" s="121"/>
      <c r="D50" s="153"/>
      <c r="E50" s="123" t="n">
        <v>8</v>
      </c>
      <c r="F50" s="123" t="n">
        <f aca="false">F49+E50</f>
        <v>644</v>
      </c>
      <c r="G50" s="154" t="str">
        <f aca="false">CONCATENATE(R50,":",IF(T50&lt;10,0,""),T50)</f>
        <v>8:03</v>
      </c>
      <c r="H50" s="124" t="n">
        <f aca="false">$H$8+G50+J45</f>
        <v>0.564583333333333</v>
      </c>
      <c r="I50" s="246"/>
      <c r="J50" s="247" t="n">
        <f aca="false">J45+I50</f>
        <v>0.0208333333333333</v>
      </c>
      <c r="K50" s="157" t="s">
        <v>89</v>
      </c>
      <c r="L50" s="157"/>
      <c r="M50" s="157"/>
      <c r="N50" s="158" t="n">
        <f aca="false">'IDA 3'!N29+'IDA 4'!F50</f>
        <v>2598</v>
      </c>
      <c r="O50" s="159" t="s">
        <v>32</v>
      </c>
      <c r="Q50" s="0" t="n">
        <f aca="false">TRUNC(F50/$Q$8,2)</f>
        <v>8.05</v>
      </c>
      <c r="R50" s="0" t="n">
        <f aca="false">INT(Q50)</f>
        <v>8</v>
      </c>
      <c r="S50" s="0" t="n">
        <f aca="false">Q50-R50</f>
        <v>0.0500000000000007</v>
      </c>
      <c r="T50" s="0" t="n">
        <f aca="false">INT(S50*$T$7)</f>
        <v>3</v>
      </c>
    </row>
    <row r="51" customFormat="false" ht="13.5" hidden="false" customHeight="false" outlineLevel="0" collapsed="false">
      <c r="A51" s="194"/>
      <c r="B51" s="161"/>
      <c r="C51" s="161"/>
      <c r="D51" s="162"/>
      <c r="E51" s="163"/>
      <c r="F51" s="163"/>
      <c r="G51" s="164"/>
      <c r="H51" s="165"/>
      <c r="I51" s="166"/>
      <c r="J51" s="167"/>
      <c r="K51" s="168" t="s">
        <v>91</v>
      </c>
      <c r="L51" s="195"/>
      <c r="M51" s="195"/>
      <c r="N51" s="170" t="n">
        <f aca="false">'IDA 5'!$N$37-N50</f>
        <v>520</v>
      </c>
      <c r="O51" s="171" t="s">
        <v>32</v>
      </c>
    </row>
    <row r="52" customFormat="false" ht="13.5" hidden="false" customHeight="false" outlineLevel="0" collapsed="false"/>
    <row r="54" customFormat="false" ht="12.75" hidden="false" customHeight="false" outlineLevel="0" collapsed="false">
      <c r="N54" s="248"/>
    </row>
  </sheetData>
  <mergeCells count="15">
    <mergeCell ref="B1:C1"/>
    <mergeCell ref="D1:F1"/>
    <mergeCell ref="H1:J1"/>
    <mergeCell ref="K1:O1"/>
    <mergeCell ref="D2:E2"/>
    <mergeCell ref="F2:G2"/>
    <mergeCell ref="B3:C3"/>
    <mergeCell ref="D3:G3"/>
    <mergeCell ref="D4:E4"/>
    <mergeCell ref="F4:G4"/>
    <mergeCell ref="D5:E5"/>
    <mergeCell ref="F5:G5"/>
    <mergeCell ref="D6:E6"/>
    <mergeCell ref="F6:G6"/>
    <mergeCell ref="I7:J7"/>
  </mergeCells>
  <printOptions headings="false" gridLines="false" gridLinesSet="true" horizontalCentered="true" verticalCentered="false"/>
  <pageMargins left="0.629861111111111" right="0.354166666666667" top="1.06319444444444" bottom="0.275694444444444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D1:E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  <col collapsed="false" customWidth="true" hidden="false" outlineLevel="0" max="10" min="10" style="0" width="10.71"/>
    <col collapsed="false" customWidth="true" hidden="false" outlineLevel="0" max="11" min="11" style="0" width="11.13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</sheetData>
  <printOptions headings="false" gridLines="false" gridLinesSet="true" horizontalCentered="true" verticalCentered="true"/>
  <pageMargins left="0.690277777777778" right="0.354166666666667" top="1.06319444444444" bottom="0.275694444444444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 - &amp;A&amp;R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8:05:37Z</dcterms:created>
  <dc:creator>Claudio Murteira</dc:creator>
  <dc:description/>
  <dc:language>en-US</dc:language>
  <cp:lastModifiedBy>PC</cp:lastModifiedBy>
  <cp:lastPrinted>2007-11-26T17:27:29Z</cp:lastPrinted>
  <dcterms:modified xsi:type="dcterms:W3CDTF">2007-12-04T00:12:39Z</dcterms:modified>
  <cp:revision>0</cp:revision>
  <dc:subject/>
  <dc:title/>
</cp:coreProperties>
</file>