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d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Camaradas,</t>
  </si>
  <si>
    <t xml:space="preserve">Tenho acompanhado a dificuldade que alguns têm em saber que pneu colocar no Niva ou em qualquer outro veiculo, com isso estou lhe enviando</t>
  </si>
  <si>
    <t xml:space="preserve">um arquivo em Excel para ajudar na troca de pneus radiais. Esse arquivo visa a melhor escolha para não alterar as informações do velocimetro e do odômetro.</t>
  </si>
  <si>
    <t xml:space="preserve">Obs: O diametro final deve ser o mais próximo do diametro final original possivel, não devendo ultrapassar 1cm.</t>
  </si>
  <si>
    <t xml:space="preserve">Largura</t>
  </si>
  <si>
    <t xml:space="preserve">Diâmetro Final</t>
  </si>
  <si>
    <t xml:space="preserve">Medida</t>
  </si>
  <si>
    <t xml:space="preserve">Tipo</t>
  </si>
  <si>
    <t xml:space="preserve">mm</t>
  </si>
  <si>
    <t xml:space="preserve">pol.</t>
  </si>
  <si>
    <t xml:space="preserve">Perfil</t>
  </si>
  <si>
    <t xml:space="preserve">Tamanho da roda em polegadas</t>
  </si>
  <si>
    <t xml:space="preserve">Fórmula 1</t>
  </si>
  <si>
    <t xml:space="preserve">Fórmula 2</t>
  </si>
  <si>
    <t xml:space="preserve">cm</t>
  </si>
  <si>
    <t xml:space="preserve">Circunferencia</t>
  </si>
  <si>
    <t xml:space="preserve">Alonga (+), Encurta (-)</t>
  </si>
  <si>
    <t xml:space="preserve">Original</t>
  </si>
  <si>
    <t xml:space="preserve">175x80/16</t>
  </si>
  <si>
    <t xml:space="preserve">R</t>
  </si>
  <si>
    <t xml:space="preserve">Pirelli</t>
  </si>
  <si>
    <t xml:space="preserve">Scorpion AT </t>
  </si>
  <si>
    <t xml:space="preserve">Scorpion ST</t>
  </si>
  <si>
    <t xml:space="preserve">Scorpion STR</t>
  </si>
  <si>
    <t xml:space="preserve">Militar MT06</t>
  </si>
  <si>
    <t xml:space="preserve">D</t>
  </si>
  <si>
    <t xml:space="preserve">Firestone/Bridgestone</t>
  </si>
  <si>
    <t xml:space="preserve">Firehawk ATX</t>
  </si>
  <si>
    <t xml:space="preserve">ATX Radial 23º</t>
  </si>
  <si>
    <t xml:space="preserve">FSR</t>
  </si>
  <si>
    <t xml:space="preserve">CV3000</t>
  </si>
  <si>
    <t xml:space="preserve">CVH2000</t>
  </si>
  <si>
    <t xml:space="preserve">Dueler H/T(688)</t>
  </si>
  <si>
    <t xml:space="preserve">Dueler H/T(684)</t>
  </si>
  <si>
    <t xml:space="preserve">Diagonal T615</t>
  </si>
  <si>
    <t xml:space="preserve">Goodyear</t>
  </si>
  <si>
    <t xml:space="preserve">Wrangler AT-S</t>
  </si>
  <si>
    <t xml:space="preserve">Wrangler RT-S</t>
  </si>
  <si>
    <t xml:space="preserve">G32</t>
  </si>
  <si>
    <t xml:space="preserve">G46</t>
  </si>
  <si>
    <t xml:space="preserve">PLG8</t>
  </si>
  <si>
    <t xml:space="preserve">CT 160</t>
  </si>
  <si>
    <t xml:space="preserve">G22</t>
  </si>
  <si>
    <t xml:space="preserve">Black Star</t>
  </si>
  <si>
    <t xml:space="preserve">Guyane</t>
  </si>
  <si>
    <t xml:space="preserve">BF Goodrich</t>
  </si>
  <si>
    <t xml:space="preserve">Macadan</t>
  </si>
  <si>
    <t xml:space="preserve">Trail T/A</t>
  </si>
  <si>
    <t xml:space="preserve">Michelin</t>
  </si>
  <si>
    <t xml:space="preserve">LTX</t>
  </si>
  <si>
    <t xml:space="preserve">Outras medidas</t>
  </si>
  <si>
    <t xml:space="preserve">31x10,5R15</t>
  </si>
  <si>
    <t xml:space="preserve">30x9,5R15</t>
  </si>
  <si>
    <t xml:space="preserve">33x12,5R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0%"/>
    <numFmt numFmtId="169" formatCode="0.00%"/>
    <numFmt numFmtId="170" formatCode="0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FF"/>
      <name val="Arial"/>
      <family val="0"/>
    </font>
    <font>
      <sz val="10"/>
      <color rgb="FF000000"/>
      <name val="Arial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000000"/>
      </font>
      <fill>
        <patternFill>
          <bgColor rgb="FF339966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99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14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6" min="6" style="0" width="5.99"/>
    <col collapsed="false" customWidth="true" hidden="false" outlineLevel="0" max="7" min="7" style="0" width="10.85"/>
    <col collapsed="false" customWidth="true" hidden="false" outlineLevel="0" max="8" min="8" style="0" width="14.99"/>
    <col collapsed="false" customWidth="true" hidden="true" outlineLevel="0" max="10" min="9" style="0" width="10.85"/>
    <col collapsed="false" customWidth="true" hidden="false" outlineLevel="0" max="12" min="11" style="1" width="8.85"/>
    <col collapsed="false" customWidth="true" hidden="false" outlineLevel="0" max="13" min="13" style="0" width="14.41"/>
    <col collapsed="false" customWidth="true" hidden="false" outlineLevel="0" max="14" min="14" style="0" width="10.85"/>
  </cols>
  <sheetData>
    <row r="1" customFormat="false" ht="12.75" hidden="false" customHeight="true" outlineLevel="0" collapsed="false">
      <c r="B1" s="2" t="s">
        <v>0</v>
      </c>
      <c r="C1" s="3"/>
      <c r="D1" s="3"/>
    </row>
    <row r="3" customFormat="false" ht="12.75" hidden="false" customHeight="true" outlineLevel="0" collapsed="false">
      <c r="B3" s="2" t="s">
        <v>1</v>
      </c>
      <c r="C3" s="3"/>
      <c r="D3" s="3"/>
    </row>
    <row r="4" customFormat="false" ht="12.75" hidden="false" customHeight="true" outlineLevel="0" collapsed="false">
      <c r="B4" s="2" t="s">
        <v>2</v>
      </c>
      <c r="C4" s="3"/>
      <c r="D4" s="3"/>
    </row>
    <row r="5" customFormat="false" ht="12.75" hidden="false" customHeight="true" outlineLevel="0" collapsed="false">
      <c r="B5" s="4" t="s">
        <v>3</v>
      </c>
    </row>
    <row r="6" customFormat="false" ht="12.75" hidden="false" customHeight="true" outlineLevel="0" collapsed="false">
      <c r="B6" s="4"/>
    </row>
    <row r="7" customFormat="false" ht="12.75" hidden="false" customHeight="true" outlineLevel="0" collapsed="false">
      <c r="B7" s="4"/>
      <c r="E7" s="5" t="s">
        <v>4</v>
      </c>
      <c r="F7" s="5"/>
      <c r="K7" s="6" t="s">
        <v>5</v>
      </c>
      <c r="L7" s="6"/>
    </row>
    <row r="8" s="7" customFormat="true" ht="38.25" hidden="false" customHeight="true" outlineLevel="0" collapsed="false">
      <c r="B8" s="8"/>
      <c r="C8" s="9" t="s">
        <v>6</v>
      </c>
      <c r="D8" s="9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6" t="s">
        <v>14</v>
      </c>
      <c r="L8" s="6" t="s">
        <v>9</v>
      </c>
      <c r="M8" s="10" t="s">
        <v>15</v>
      </c>
      <c r="N8" s="9" t="s">
        <v>16</v>
      </c>
    </row>
    <row r="9" customFormat="false" ht="12.75" hidden="false" customHeight="true" outlineLevel="0" collapsed="false">
      <c r="B9" s="11" t="s">
        <v>17</v>
      </c>
      <c r="C9" s="12" t="s">
        <v>18</v>
      </c>
      <c r="D9" s="12" t="s">
        <v>19</v>
      </c>
      <c r="E9" s="12" t="n">
        <v>175</v>
      </c>
      <c r="F9" s="12"/>
      <c r="G9" s="12" t="n">
        <v>75</v>
      </c>
      <c r="H9" s="12" t="n">
        <v>16</v>
      </c>
      <c r="I9" s="13" t="n">
        <f aca="false">SUM(E9*G9)*2/1000</f>
        <v>26.25</v>
      </c>
      <c r="J9" s="13" t="n">
        <f aca="false">SUM(H9*2.54)</f>
        <v>40.64</v>
      </c>
      <c r="K9" s="14" t="n">
        <f aca="false">SUM(J9+I9)</f>
        <v>66.89</v>
      </c>
      <c r="L9" s="14"/>
      <c r="M9" s="15" t="n">
        <f aca="false">K9*PI()</f>
        <v>210.141132598621</v>
      </c>
      <c r="N9" s="16" t="n">
        <f aca="false">(K9/$K$9)-1</f>
        <v>0</v>
      </c>
    </row>
    <row r="10" s="17" customFormat="true" ht="6" hidden="false" customHeight="true" outlineLevel="0" collapsed="false">
      <c r="B10" s="18"/>
      <c r="C10" s="18"/>
      <c r="D10" s="18"/>
      <c r="E10" s="19"/>
      <c r="F10" s="19"/>
      <c r="G10" s="19"/>
      <c r="H10" s="19"/>
      <c r="I10" s="20"/>
      <c r="J10" s="20"/>
      <c r="K10" s="21"/>
      <c r="L10" s="21"/>
      <c r="M10" s="22"/>
      <c r="N10" s="22"/>
    </row>
    <row r="11" s="17" customFormat="true" ht="12.75" hidden="false" customHeight="true" outlineLevel="0" collapsed="false">
      <c r="B11" s="18" t="s">
        <v>20</v>
      </c>
      <c r="C11" s="18"/>
      <c r="D11" s="18"/>
      <c r="E11" s="19"/>
      <c r="F11" s="19"/>
      <c r="G11" s="19"/>
      <c r="H11" s="19"/>
      <c r="I11" s="20"/>
      <c r="J11" s="20"/>
      <c r="K11" s="21"/>
      <c r="L11" s="21"/>
      <c r="M11" s="22"/>
      <c r="N11" s="22"/>
    </row>
    <row r="12" s="23" customFormat="true" ht="13.5" hidden="false" customHeight="true" outlineLevel="0" collapsed="false">
      <c r="B12" s="24" t="s">
        <v>21</v>
      </c>
      <c r="C12" s="25" t="str">
        <f aca="false">IF(E12="","",IF(D12="R",CONCATENATE(E12,"/",G12,D12,H12),CONCATENATE(TRUNC(F12,0),".",RIGHT(G12,2),"-",H12)))</f>
        <v>225/70R16</v>
      </c>
      <c r="D12" s="25" t="s">
        <v>19</v>
      </c>
      <c r="E12" s="25" t="n">
        <v>225</v>
      </c>
      <c r="F12" s="25"/>
      <c r="G12" s="25" t="n">
        <v>70</v>
      </c>
      <c r="H12" s="26" t="n">
        <v>16</v>
      </c>
      <c r="I12" s="13" t="n">
        <f aca="false">SUM(E12*G12)*2/1000</f>
        <v>31.5</v>
      </c>
      <c r="J12" s="13" t="n">
        <f aca="false">SUM(H12*2.54)</f>
        <v>40.64</v>
      </c>
      <c r="K12" s="14" t="n">
        <f aca="false">SUM(J12+I12)</f>
        <v>72.14</v>
      </c>
      <c r="L12" s="14"/>
      <c r="M12" s="15" t="n">
        <f aca="false">K12*PI()</f>
        <v>226.634494029968</v>
      </c>
      <c r="N12" s="16" t="n">
        <f aca="false">(K12/$K$9)-1</f>
        <v>0.0784870683211243</v>
      </c>
    </row>
    <row r="13" s="23" customFormat="true" ht="13.5" hidden="false" customHeight="true" outlineLevel="0" collapsed="false">
      <c r="C13" s="25" t="str">
        <f aca="false">IF(E13="","",IF(D13="R",CONCATENATE(E13,"/",G13,D13,H13),CONCATENATE(TRUNC(F13,0),".",RIGHT(G13,2),"-",H13)))</f>
        <v>225/75R16</v>
      </c>
      <c r="D13" s="25" t="s">
        <v>19</v>
      </c>
      <c r="E13" s="25" t="n">
        <v>225</v>
      </c>
      <c r="F13" s="25"/>
      <c r="G13" s="25" t="n">
        <v>75</v>
      </c>
      <c r="H13" s="26" t="n">
        <v>16</v>
      </c>
      <c r="I13" s="13" t="n">
        <f aca="false">SUM(E13*G13)*2/1000</f>
        <v>33.75</v>
      </c>
      <c r="J13" s="13" t="n">
        <f aca="false">SUM(H13*2.54)</f>
        <v>40.64</v>
      </c>
      <c r="K13" s="14" t="n">
        <f aca="false">SUM(J13+I13)</f>
        <v>74.39</v>
      </c>
      <c r="L13" s="14"/>
      <c r="M13" s="15" t="n">
        <f aca="false">K13*PI()</f>
        <v>233.703077500545</v>
      </c>
      <c r="N13" s="16" t="n">
        <f aca="false">(K13/$K$9)-1</f>
        <v>0.112124383315892</v>
      </c>
    </row>
    <row r="14" s="23" customFormat="true" ht="13.5" hidden="false" customHeight="true" outlineLevel="0" collapsed="false">
      <c r="B14" s="24" t="s">
        <v>22</v>
      </c>
      <c r="C14" s="25" t="str">
        <f aca="false">IF(E14="","",IF(D14="R",CONCATENATE(E14,"/",G14,D14,H14),CONCATENATE(TRUNC(F14,0),".",RIGHT(G14,2),"-",H14)))</f>
        <v>205/80R16</v>
      </c>
      <c r="D14" s="25" t="s">
        <v>19</v>
      </c>
      <c r="E14" s="25" t="n">
        <v>205</v>
      </c>
      <c r="F14" s="25"/>
      <c r="G14" s="25" t="n">
        <v>80</v>
      </c>
      <c r="H14" s="26" t="n">
        <v>16</v>
      </c>
      <c r="I14" s="13" t="n">
        <f aca="false">SUM(E14*G14)*2/1000</f>
        <v>32.8</v>
      </c>
      <c r="J14" s="13" t="n">
        <f aca="false">SUM(H14*2.54)</f>
        <v>40.64</v>
      </c>
      <c r="K14" s="14" t="n">
        <f aca="false">SUM(J14+I14)</f>
        <v>73.44</v>
      </c>
      <c r="L14" s="14"/>
      <c r="M14" s="15" t="n">
        <f aca="false">K14*PI()</f>
        <v>230.718564479634</v>
      </c>
      <c r="N14" s="16" t="n">
        <f aca="false">(K14/$K$9)-1</f>
        <v>0.0979219614292122</v>
      </c>
    </row>
    <row r="15" s="23" customFormat="true" ht="13.5" hidden="false" customHeight="true" outlineLevel="0" collapsed="false">
      <c r="C15" s="25" t="str">
        <f aca="false">IF(E15="","",IF(D15="R",CONCATENATE(E15,"/",G15,D15,H15),CONCATENATE(TRUNC(F15,0),".",RIGHT(G15,2),"-",H15)))</f>
        <v>205/75R15</v>
      </c>
      <c r="D15" s="25" t="s">
        <v>19</v>
      </c>
      <c r="E15" s="25" t="n">
        <v>205</v>
      </c>
      <c r="F15" s="25"/>
      <c r="G15" s="25" t="n">
        <v>75</v>
      </c>
      <c r="H15" s="26" t="n">
        <v>15</v>
      </c>
      <c r="I15" s="13" t="n">
        <f aca="false">SUM(E15*G15)*2/1000</f>
        <v>30.75</v>
      </c>
      <c r="J15" s="13" t="n">
        <f aca="false">SUM(H15*2.54)</f>
        <v>38.1</v>
      </c>
      <c r="K15" s="14" t="n">
        <f aca="false">SUM(J15+I15)</f>
        <v>68.85</v>
      </c>
      <c r="L15" s="14"/>
      <c r="M15" s="15" t="n">
        <f aca="false">K15*PI()</f>
        <v>216.298654199657</v>
      </c>
      <c r="N15" s="16" t="n">
        <f aca="false">(K15/$K$9)-1</f>
        <v>0.0293018388398862</v>
      </c>
    </row>
    <row r="16" s="23" customFormat="true" ht="13.5" hidden="false" customHeight="true" outlineLevel="0" collapsed="false">
      <c r="B16" s="24" t="s">
        <v>23</v>
      </c>
      <c r="C16" s="25" t="str">
        <f aca="false">IF(E16="","",IF(D16="R",CONCATENATE(E16,"/",G16,D16,H16),CONCATENATE(TRUNC(F16,0),".",RIGHT(G16,2),"-",H16)))</f>
        <v>205/65R16</v>
      </c>
      <c r="D16" s="25" t="s">
        <v>19</v>
      </c>
      <c r="E16" s="25" t="n">
        <v>205</v>
      </c>
      <c r="F16" s="25"/>
      <c r="G16" s="25" t="n">
        <v>65</v>
      </c>
      <c r="H16" s="26" t="n">
        <v>16</v>
      </c>
      <c r="I16" s="13" t="n">
        <f aca="false">SUM(E16*G16)*2/1000</f>
        <v>26.65</v>
      </c>
      <c r="J16" s="13" t="n">
        <f aca="false">SUM(H16*2.54)</f>
        <v>40.64</v>
      </c>
      <c r="K16" s="14" t="n">
        <f aca="false">SUM(J16+I16)</f>
        <v>67.29</v>
      </c>
      <c r="L16" s="14"/>
      <c r="M16" s="15" t="n">
        <f aca="false">K16*PI()</f>
        <v>211.397769660057</v>
      </c>
      <c r="N16" s="16" t="n">
        <f aca="false">(K16/$K$9)-1</f>
        <v>0.00597996711018078</v>
      </c>
    </row>
    <row r="17" s="23" customFormat="true" ht="13.5" hidden="false" customHeight="true" outlineLevel="0" collapsed="false">
      <c r="C17" s="25" t="str">
        <f aca="false">IF(E17="","",IF(D17="R",CONCATENATE(E17,"/",G17,D17,H17),CONCATENATE(TRUNC(F17,0),".",RIGHT(G17,2),"-",H17)))</f>
        <v>215/65R16</v>
      </c>
      <c r="D17" s="25" t="s">
        <v>19</v>
      </c>
      <c r="E17" s="25" t="n">
        <v>215</v>
      </c>
      <c r="F17" s="25"/>
      <c r="G17" s="25" t="n">
        <v>65</v>
      </c>
      <c r="H17" s="26" t="n">
        <v>16</v>
      </c>
      <c r="I17" s="13" t="n">
        <f aca="false">SUM(E17*G17)*2/1000</f>
        <v>27.95</v>
      </c>
      <c r="J17" s="13" t="n">
        <f aca="false">SUM(H17*2.54)</f>
        <v>40.64</v>
      </c>
      <c r="K17" s="14" t="n">
        <f aca="false">SUM(J17+I17)</f>
        <v>68.59</v>
      </c>
      <c r="L17" s="14"/>
      <c r="M17" s="15" t="n">
        <f aca="false">K17*PI()</f>
        <v>215.481840109724</v>
      </c>
      <c r="N17" s="16" t="n">
        <f aca="false">(K17/$K$9)-1</f>
        <v>0.0254148602182689</v>
      </c>
    </row>
    <row r="18" s="23" customFormat="true" ht="13.5" hidden="false" customHeight="true" outlineLevel="0" collapsed="false">
      <c r="C18" s="25" t="str">
        <f aca="false">IF(E18="","",IF(D18="R",CONCATENATE(E18,"/",G18,D18,H18),CONCATENATE(TRUNC(F18,0),".",RIGHT(G18,2),"-",H18)))</f>
        <v>205/70R15</v>
      </c>
      <c r="D18" s="25" t="s">
        <v>19</v>
      </c>
      <c r="E18" s="25" t="n">
        <v>205</v>
      </c>
      <c r="F18" s="25"/>
      <c r="G18" s="25" t="n">
        <v>70</v>
      </c>
      <c r="H18" s="26" t="n">
        <v>15</v>
      </c>
      <c r="I18" s="13" t="n">
        <f aca="false">SUM(E18*G18)*2/1000</f>
        <v>28.7</v>
      </c>
      <c r="J18" s="13" t="n">
        <f aca="false">SUM(H18*2.54)</f>
        <v>38.1</v>
      </c>
      <c r="K18" s="14" t="n">
        <f aca="false">SUM(J18+I18)</f>
        <v>66.8</v>
      </c>
      <c r="L18" s="14"/>
      <c r="M18" s="15" t="n">
        <f aca="false">K18*PI()</f>
        <v>209.858389259798</v>
      </c>
      <c r="N18" s="16" t="n">
        <f aca="false">(K18/$K$9)-1</f>
        <v>-0.00134549259979078</v>
      </c>
    </row>
    <row r="19" s="23" customFormat="true" ht="13.5" hidden="false" customHeight="true" outlineLevel="0" collapsed="false">
      <c r="B19" s="23" t="s">
        <v>24</v>
      </c>
      <c r="C19" s="25" t="str">
        <f aca="false">IF(E19="","",IF(D19="R",CONCATENATE(E19,"/",G19,D19,H19),CONCATENATE(TRUNC(F19,0),".",RIGHT(G19,2),"-",H19)))</f>
        <v>6.00-16</v>
      </c>
      <c r="D19" s="25" t="s">
        <v>25</v>
      </c>
      <c r="E19" s="25" t="n">
        <v>155</v>
      </c>
      <c r="F19" s="25" t="n">
        <v>6</v>
      </c>
      <c r="G19" s="25" t="n">
        <v>100</v>
      </c>
      <c r="H19" s="26" t="n">
        <v>16</v>
      </c>
      <c r="I19" s="13" t="n">
        <f aca="false">SUM(E19*G19)*2/1000</f>
        <v>31</v>
      </c>
      <c r="J19" s="13" t="n">
        <f aca="false">SUM(H19*2.54)</f>
        <v>40.64</v>
      </c>
      <c r="K19" s="14" t="n">
        <f aca="false">SUM(J19+I19)</f>
        <v>71.64</v>
      </c>
      <c r="L19" s="14"/>
      <c r="M19" s="15" t="n">
        <f aca="false">K19*PI()</f>
        <v>225.063697703173</v>
      </c>
      <c r="N19" s="16" t="n">
        <f aca="false">(K19/$K$9)-1</f>
        <v>0.0710121094333982</v>
      </c>
    </row>
    <row r="20" s="23" customFormat="true" ht="13.5" hidden="false" customHeight="true" outlineLevel="0" collapsed="false">
      <c r="C20" s="25"/>
      <c r="D20" s="25"/>
      <c r="E20" s="25"/>
      <c r="F20" s="25"/>
      <c r="G20" s="25"/>
      <c r="H20" s="26"/>
      <c r="I20" s="13"/>
      <c r="J20" s="13"/>
      <c r="K20" s="14"/>
      <c r="L20" s="14"/>
      <c r="M20" s="15"/>
      <c r="N20" s="15"/>
    </row>
    <row r="21" s="23" customFormat="true" ht="13.5" hidden="false" customHeight="true" outlineLevel="0" collapsed="false">
      <c r="B21" s="27" t="s">
        <v>26</v>
      </c>
      <c r="C21" s="25"/>
      <c r="D21" s="25"/>
      <c r="E21" s="25"/>
      <c r="F21" s="25"/>
      <c r="G21" s="25"/>
      <c r="H21" s="26"/>
      <c r="I21" s="13"/>
      <c r="J21" s="13"/>
      <c r="K21" s="14"/>
      <c r="L21" s="14"/>
      <c r="M21" s="15"/>
      <c r="N21" s="15"/>
    </row>
    <row r="22" s="23" customFormat="true" ht="13.5" hidden="false" customHeight="true" outlineLevel="0" collapsed="false">
      <c r="B22" s="24" t="s">
        <v>27</v>
      </c>
      <c r="C22" s="25" t="str">
        <f aca="false">IF(E22="","",IF(D22="R",CONCATENATE(E22,"/",G22,D22,H22),CONCATENATE(TRUNC(F22,0),".",RIGHT(G22,2),"-",H22)))</f>
        <v>215/80R16</v>
      </c>
      <c r="D22" s="25" t="s">
        <v>19</v>
      </c>
      <c r="E22" s="25" t="n">
        <v>215</v>
      </c>
      <c r="F22" s="25"/>
      <c r="G22" s="25" t="n">
        <v>80</v>
      </c>
      <c r="H22" s="26" t="n">
        <v>16</v>
      </c>
      <c r="I22" s="13" t="n">
        <f aca="false">SUM(E22*G22)*2/1000</f>
        <v>34.4</v>
      </c>
      <c r="J22" s="13" t="n">
        <f aca="false">SUM(H22*2.54)</f>
        <v>40.64</v>
      </c>
      <c r="K22" s="14" t="n">
        <f aca="false">SUM(J22+I22)</f>
        <v>75.04</v>
      </c>
      <c r="L22" s="14"/>
      <c r="M22" s="15" t="n">
        <f aca="false">K22*PI()</f>
        <v>235.745112725378</v>
      </c>
      <c r="N22" s="16" t="n">
        <f aca="false">(K22/$K$9)-1</f>
        <v>0.121841829869936</v>
      </c>
    </row>
    <row r="23" s="23" customFormat="true" ht="13.5" hidden="false" customHeight="true" outlineLevel="0" collapsed="false">
      <c r="B23" s="24" t="s">
        <v>28</v>
      </c>
      <c r="C23" s="25" t="str">
        <f aca="false">IF(E23="","",IF(D23="R",CONCATENATE(E23,"/",G23,D23,H23),CONCATENATE(TRUNC(F23,0),".",RIGHT(G23,2),"-",H23)))</f>
        <v>215/80R16</v>
      </c>
      <c r="D23" s="25" t="s">
        <v>19</v>
      </c>
      <c r="E23" s="25" t="n">
        <v>215</v>
      </c>
      <c r="F23" s="25"/>
      <c r="G23" s="25" t="n">
        <v>80</v>
      </c>
      <c r="H23" s="26" t="n">
        <v>16</v>
      </c>
      <c r="I23" s="13" t="n">
        <f aca="false">SUM(E23*G23)*2/1000</f>
        <v>34.4</v>
      </c>
      <c r="J23" s="13" t="n">
        <f aca="false">SUM(H23*2.54)</f>
        <v>40.64</v>
      </c>
      <c r="K23" s="14" t="n">
        <f aca="false">SUM(J23+I23)</f>
        <v>75.04</v>
      </c>
      <c r="L23" s="14"/>
      <c r="M23" s="15" t="n">
        <f aca="false">K23*PI()</f>
        <v>235.745112725378</v>
      </c>
      <c r="N23" s="16" t="n">
        <f aca="false">(K23/$K$9)-1</f>
        <v>0.121841829869936</v>
      </c>
    </row>
    <row r="24" s="23" customFormat="true" ht="13.5" hidden="false" customHeight="true" outlineLevel="0" collapsed="false">
      <c r="B24" s="24" t="s">
        <v>29</v>
      </c>
      <c r="C24" s="25" t="str">
        <f aca="false">IF(E24="","",IF(D24="R",CONCATENATE(E24,"/",G24,D24,H24),CONCATENATE(TRUNC(F24,0),".",RIGHT(G24,2),"-",H24)))</f>
        <v>215/80R16</v>
      </c>
      <c r="D24" s="25" t="s">
        <v>19</v>
      </c>
      <c r="E24" s="25" t="n">
        <v>215</v>
      </c>
      <c r="F24" s="25"/>
      <c r="G24" s="25" t="n">
        <v>80</v>
      </c>
      <c r="H24" s="26" t="n">
        <v>16</v>
      </c>
      <c r="I24" s="13" t="n">
        <f aca="false">SUM(E24*G24)*2/1000</f>
        <v>34.4</v>
      </c>
      <c r="J24" s="13" t="n">
        <f aca="false">SUM(H24*2.54)</f>
        <v>40.64</v>
      </c>
      <c r="K24" s="14" t="n">
        <f aca="false">SUM(J24+I24)</f>
        <v>75.04</v>
      </c>
      <c r="L24" s="14"/>
      <c r="M24" s="15" t="n">
        <f aca="false">K24*PI()</f>
        <v>235.745112725378</v>
      </c>
      <c r="N24" s="16" t="n">
        <f aca="false">(K24/$K$9)-1</f>
        <v>0.121841829869936</v>
      </c>
    </row>
    <row r="25" s="23" customFormat="true" ht="13.5" hidden="false" customHeight="true" outlineLevel="0" collapsed="false">
      <c r="B25" s="28" t="s">
        <v>30</v>
      </c>
      <c r="C25" s="25" t="str">
        <f aca="false">IF(E25="","",IF(D25="R",CONCATENATE(E25,"/",G25,D25,H25),CONCATENATE(TRUNC(F25,0),".",RIGHT(G25,2),"-",H25)))</f>
        <v>225/70R15</v>
      </c>
      <c r="D25" s="25" t="s">
        <v>19</v>
      </c>
      <c r="E25" s="25" t="n">
        <v>225</v>
      </c>
      <c r="F25" s="25"/>
      <c r="G25" s="25" t="n">
        <v>70</v>
      </c>
      <c r="H25" s="26" t="n">
        <v>15</v>
      </c>
      <c r="I25" s="13" t="n">
        <f aca="false">SUM(E25*G25)*2/1000</f>
        <v>31.5</v>
      </c>
      <c r="J25" s="13" t="n">
        <f aca="false">SUM(H25*2.54)</f>
        <v>38.1</v>
      </c>
      <c r="K25" s="14" t="n">
        <f aca="false">SUM(J25+I25)</f>
        <v>69.6</v>
      </c>
      <c r="L25" s="14"/>
      <c r="M25" s="15" t="n">
        <f aca="false">K25*PI()</f>
        <v>218.65484868985</v>
      </c>
      <c r="N25" s="16" t="n">
        <f aca="false">(K25/$K$9)-1</f>
        <v>0.0405142771714755</v>
      </c>
    </row>
    <row r="26" s="23" customFormat="true" ht="13.5" hidden="false" customHeight="true" outlineLevel="0" collapsed="false">
      <c r="B26" s="28" t="s">
        <v>31</v>
      </c>
      <c r="C26" s="25" t="str">
        <f aca="false">IF(E26="","",IF(D26="R",CONCATENATE(E26,"/",G26,D26,H26),CONCATENATE(TRUNC(F26,0),".",RIGHT(G26,2),"-",H26)))</f>
        <v>195/75R16</v>
      </c>
      <c r="D26" s="25" t="s">
        <v>19</v>
      </c>
      <c r="E26" s="25" t="n">
        <v>195</v>
      </c>
      <c r="F26" s="25"/>
      <c r="G26" s="25" t="n">
        <v>75</v>
      </c>
      <c r="H26" s="26" t="n">
        <v>16</v>
      </c>
      <c r="I26" s="13" t="n">
        <f aca="false">SUM(E26*G26)*2/1000</f>
        <v>29.25</v>
      </c>
      <c r="J26" s="13" t="n">
        <f aca="false">SUM(H26*2.54)</f>
        <v>40.64</v>
      </c>
      <c r="K26" s="14" t="n">
        <f aca="false">SUM(J26+I26)</f>
        <v>69.89</v>
      </c>
      <c r="L26" s="14"/>
      <c r="M26" s="15" t="n">
        <f aca="false">K26*PI()</f>
        <v>219.565910559391</v>
      </c>
      <c r="N26" s="16" t="n">
        <f aca="false">(K26/$K$9)-1</f>
        <v>0.0448497533263568</v>
      </c>
    </row>
    <row r="27" s="23" customFormat="true" ht="13.5" hidden="false" customHeight="true" outlineLevel="0" collapsed="false">
      <c r="B27" s="28" t="s">
        <v>32</v>
      </c>
      <c r="C27" s="25" t="str">
        <f aca="false">IF(E27="","",IF(D27="R",CONCATENATE(E27,"/",G27,D27,H27),CONCATENATE(TRUNC(F27,0),".",RIGHT(G27,2),"-",H27)))</f>
        <v>215/65R16</v>
      </c>
      <c r="D27" s="25" t="s">
        <v>19</v>
      </c>
      <c r="E27" s="25" t="n">
        <v>215</v>
      </c>
      <c r="F27" s="25"/>
      <c r="G27" s="25" t="n">
        <v>65</v>
      </c>
      <c r="H27" s="26" t="n">
        <v>16</v>
      </c>
      <c r="I27" s="13" t="n">
        <f aca="false">SUM(E27*G27)*2/1000</f>
        <v>27.95</v>
      </c>
      <c r="J27" s="13" t="n">
        <f aca="false">SUM(H27*2.54)</f>
        <v>40.64</v>
      </c>
      <c r="K27" s="14" t="n">
        <f aca="false">SUM(J27+I27)</f>
        <v>68.59</v>
      </c>
      <c r="L27" s="14"/>
      <c r="M27" s="15" t="n">
        <f aca="false">K27*PI()</f>
        <v>215.481840109724</v>
      </c>
      <c r="N27" s="16" t="n">
        <f aca="false">(K27/$K$9)-1</f>
        <v>0.0254148602182689</v>
      </c>
    </row>
    <row r="28" s="23" customFormat="true" ht="13.5" hidden="false" customHeight="true" outlineLevel="0" collapsed="false">
      <c r="B28" s="28" t="s">
        <v>33</v>
      </c>
      <c r="C28" s="25" t="str">
        <f aca="false">IF(E28="","",IF(D28="R",CONCATENATE(E28,"/",G28,D28,H28),CONCATENATE(TRUNC(F28,0),".",RIGHT(G28,2),"-",H28)))</f>
        <v>195/80R15</v>
      </c>
      <c r="D28" s="25" t="s">
        <v>19</v>
      </c>
      <c r="E28" s="25" t="n">
        <v>195</v>
      </c>
      <c r="F28" s="25"/>
      <c r="G28" s="25" t="n">
        <v>80</v>
      </c>
      <c r="H28" s="26" t="n">
        <v>15</v>
      </c>
      <c r="I28" s="13" t="n">
        <f aca="false">SUM(E28*G28)*2/1000</f>
        <v>31.2</v>
      </c>
      <c r="J28" s="13" t="n">
        <f aca="false">SUM(H28*2.54)</f>
        <v>38.1</v>
      </c>
      <c r="K28" s="14" t="n">
        <f aca="false">SUM(J28+I28)</f>
        <v>69.3</v>
      </c>
      <c r="L28" s="14"/>
      <c r="M28" s="15" t="n">
        <f aca="false">K28*PI()</f>
        <v>217.712370893773</v>
      </c>
      <c r="N28" s="16" t="n">
        <f aca="false">(K28/$K$9)-1</f>
        <v>0.0360293018388398</v>
      </c>
    </row>
    <row r="29" s="23" customFormat="true" ht="13.5" hidden="false" customHeight="true" outlineLevel="0" collapsed="false">
      <c r="B29" s="24" t="s">
        <v>34</v>
      </c>
      <c r="C29" s="25" t="str">
        <f aca="false">IF(E29="","",IF(D29="R",CONCATENATE(E29,"/",G29,D29,H29),CONCATENATE(TRUNC(F29,0),".",RIGHT(G29,2),"-",H29)))</f>
        <v>6.50-16</v>
      </c>
      <c r="D29" s="25" t="s">
        <v>25</v>
      </c>
      <c r="E29" s="25" t="n">
        <v>155</v>
      </c>
      <c r="F29" s="25" t="n">
        <v>6</v>
      </c>
      <c r="G29" s="25" t="n">
        <v>50</v>
      </c>
      <c r="H29" s="26" t="n">
        <v>16</v>
      </c>
      <c r="I29" s="13" t="n">
        <f aca="false">SUM(E29*G29)*2/1000</f>
        <v>15.5</v>
      </c>
      <c r="J29" s="13" t="n">
        <f aca="false">SUM(H29*2.54)</f>
        <v>40.64</v>
      </c>
      <c r="K29" s="14" t="n">
        <f aca="false">SUM(J29+I29)</f>
        <v>56.14</v>
      </c>
      <c r="L29" s="14"/>
      <c r="M29" s="15" t="n">
        <f aca="false">K29*PI()</f>
        <v>176.369011572531</v>
      </c>
      <c r="N29" s="16" t="n">
        <f aca="false">(K29/$K$9)-1</f>
        <v>-0.160711616086112</v>
      </c>
    </row>
    <row r="30" s="23" customFormat="true" ht="13.5" hidden="false" customHeight="true" outlineLevel="0" collapsed="false">
      <c r="B30" s="24"/>
      <c r="C30" s="25" t="str">
        <f aca="false">IF(E30="","",IF(D30="R",CONCATENATE(E30,"/",G30,D30,H30),CONCATENATE(TRUNC(F30,0),".",RIGHT(G30,2),"-",H30)))</f>
        <v>7.00-16</v>
      </c>
      <c r="D30" s="25" t="s">
        <v>25</v>
      </c>
      <c r="E30" s="25" t="n">
        <v>175</v>
      </c>
      <c r="F30" s="25" t="n">
        <v>7</v>
      </c>
      <c r="G30" s="25" t="n">
        <v>100</v>
      </c>
      <c r="H30" s="26" t="n">
        <v>16</v>
      </c>
      <c r="I30" s="13" t="n">
        <f aca="false">SUM(E30*G30)*2/1000</f>
        <v>35</v>
      </c>
      <c r="J30" s="13" t="n">
        <f aca="false">SUM(H30*2.54)</f>
        <v>40.64</v>
      </c>
      <c r="K30" s="14" t="n">
        <f aca="false">SUM(J30+I30)</f>
        <v>75.64</v>
      </c>
      <c r="L30" s="14"/>
      <c r="M30" s="15" t="n">
        <f aca="false">K30*PI()</f>
        <v>237.630068317532</v>
      </c>
      <c r="N30" s="16" t="n">
        <f aca="false">(K30/$K$9)-1</f>
        <v>0.130811780535207</v>
      </c>
    </row>
    <row r="31" s="23" customFormat="true" ht="13.5" hidden="false" customHeight="true" outlineLevel="0" collapsed="false">
      <c r="C31" s="25" t="str">
        <f aca="false">IF(E31="","",IF(D31="R",CONCATENATE(E31,"/",G31,D31,H31),CONCATENATE(TRUNC(F31,0),".",RIGHT(G31,2),"-",H31)))</f>
        <v/>
      </c>
      <c r="D31" s="25"/>
      <c r="E31" s="25"/>
      <c r="F31" s="25"/>
      <c r="G31" s="25"/>
      <c r="H31" s="26"/>
      <c r="I31" s="13"/>
      <c r="J31" s="13"/>
      <c r="K31" s="14"/>
      <c r="L31" s="14"/>
      <c r="M31" s="15"/>
      <c r="N31" s="15"/>
    </row>
    <row r="32" s="23" customFormat="true" ht="13.5" hidden="false" customHeight="true" outlineLevel="0" collapsed="false">
      <c r="B32" s="29" t="s">
        <v>35</v>
      </c>
      <c r="C32" s="25" t="str">
        <f aca="false">IF(E32="","",IF(D32="R",CONCATENATE(E32,"/",G32,D32,H32),CONCATENATE(TRUNC(F32,0),".",RIGHT(G32,2),"-",H32)))</f>
        <v/>
      </c>
      <c r="D32" s="25"/>
      <c r="E32" s="25"/>
      <c r="F32" s="25"/>
      <c r="G32" s="25"/>
      <c r="H32" s="26"/>
      <c r="I32" s="13"/>
      <c r="J32" s="13"/>
      <c r="K32" s="14"/>
      <c r="L32" s="14"/>
      <c r="M32" s="15"/>
      <c r="N32" s="15"/>
    </row>
    <row r="33" s="23" customFormat="true" ht="13.5" hidden="false" customHeight="true" outlineLevel="0" collapsed="false">
      <c r="B33" s="24" t="s">
        <v>36</v>
      </c>
      <c r="C33" s="25" t="str">
        <f aca="false">IF(E33="","",IF(D33="R",CONCATENATE(E33,"/",G33,D33,H33),CONCATENATE(TRUNC(F33,0),".",RIGHT(G33,2),"-",H33)))</f>
        <v>215/80R16</v>
      </c>
      <c r="D33" s="25" t="s">
        <v>19</v>
      </c>
      <c r="E33" s="25" t="n">
        <v>215</v>
      </c>
      <c r="F33" s="25"/>
      <c r="G33" s="25" t="n">
        <v>80</v>
      </c>
      <c r="H33" s="26" t="n">
        <v>16</v>
      </c>
      <c r="I33" s="13" t="n">
        <f aca="false">SUM(E33*G33)*2/1000</f>
        <v>34.4</v>
      </c>
      <c r="J33" s="13" t="n">
        <f aca="false">SUM(H33*2.54)</f>
        <v>40.64</v>
      </c>
      <c r="K33" s="14" t="n">
        <f aca="false">SUM(J33+I33)</f>
        <v>75.04</v>
      </c>
      <c r="L33" s="14"/>
      <c r="M33" s="15" t="n">
        <f aca="false">K33*PI()</f>
        <v>235.745112725378</v>
      </c>
      <c r="N33" s="16" t="n">
        <f aca="false">(K33/$K$9)-1</f>
        <v>0.121841829869936</v>
      </c>
    </row>
    <row r="34" s="23" customFormat="true" ht="13.5" hidden="false" customHeight="true" outlineLevel="0" collapsed="false">
      <c r="B34" s="24" t="s">
        <v>37</v>
      </c>
      <c r="C34" s="25" t="str">
        <f aca="false">IF(E34="","",IF(D34="R",CONCATENATE(E34,"/",G34,D34,H34),CONCATENATE(TRUNC(F34,0),".",RIGHT(G34,2),"-",H34)))</f>
        <v>215/80R16</v>
      </c>
      <c r="D34" s="25" t="s">
        <v>19</v>
      </c>
      <c r="E34" s="25" t="n">
        <v>215</v>
      </c>
      <c r="F34" s="25"/>
      <c r="G34" s="25" t="n">
        <v>80</v>
      </c>
      <c r="H34" s="26" t="n">
        <v>16</v>
      </c>
      <c r="I34" s="13" t="n">
        <f aca="false">SUM(E34*G34)*2/1000</f>
        <v>34.4</v>
      </c>
      <c r="J34" s="13" t="n">
        <f aca="false">SUM(H34*2.54)</f>
        <v>40.64</v>
      </c>
      <c r="K34" s="14" t="n">
        <f aca="false">SUM(J34+I34)</f>
        <v>75.04</v>
      </c>
      <c r="L34" s="14"/>
      <c r="M34" s="15" t="n">
        <f aca="false">K34*PI()</f>
        <v>235.745112725378</v>
      </c>
      <c r="N34" s="16" t="n">
        <f aca="false">(K34/$K$9)-1</f>
        <v>0.121841829869936</v>
      </c>
    </row>
    <row r="35" s="23" customFormat="true" ht="13.5" hidden="false" customHeight="true" outlineLevel="0" collapsed="false">
      <c r="B35" s="24"/>
      <c r="C35" s="25" t="str">
        <f aca="false">IF(E35="","",IF(D35="R",CONCATENATE(E35,"/",G35,D35,H35),CONCATENATE(TRUNC(F35,0),".",RIGHT(G35,2),"-",H35)))</f>
        <v>205/75R15</v>
      </c>
      <c r="D35" s="25" t="s">
        <v>19</v>
      </c>
      <c r="E35" s="25" t="n">
        <v>205</v>
      </c>
      <c r="F35" s="25"/>
      <c r="G35" s="25" t="n">
        <v>75</v>
      </c>
      <c r="H35" s="26" t="n">
        <v>15</v>
      </c>
      <c r="I35" s="13" t="n">
        <f aca="false">SUM(E35*G35)*2/1000</f>
        <v>30.75</v>
      </c>
      <c r="J35" s="13" t="n">
        <f aca="false">SUM(H35*2.54)</f>
        <v>38.1</v>
      </c>
      <c r="K35" s="14" t="n">
        <f aca="false">SUM(J35+I35)</f>
        <v>68.85</v>
      </c>
      <c r="L35" s="14"/>
      <c r="M35" s="15" t="n">
        <f aca="false">K35*PI()</f>
        <v>216.298654199657</v>
      </c>
      <c r="N35" s="16" t="n">
        <f aca="false">(K35/$K$9)-1</f>
        <v>0.0293018388398862</v>
      </c>
    </row>
    <row r="36" s="23" customFormat="true" ht="13.5" hidden="false" customHeight="true" outlineLevel="0" collapsed="false">
      <c r="B36" s="24" t="s">
        <v>38</v>
      </c>
      <c r="C36" s="25" t="str">
        <f aca="false">IF(E36="","",IF(D36="R",CONCATENATE(E36,"/",G36,D36,H36),CONCATENATE(TRUNC(F36,0),".",RIGHT(G36,2),"-",H36)))</f>
        <v>195/75R16</v>
      </c>
      <c r="D36" s="25" t="s">
        <v>19</v>
      </c>
      <c r="E36" s="25" t="n">
        <v>195</v>
      </c>
      <c r="F36" s="25"/>
      <c r="G36" s="25" t="n">
        <v>75</v>
      </c>
      <c r="H36" s="26" t="n">
        <v>16</v>
      </c>
      <c r="I36" s="13" t="n">
        <f aca="false">SUM(E36*G36)*2/1000</f>
        <v>29.25</v>
      </c>
      <c r="J36" s="13" t="n">
        <f aca="false">SUM(H36*2.54)</f>
        <v>40.64</v>
      </c>
      <c r="K36" s="14" t="n">
        <f aca="false">SUM(J36+I36)</f>
        <v>69.89</v>
      </c>
      <c r="L36" s="14"/>
      <c r="M36" s="15" t="n">
        <f aca="false">K36*PI()</f>
        <v>219.565910559391</v>
      </c>
      <c r="N36" s="16" t="n">
        <f aca="false">(K36/$K$9)-1</f>
        <v>0.0448497533263568</v>
      </c>
    </row>
    <row r="37" s="23" customFormat="true" ht="13.5" hidden="false" customHeight="true" outlineLevel="0" collapsed="false">
      <c r="B37" s="24"/>
      <c r="C37" s="25" t="str">
        <f aca="false">IF(E37="","",IF(D37="R",CONCATENATE(E37,"/",G37,D37,H37),CONCATENATE(TRUNC(F37,0),".",RIGHT(G37,2),"-",H37)))</f>
        <v>205/75R16</v>
      </c>
      <c r="D37" s="25" t="s">
        <v>19</v>
      </c>
      <c r="E37" s="25" t="n">
        <v>205</v>
      </c>
      <c r="F37" s="25"/>
      <c r="G37" s="25" t="n">
        <v>75</v>
      </c>
      <c r="H37" s="26" t="n">
        <v>16</v>
      </c>
      <c r="I37" s="13" t="n">
        <f aca="false">SUM(E37*G37)*2/1000</f>
        <v>30.75</v>
      </c>
      <c r="J37" s="13" t="n">
        <f aca="false">SUM(H37*2.54)</f>
        <v>40.64</v>
      </c>
      <c r="K37" s="14" t="n">
        <f aca="false">SUM(J37+I37)</f>
        <v>71.39</v>
      </c>
      <c r="L37" s="14"/>
      <c r="M37" s="15" t="n">
        <f aca="false">K37*PI()</f>
        <v>224.278299539775</v>
      </c>
      <c r="N37" s="16" t="n">
        <f aca="false">(K37/$K$9)-1</f>
        <v>0.067274629989535</v>
      </c>
    </row>
    <row r="38" s="23" customFormat="true" ht="13.5" hidden="false" customHeight="true" outlineLevel="0" collapsed="false">
      <c r="B38" s="24" t="s">
        <v>39</v>
      </c>
      <c r="C38" s="25" t="str">
        <f aca="false">IF(E38="","",IF(D38="R",CONCATENATE(E38,"/",G38,D38,H38),CONCATENATE(TRUNC(F38,0),".",RIGHT(G38,2),"-",H38)))</f>
        <v>175/100R16</v>
      </c>
      <c r="D38" s="25" t="s">
        <v>19</v>
      </c>
      <c r="E38" s="25" t="n">
        <v>175</v>
      </c>
      <c r="F38" s="25"/>
      <c r="G38" s="25" t="n">
        <v>100</v>
      </c>
      <c r="H38" s="26" t="n">
        <v>16</v>
      </c>
      <c r="I38" s="13" t="n">
        <f aca="false">SUM(E38*G38)*2/1000</f>
        <v>35</v>
      </c>
      <c r="J38" s="13" t="n">
        <f aca="false">SUM(H38*2.54)</f>
        <v>40.64</v>
      </c>
      <c r="K38" s="14" t="n">
        <f aca="false">SUM(J38+I38)</f>
        <v>75.64</v>
      </c>
      <c r="L38" s="14"/>
      <c r="M38" s="15" t="n">
        <f aca="false">K38*PI()</f>
        <v>237.630068317532</v>
      </c>
      <c r="N38" s="16" t="n">
        <f aca="false">(K38/$K$9)-1</f>
        <v>0.130811780535207</v>
      </c>
    </row>
    <row r="39" s="23" customFormat="true" ht="13.5" hidden="false" customHeight="true" outlineLevel="0" collapsed="false">
      <c r="B39" s="24" t="s">
        <v>40</v>
      </c>
      <c r="C39" s="25" t="str">
        <f aca="false">IF(E39="","",IF(D39="R",CONCATENATE(E39,"/",G39,D39,H39),CONCATENATE(TRUNC(F39,0),".",RIGHT(G39,2),"-",H39)))</f>
        <v>6.50-16</v>
      </c>
      <c r="D39" s="25" t="s">
        <v>25</v>
      </c>
      <c r="E39" s="25" t="n">
        <v>155</v>
      </c>
      <c r="F39" s="25" t="n">
        <v>6</v>
      </c>
      <c r="G39" s="25" t="n">
        <v>50</v>
      </c>
      <c r="H39" s="26" t="n">
        <v>16</v>
      </c>
      <c r="I39" s="13" t="n">
        <f aca="false">SUM(E39*G39)*2/1000</f>
        <v>15.5</v>
      </c>
      <c r="J39" s="13" t="n">
        <f aca="false">SUM(H39*2.54)</f>
        <v>40.64</v>
      </c>
      <c r="K39" s="14" t="n">
        <f aca="false">SUM(J39+I39)</f>
        <v>56.14</v>
      </c>
      <c r="L39" s="14"/>
      <c r="M39" s="15" t="n">
        <f aca="false">K39*PI()</f>
        <v>176.369011572531</v>
      </c>
      <c r="N39" s="16" t="n">
        <f aca="false">(K39/$K$9)-1</f>
        <v>-0.160711616086112</v>
      </c>
    </row>
    <row r="40" s="23" customFormat="true" ht="13.5" hidden="false" customHeight="true" outlineLevel="0" collapsed="false">
      <c r="B40" s="24"/>
      <c r="C40" s="25" t="str">
        <f aca="false">IF(E40="","",IF(D40="R",CONCATENATE(E40,"/",G40,D40,H40),CONCATENATE(TRUNC(F40,0),".",RIGHT(G40,2),"-",H40)))</f>
        <v>7.00-16</v>
      </c>
      <c r="D40" s="25" t="s">
        <v>25</v>
      </c>
      <c r="E40" s="25" t="n">
        <v>175</v>
      </c>
      <c r="F40" s="25" t="n">
        <v>7</v>
      </c>
      <c r="G40" s="25" t="n">
        <v>100</v>
      </c>
      <c r="H40" s="26" t="n">
        <v>16</v>
      </c>
      <c r="I40" s="13" t="n">
        <f aca="false">SUM(E40*G40)*2/1000</f>
        <v>35</v>
      </c>
      <c r="J40" s="13" t="n">
        <f aca="false">SUM(H40*2.54)</f>
        <v>40.64</v>
      </c>
      <c r="K40" s="14" t="n">
        <f aca="false">SUM(J40+I40)</f>
        <v>75.64</v>
      </c>
      <c r="L40" s="14"/>
      <c r="M40" s="15" t="n">
        <f aca="false">K40*PI()</f>
        <v>237.630068317532</v>
      </c>
      <c r="N40" s="16" t="n">
        <f aca="false">(K40/$K$9)-1</f>
        <v>0.130811780535207</v>
      </c>
    </row>
    <row r="41" s="23" customFormat="true" ht="13.5" hidden="false" customHeight="true" outlineLevel="0" collapsed="false">
      <c r="B41" s="24" t="s">
        <v>41</v>
      </c>
      <c r="C41" s="25" t="str">
        <f aca="false">IF(E41="","",IF(D41="R",CONCATENATE(E41,"/",G41,D41,H41),CONCATENATE(TRUNC(F41,0),".",RIGHT(G41,2),"-",H41)))</f>
        <v>6.50-16</v>
      </c>
      <c r="D41" s="25" t="s">
        <v>25</v>
      </c>
      <c r="E41" s="25" t="n">
        <v>155</v>
      </c>
      <c r="F41" s="25" t="n">
        <v>6</v>
      </c>
      <c r="G41" s="25" t="n">
        <v>50</v>
      </c>
      <c r="H41" s="26" t="n">
        <v>16</v>
      </c>
      <c r="I41" s="13" t="n">
        <f aca="false">SUM(E41*G41)*2/1000</f>
        <v>15.5</v>
      </c>
      <c r="J41" s="13" t="n">
        <f aca="false">SUM(H41*2.54)</f>
        <v>40.64</v>
      </c>
      <c r="K41" s="14" t="n">
        <f aca="false">SUM(J41+I41)</f>
        <v>56.14</v>
      </c>
      <c r="L41" s="14"/>
      <c r="M41" s="15" t="n">
        <f aca="false">K41*PI()</f>
        <v>176.369011572531</v>
      </c>
      <c r="N41" s="16" t="n">
        <f aca="false">(K41/$K$9)-1</f>
        <v>-0.160711616086112</v>
      </c>
    </row>
    <row r="42" s="23" customFormat="true" ht="13.5" hidden="false" customHeight="true" outlineLevel="0" collapsed="false">
      <c r="C42" s="25" t="str">
        <f aca="false">IF(E42="","",IF(D42="R",CONCATENATE(E42,"/",G42,D42,H42),CONCATENATE(TRUNC(F42,0),".",RIGHT(G42,2),"-",H42)))</f>
        <v>7.00-16</v>
      </c>
      <c r="D42" s="25" t="s">
        <v>25</v>
      </c>
      <c r="E42" s="25" t="n">
        <v>175</v>
      </c>
      <c r="F42" s="25" t="n">
        <v>7</v>
      </c>
      <c r="G42" s="25" t="n">
        <v>100</v>
      </c>
      <c r="H42" s="26" t="n">
        <v>16</v>
      </c>
      <c r="I42" s="13" t="n">
        <f aca="false">SUM(E42*G42)*2/1000</f>
        <v>35</v>
      </c>
      <c r="J42" s="13" t="n">
        <f aca="false">SUM(H42*2.54)</f>
        <v>40.64</v>
      </c>
      <c r="K42" s="14" t="n">
        <f aca="false">SUM(J42+I42)</f>
        <v>75.64</v>
      </c>
      <c r="L42" s="14"/>
      <c r="M42" s="15" t="n">
        <f aca="false">K42*PI()</f>
        <v>237.630068317532</v>
      </c>
      <c r="N42" s="16" t="n">
        <f aca="false">(K42/$K$9)-1</f>
        <v>0.130811780535207</v>
      </c>
    </row>
    <row r="43" s="23" customFormat="true" ht="13.5" hidden="false" customHeight="true" outlineLevel="0" collapsed="false">
      <c r="B43" s="24" t="s">
        <v>42</v>
      </c>
      <c r="C43" s="25" t="str">
        <f aca="false">IF(E43="","",IF(D43="R",CONCATENATE(E43,"/",G43,D43,H43),CONCATENATE(TRUNC(F43,0),".",RIGHT(G43,2),"-",H43)))</f>
        <v>7.00-16</v>
      </c>
      <c r="D43" s="25" t="s">
        <v>25</v>
      </c>
      <c r="E43" s="25" t="n">
        <v>175</v>
      </c>
      <c r="F43" s="25" t="n">
        <v>7</v>
      </c>
      <c r="G43" s="25" t="n">
        <v>100</v>
      </c>
      <c r="H43" s="26" t="n">
        <v>16</v>
      </c>
      <c r="I43" s="13" t="n">
        <f aca="false">SUM(E43*G43)*2/1000</f>
        <v>35</v>
      </c>
      <c r="J43" s="13" t="n">
        <f aca="false">SUM(H43*2.54)</f>
        <v>40.64</v>
      </c>
      <c r="K43" s="14" t="n">
        <f aca="false">SUM(J43+I43)</f>
        <v>75.64</v>
      </c>
      <c r="L43" s="14"/>
      <c r="M43" s="15" t="n">
        <f aca="false">K43*PI()</f>
        <v>237.630068317532</v>
      </c>
      <c r="N43" s="16" t="n">
        <f aca="false">(K43/$K$9)-1</f>
        <v>0.130811780535207</v>
      </c>
    </row>
    <row r="44" s="23" customFormat="true" ht="13.5" hidden="false" customHeight="true" outlineLevel="0" collapsed="false">
      <c r="B44" s="24"/>
      <c r="C44" s="25"/>
      <c r="D44" s="25"/>
      <c r="E44" s="25"/>
      <c r="F44" s="25"/>
      <c r="G44" s="25"/>
      <c r="H44" s="26"/>
      <c r="I44" s="13"/>
      <c r="J44" s="13"/>
      <c r="K44" s="14"/>
      <c r="L44" s="14"/>
      <c r="M44" s="15"/>
      <c r="N44" s="16"/>
    </row>
    <row r="45" s="23" customFormat="true" ht="13.5" hidden="false" customHeight="true" outlineLevel="0" collapsed="false">
      <c r="B45" s="27" t="s">
        <v>43</v>
      </c>
      <c r="C45" s="25" t="str">
        <f aca="false">IF(E45="","",IF(D45="R",CONCATENATE(E45,"/",G45,D45,H45),CONCATENATE(TRUNC(F45,0),".",RIGHT(G45,2),"-",H45)))</f>
        <v/>
      </c>
      <c r="D45" s="25"/>
      <c r="E45" s="25"/>
      <c r="F45" s="25"/>
      <c r="G45" s="25"/>
      <c r="H45" s="26"/>
      <c r="I45" s="13"/>
      <c r="J45" s="13"/>
      <c r="K45" s="14"/>
      <c r="L45" s="14"/>
      <c r="M45" s="15"/>
      <c r="N45" s="15"/>
    </row>
    <row r="46" s="23" customFormat="true" ht="13.5" hidden="false" customHeight="true" outlineLevel="0" collapsed="false">
      <c r="B46" s="30" t="s">
        <v>44</v>
      </c>
      <c r="C46" s="25" t="str">
        <f aca="false">IF(E46="","",IF(D46="R",CONCATENATE(E46,"/",G46,D46,H46),CONCATENATE(TRUNC(F46,0),".",RIGHT(G46,2),"-",H46)))</f>
        <v>195/75R16</v>
      </c>
      <c r="D46" s="25" t="s">
        <v>19</v>
      </c>
      <c r="E46" s="25" t="n">
        <v>195</v>
      </c>
      <c r="F46" s="25"/>
      <c r="G46" s="25" t="n">
        <v>75</v>
      </c>
      <c r="H46" s="26" t="n">
        <v>16</v>
      </c>
      <c r="I46" s="13" t="n">
        <f aca="false">SUM(E46*G46)*2/1000</f>
        <v>29.25</v>
      </c>
      <c r="J46" s="13" t="n">
        <f aca="false">SUM(H46*2.54)</f>
        <v>40.64</v>
      </c>
      <c r="K46" s="14" t="n">
        <f aca="false">SUM(J46+I46)</f>
        <v>69.89</v>
      </c>
      <c r="L46" s="14"/>
      <c r="M46" s="15" t="n">
        <f aca="false">K46*PI()</f>
        <v>219.565910559391</v>
      </c>
      <c r="N46" s="16" t="n">
        <f aca="false">(K46/$K$9)-1</f>
        <v>0.0448497533263568</v>
      </c>
    </row>
    <row r="47" s="23" customFormat="true" ht="13.5" hidden="false" customHeight="true" outlineLevel="0" collapsed="false">
      <c r="B47" s="24" t="s">
        <v>44</v>
      </c>
      <c r="C47" s="25" t="str">
        <f aca="false">IF(E47="","",IF(D47="R",CONCATENATE(E47,"/",G47,D47,H47),CONCATENATE(TRUNC(F47,0),".",RIGHT(G47,2),"-",H47)))</f>
        <v>215/80R16</v>
      </c>
      <c r="D47" s="25" t="s">
        <v>19</v>
      </c>
      <c r="E47" s="25" t="n">
        <v>215</v>
      </c>
      <c r="F47" s="25"/>
      <c r="G47" s="25" t="n">
        <v>80</v>
      </c>
      <c r="H47" s="26" t="n">
        <v>16</v>
      </c>
      <c r="I47" s="13" t="n">
        <f aca="false">SUM(E47*G47)*2/1000</f>
        <v>34.4</v>
      </c>
      <c r="J47" s="13" t="n">
        <f aca="false">SUM(H47*2.54)</f>
        <v>40.64</v>
      </c>
      <c r="K47" s="14" t="n">
        <f aca="false">SUM(J47+I47)</f>
        <v>75.04</v>
      </c>
      <c r="L47" s="14"/>
      <c r="M47" s="15" t="n">
        <f aca="false">K47*PI()</f>
        <v>235.745112725378</v>
      </c>
      <c r="N47" s="16" t="n">
        <f aca="false">(K47/$K$9)-1</f>
        <v>0.121841829869936</v>
      </c>
    </row>
    <row r="48" s="23" customFormat="true" ht="13.5" hidden="false" customHeight="true" outlineLevel="0" collapsed="false">
      <c r="C48" s="25" t="str">
        <f aca="false">IF(E48="","",IF(D48="R",CONCATENATE(E48,"/",G48,D48,H48),CONCATENATE(TRUNC(F48,0),".",RIGHT(G48,2),"-",H48)))</f>
        <v/>
      </c>
      <c r="D48" s="25"/>
      <c r="E48" s="25"/>
      <c r="F48" s="25"/>
      <c r="G48" s="25"/>
      <c r="H48" s="26"/>
      <c r="I48" s="13"/>
      <c r="J48" s="13"/>
      <c r="K48" s="14"/>
      <c r="L48" s="14"/>
      <c r="M48" s="15"/>
      <c r="N48" s="15"/>
    </row>
    <row r="49" s="23" customFormat="true" ht="13.5" hidden="false" customHeight="true" outlineLevel="0" collapsed="false">
      <c r="B49" s="31" t="s">
        <v>45</v>
      </c>
      <c r="C49" s="25" t="str">
        <f aca="false">IF(E49="","",IF(D49="R",CONCATENATE(E49,"/",G49,D49,H49),CONCATENATE(TRUNC(F49,0),".",RIGHT(G49,2),"-",H49)))</f>
        <v/>
      </c>
      <c r="D49" s="25"/>
      <c r="E49" s="25"/>
      <c r="F49" s="25"/>
      <c r="G49" s="25"/>
      <c r="H49" s="26"/>
      <c r="I49" s="13"/>
      <c r="J49" s="13"/>
      <c r="K49" s="14"/>
      <c r="L49" s="14"/>
      <c r="M49" s="15"/>
      <c r="N49" s="15"/>
    </row>
    <row r="50" s="23" customFormat="true" ht="13.5" hidden="false" customHeight="true" outlineLevel="0" collapsed="false">
      <c r="B50" s="28" t="s">
        <v>46</v>
      </c>
      <c r="C50" s="25" t="str">
        <f aca="false">IF(E50="","",IF(D50="R",CONCATENATE(E50,"/",G50,D50,H50),CONCATENATE(TRUNC(F50,0),".",RIGHT(G50,2),"-",H50)))</f>
        <v>215/65R16</v>
      </c>
      <c r="D50" s="25" t="s">
        <v>19</v>
      </c>
      <c r="E50" s="25" t="n">
        <v>215</v>
      </c>
      <c r="F50" s="25"/>
      <c r="G50" s="25" t="n">
        <v>65</v>
      </c>
      <c r="H50" s="26" t="n">
        <v>16</v>
      </c>
      <c r="I50" s="13" t="n">
        <f aca="false">SUM(E50*G50)*2/1000</f>
        <v>27.95</v>
      </c>
      <c r="J50" s="13" t="n">
        <f aca="false">SUM(H50*2.54)</f>
        <v>40.64</v>
      </c>
      <c r="K50" s="14" t="n">
        <f aca="false">SUM(J50+I50)</f>
        <v>68.59</v>
      </c>
      <c r="L50" s="14"/>
      <c r="M50" s="15" t="n">
        <f aca="false">K50*PI()</f>
        <v>215.481840109724</v>
      </c>
      <c r="N50" s="16" t="n">
        <f aca="false">(K50/$K$9)-1</f>
        <v>0.0254148602182689</v>
      </c>
    </row>
    <row r="51" s="23" customFormat="true" ht="13.5" hidden="false" customHeight="true" outlineLevel="0" collapsed="false">
      <c r="C51" s="25" t="str">
        <f aca="false">IF(E51="","",IF(D51="R",CONCATENATE(E51,"/",G51,D51,H51),CONCATENATE(TRUNC(F51,0),".",RIGHT(G51,2),"-",H51)))</f>
        <v>215/70R16</v>
      </c>
      <c r="D51" s="25" t="s">
        <v>19</v>
      </c>
      <c r="E51" s="25" t="n">
        <v>215</v>
      </c>
      <c r="F51" s="25"/>
      <c r="G51" s="25" t="n">
        <v>70</v>
      </c>
      <c r="H51" s="26" t="n">
        <v>16</v>
      </c>
      <c r="I51" s="13" t="n">
        <f aca="false">SUM(E51*G51)*2/1000</f>
        <v>30.1</v>
      </c>
      <c r="J51" s="13" t="n">
        <f aca="false">SUM(H51*2.54)</f>
        <v>40.64</v>
      </c>
      <c r="K51" s="14" t="n">
        <f aca="false">SUM(J51+I51)</f>
        <v>70.74</v>
      </c>
      <c r="L51" s="14"/>
      <c r="M51" s="15" t="n">
        <f aca="false">K51*PI()</f>
        <v>222.236264314942</v>
      </c>
      <c r="N51" s="16" t="n">
        <f aca="false">(K51/$K$9)-1</f>
        <v>0.0575571834354913</v>
      </c>
    </row>
    <row r="52" s="23" customFormat="true" ht="13.5" hidden="false" customHeight="true" outlineLevel="0" collapsed="false">
      <c r="B52" s="28"/>
      <c r="C52" s="25" t="str">
        <f aca="false">IF(E52="","",IF(D52="R",CONCATENATE(E52,"/",G52,D52,H52),CONCATENATE(TRUNC(F52,0),".",RIGHT(G52,2),"-",H52)))</f>
        <v>225/70R16</v>
      </c>
      <c r="D52" s="25" t="s">
        <v>19</v>
      </c>
      <c r="E52" s="25" t="n">
        <v>225</v>
      </c>
      <c r="F52" s="25"/>
      <c r="G52" s="25" t="n">
        <v>70</v>
      </c>
      <c r="H52" s="26" t="n">
        <v>16</v>
      </c>
      <c r="I52" s="13" t="n">
        <f aca="false">SUM(E52*G52)*2/1000</f>
        <v>31.5</v>
      </c>
      <c r="J52" s="13" t="n">
        <f aca="false">SUM(H52*2.54)</f>
        <v>40.64</v>
      </c>
      <c r="K52" s="14" t="n">
        <f aca="false">SUM(J52+I52)</f>
        <v>72.14</v>
      </c>
      <c r="L52" s="14"/>
      <c r="M52" s="15" t="n">
        <f aca="false">K52*PI()</f>
        <v>226.634494029968</v>
      </c>
      <c r="N52" s="16" t="n">
        <f aca="false">(K52/$K$9)-1</f>
        <v>0.0784870683211243</v>
      </c>
    </row>
    <row r="53" s="23" customFormat="true" ht="13.5" hidden="false" customHeight="true" outlineLevel="0" collapsed="false">
      <c r="B53" s="28"/>
      <c r="C53" s="25" t="str">
        <f aca="false">IF(E53="","",IF(D53="R",CONCATENATE(E53,"/",G53,D53,H53),CONCATENATE(TRUNC(F53,0),".",RIGHT(G53,2),"-",H53)))</f>
        <v>205/70R15</v>
      </c>
      <c r="D53" s="25" t="s">
        <v>19</v>
      </c>
      <c r="E53" s="25" t="n">
        <v>205</v>
      </c>
      <c r="F53" s="25"/>
      <c r="G53" s="25" t="n">
        <v>70</v>
      </c>
      <c r="H53" s="26" t="n">
        <v>15</v>
      </c>
      <c r="I53" s="13" t="n">
        <f aca="false">SUM(E53*G53)*2/1000</f>
        <v>28.7</v>
      </c>
      <c r="J53" s="13" t="n">
        <f aca="false">SUM(H53*2.54)</f>
        <v>38.1</v>
      </c>
      <c r="K53" s="14" t="n">
        <f aca="false">SUM(J53+I53)</f>
        <v>66.8</v>
      </c>
      <c r="L53" s="14"/>
      <c r="M53" s="15" t="n">
        <f aca="false">K53*PI()</f>
        <v>209.858389259798</v>
      </c>
      <c r="N53" s="16" t="n">
        <f aca="false">(K53/$K$9)-1</f>
        <v>-0.00134549259979078</v>
      </c>
    </row>
    <row r="54" s="23" customFormat="true" ht="13.5" hidden="false" customHeight="true" outlineLevel="0" collapsed="false">
      <c r="B54" s="28" t="s">
        <v>47</v>
      </c>
      <c r="C54" s="25" t="str">
        <f aca="false">IF(E54="","",IF(D54="R",CONCATENATE(E54,"/",G54,D54,H54),CONCATENATE(TRUNC(F54,0),".",RIGHT(G54,2),"-",H54)))</f>
        <v>205/75R15</v>
      </c>
      <c r="D54" s="25" t="s">
        <v>19</v>
      </c>
      <c r="E54" s="25" t="n">
        <v>205</v>
      </c>
      <c r="F54" s="25"/>
      <c r="G54" s="25" t="n">
        <v>75</v>
      </c>
      <c r="H54" s="26" t="n">
        <v>15</v>
      </c>
      <c r="I54" s="13" t="n">
        <f aca="false">SUM(E54*G54)*2/1000</f>
        <v>30.75</v>
      </c>
      <c r="J54" s="13" t="n">
        <f aca="false">SUM(H54*2.54)</f>
        <v>38.1</v>
      </c>
      <c r="K54" s="14" t="n">
        <f aca="false">SUM(J54+I54)</f>
        <v>68.85</v>
      </c>
      <c r="L54" s="14"/>
      <c r="M54" s="15" t="n">
        <f aca="false">K54*PI()</f>
        <v>216.298654199657</v>
      </c>
      <c r="N54" s="16" t="n">
        <f aca="false">(K54/$K$9)-1</f>
        <v>0.0293018388398862</v>
      </c>
    </row>
    <row r="55" s="23" customFormat="true" ht="13.5" hidden="false" customHeight="true" outlineLevel="0" collapsed="false">
      <c r="C55" s="25"/>
      <c r="D55" s="25"/>
      <c r="E55" s="25"/>
      <c r="F55" s="25"/>
      <c r="G55" s="25"/>
      <c r="H55" s="26"/>
      <c r="I55" s="13"/>
      <c r="J55" s="13"/>
      <c r="K55" s="14"/>
      <c r="L55" s="14"/>
      <c r="M55" s="15"/>
      <c r="N55" s="16"/>
    </row>
    <row r="56" s="23" customFormat="true" ht="13.5" hidden="false" customHeight="true" outlineLevel="0" collapsed="false">
      <c r="B56" s="31" t="s">
        <v>48</v>
      </c>
      <c r="C56" s="25" t="str">
        <f aca="false">IF(E56="","",IF(D56="R",CONCATENATE(E56,"/",G56,D56,H56),CONCATENATE(TRUNC(F56,0),".",RIGHT(G56,2),"-",H56)))</f>
        <v/>
      </c>
      <c r="D56" s="25"/>
      <c r="E56" s="25"/>
      <c r="F56" s="25"/>
      <c r="G56" s="25"/>
      <c r="H56" s="26"/>
      <c r="I56" s="13"/>
      <c r="J56" s="13"/>
      <c r="K56" s="14"/>
      <c r="L56" s="14"/>
      <c r="M56" s="15"/>
      <c r="N56" s="15"/>
    </row>
    <row r="57" s="23" customFormat="true" ht="13.5" hidden="false" customHeight="true" outlineLevel="0" collapsed="false">
      <c r="B57" s="28" t="s">
        <v>49</v>
      </c>
      <c r="C57" s="25" t="str">
        <f aca="false">IF(E57="","",IF(D57="R",CONCATENATE(E57,"/",G57,D57,H57),CONCATENATE(TRUNC(F57,0),".",RIGHT(G57,2),"-",H57)))</f>
        <v>205/75R15</v>
      </c>
      <c r="D57" s="25" t="s">
        <v>19</v>
      </c>
      <c r="E57" s="25" t="n">
        <v>205</v>
      </c>
      <c r="F57" s="25"/>
      <c r="G57" s="25" t="n">
        <v>75</v>
      </c>
      <c r="H57" s="26" t="n">
        <v>15</v>
      </c>
      <c r="I57" s="13" t="n">
        <f aca="false">SUM(E57*G57)*2/1000</f>
        <v>30.75</v>
      </c>
      <c r="J57" s="13" t="n">
        <f aca="false">SUM(H57*2.54)</f>
        <v>38.1</v>
      </c>
      <c r="K57" s="14" t="n">
        <f aca="false">SUM(J57+I57)</f>
        <v>68.85</v>
      </c>
      <c r="L57" s="14"/>
      <c r="M57" s="15" t="n">
        <f aca="false">K57*PI()</f>
        <v>216.298654199657</v>
      </c>
      <c r="N57" s="16" t="n">
        <f aca="false">(K57/$K$9)-1</f>
        <v>0.0293018388398862</v>
      </c>
    </row>
    <row r="58" s="23" customFormat="true" ht="13.5" hidden="false" customHeight="true" outlineLevel="0" collapsed="false">
      <c r="C58" s="25"/>
      <c r="D58" s="25"/>
      <c r="E58" s="25"/>
      <c r="F58" s="25"/>
      <c r="G58" s="25"/>
      <c r="H58" s="26"/>
      <c r="I58" s="13"/>
      <c r="J58" s="13"/>
      <c r="K58" s="14"/>
      <c r="L58" s="14"/>
      <c r="M58" s="15"/>
      <c r="N58" s="15"/>
    </row>
    <row r="59" s="23" customFormat="true" ht="13.5" hidden="false" customHeight="true" outlineLevel="0" collapsed="false">
      <c r="B59" s="27" t="s">
        <v>50</v>
      </c>
      <c r="C59" s="25"/>
      <c r="D59" s="25"/>
      <c r="E59" s="25"/>
      <c r="F59" s="25"/>
      <c r="G59" s="25"/>
      <c r="H59" s="26"/>
      <c r="I59" s="13"/>
      <c r="J59" s="13"/>
      <c r="K59" s="14"/>
      <c r="L59" s="14"/>
      <c r="M59" s="15"/>
      <c r="N59" s="16"/>
    </row>
    <row r="60" s="23" customFormat="true" ht="13.5" hidden="false" customHeight="true" outlineLevel="0" collapsed="false">
      <c r="B60" s="28"/>
      <c r="C60" s="25" t="s">
        <v>51</v>
      </c>
      <c r="D60" s="25"/>
      <c r="E60" s="25" t="n">
        <f aca="false">F60*25.4</f>
        <v>266.7</v>
      </c>
      <c r="F60" s="25" t="n">
        <v>10.5</v>
      </c>
      <c r="G60" s="32" t="n">
        <f aca="false">100*F60/(L60-H60)</f>
        <v>65.625</v>
      </c>
      <c r="H60" s="26" t="n">
        <v>15</v>
      </c>
      <c r="I60" s="13"/>
      <c r="J60" s="13"/>
      <c r="K60" s="14" t="n">
        <f aca="false">L60*2.54</f>
        <v>78.74</v>
      </c>
      <c r="L60" s="14" t="n">
        <v>31</v>
      </c>
      <c r="M60" s="15" t="n">
        <f aca="false">K60*PI()</f>
        <v>247.36900554366</v>
      </c>
      <c r="N60" s="16" t="n">
        <f aca="false">(K60/$K$9)-1</f>
        <v>0.177156525639109</v>
      </c>
    </row>
    <row r="61" s="23" customFormat="true" ht="13.5" hidden="false" customHeight="true" outlineLevel="0" collapsed="false">
      <c r="C61" s="25" t="s">
        <v>52</v>
      </c>
      <c r="D61" s="25"/>
      <c r="E61" s="25" t="n">
        <f aca="false">F61*25.4</f>
        <v>241.3</v>
      </c>
      <c r="F61" s="25" t="n">
        <v>9.5</v>
      </c>
      <c r="G61" s="32" t="n">
        <f aca="false">100*F61/(L61-H61)</f>
        <v>63.3333333333333</v>
      </c>
      <c r="H61" s="26" t="n">
        <v>15</v>
      </c>
      <c r="I61" s="13"/>
      <c r="J61" s="13"/>
      <c r="K61" s="14" t="n">
        <f aca="false">L61*2.54</f>
        <v>76.2</v>
      </c>
      <c r="L61" s="14" t="n">
        <v>30</v>
      </c>
      <c r="M61" s="15" t="n">
        <f aca="false">K61*PI()</f>
        <v>239.389360203542</v>
      </c>
      <c r="N61" s="16" t="n">
        <f aca="false">(K61/$K$9)-1</f>
        <v>0.13918373448946</v>
      </c>
    </row>
    <row r="62" s="23" customFormat="true" ht="13.5" hidden="false" customHeight="true" outlineLevel="0" collapsed="false">
      <c r="C62" s="25" t="s">
        <v>53</v>
      </c>
      <c r="D62" s="25"/>
      <c r="E62" s="25" t="n">
        <f aca="false">F62*25.4</f>
        <v>317.5</v>
      </c>
      <c r="F62" s="25" t="n">
        <v>12.5</v>
      </c>
      <c r="G62" s="32" t="n">
        <f aca="false">100*F62/(L62-H62)</f>
        <v>69.4444444444444</v>
      </c>
      <c r="H62" s="26" t="n">
        <v>15</v>
      </c>
      <c r="I62" s="13"/>
      <c r="J62" s="13"/>
      <c r="K62" s="14" t="n">
        <f aca="false">L62*2.54</f>
        <v>83.82</v>
      </c>
      <c r="L62" s="14" t="n">
        <v>33</v>
      </c>
      <c r="M62" s="15" t="n">
        <f aca="false">K62*PI()</f>
        <v>263.328296223897</v>
      </c>
      <c r="N62" s="16" t="n">
        <f aca="false">(K62/$K$9)-1</f>
        <v>0.253102107938406</v>
      </c>
    </row>
    <row r="63" s="23" customFormat="true" ht="13.5" hidden="false" customHeight="true" outlineLevel="0" collapsed="false">
      <c r="B63" s="24"/>
      <c r="C63" s="25"/>
      <c r="D63" s="25"/>
      <c r="E63" s="25"/>
      <c r="F63" s="25"/>
      <c r="G63" s="25"/>
      <c r="H63" s="26"/>
      <c r="I63" s="13"/>
      <c r="J63" s="13"/>
      <c r="K63" s="14"/>
      <c r="L63" s="14"/>
      <c r="M63" s="15"/>
      <c r="N63" s="16"/>
    </row>
    <row r="64" s="23" customFormat="true" ht="13.5" hidden="false" customHeight="true" outlineLevel="0" collapsed="false">
      <c r="B64" s="18"/>
      <c r="C64" s="18"/>
      <c r="D64" s="18"/>
      <c r="E64" s="19"/>
      <c r="F64" s="19"/>
      <c r="G64" s="19"/>
      <c r="H64" s="19"/>
      <c r="I64" s="20"/>
      <c r="J64" s="20"/>
      <c r="K64" s="21"/>
      <c r="L64" s="21"/>
      <c r="M64" s="22"/>
      <c r="N64" s="22"/>
    </row>
    <row r="65" s="24" customFormat="true" ht="12.75" hidden="false" customHeight="true" outlineLevel="0" collapsed="false">
      <c r="K65" s="33"/>
      <c r="L65" s="33"/>
    </row>
    <row r="70" customFormat="false" ht="12.75" hidden="false" customHeight="true" outlineLevel="0" collapsed="false">
      <c r="B70" s="28"/>
    </row>
    <row r="71" customFormat="false" ht="12.75" hidden="false" customHeight="true" outlineLevel="0" collapsed="false">
      <c r="B71" s="28"/>
    </row>
  </sheetData>
  <mergeCells count="2">
    <mergeCell ref="E7:F7"/>
    <mergeCell ref="K7:L7"/>
  </mergeCells>
  <conditionalFormatting sqref="N65:N65536 N59:N63 N46:N47 N22:N30 N12:N19 N9:N10 N33:N44 N50:N55 N57">
    <cfRule type="cellIs" priority="2" operator="between" aboveAverage="0" equalAverage="0" bottom="0" percent="0" rank="0" text="" dxfId="0">
      <formula>-0.06</formula>
      <formula>0.06</formula>
    </cfRule>
    <cfRule type="cellIs" priority="3" operator="lessThan" aboveAverage="0" equalAverage="0" bottom="0" percent="0" rank="0" text="" dxfId="1">
      <formula>-0.061</formula>
    </cfRule>
    <cfRule type="cellIs" priority="4" operator="greaterThan" aboveAverage="0" equalAverage="0" bottom="0" percent="0" rank="0" text="" dxfId="2">
      <formula>0.061</formula>
    </cfRule>
  </conditionalFormatting>
  <conditionalFormatting sqref="H1:H65536">
    <cfRule type="cellIs" priority="5" operator="equal" aboveAverage="0" equalAverage="0" bottom="0" percent="0" rank="0" text="" dxfId="3">
      <formula>15</formula>
    </cfRule>
    <cfRule type="cellIs" priority="6" operator="equal" aboveAverage="0" equalAverage="0" bottom="0" percent="0" rank="0" text="" dxfId="4"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3:28:58Z</dcterms:created>
  <dc:creator/>
  <dc:description/>
  <cp:keywords/>
  <dc:language>en-US</dc:language>
  <cp:lastModifiedBy>Christian Andre</cp:lastModifiedBy>
  <dcterms:modified xsi:type="dcterms:W3CDTF">2005-09-20T14:57:53Z</dcterms:modified>
  <cp:revision>0</cp:revision>
  <dc:subject/>
  <dc:title/>
</cp:coreProperties>
</file>