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LT230</t>
  </si>
  <si>
    <t xml:space="preserve">R380</t>
  </si>
  <si>
    <t xml:space="preserve">Wheel RPM High</t>
  </si>
  <si>
    <t xml:space="preserve">Wheel RPM Low</t>
  </si>
  <si>
    <t xml:space="preserve">Speed High (Km/h)</t>
  </si>
  <si>
    <t xml:space="preserve">Speed Low (Km/h)</t>
  </si>
  <si>
    <t xml:space="preserve">High</t>
  </si>
  <si>
    <t xml:space="preserve">First</t>
  </si>
  <si>
    <t xml:space="preserve">Low</t>
  </si>
  <si>
    <t xml:space="preserve">Second</t>
  </si>
  <si>
    <t xml:space="preserve">Third</t>
  </si>
  <si>
    <t xml:space="preserve">Differential Ratio</t>
  </si>
  <si>
    <t xml:space="preserve">Fourth</t>
  </si>
  <si>
    <t xml:space="preserve">Fifth</t>
  </si>
  <si>
    <t xml:space="preserve">Engine RPM</t>
  </si>
  <si>
    <t xml:space="preserve">Diâmetro Pneu 32" (Metros)</t>
  </si>
  <si>
    <t xml:space="preserve">LT230 High+R380+Differetial Ratio</t>
  </si>
  <si>
    <t xml:space="preserve">Ranger TD 2.8 Ratios Gear+Diferential Rat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4.99"/>
    <col collapsed="false" customWidth="true" hidden="false" outlineLevel="0" max="3" min="3" style="0" width="5.13"/>
    <col collapsed="false" customWidth="true" hidden="false" outlineLevel="0" max="5" min="4" style="0" width="7.42"/>
    <col collapsed="false" customWidth="true" hidden="false" outlineLevel="0" max="6" min="6" style="0" width="31.28"/>
    <col collapsed="false" customWidth="true" hidden="false" outlineLevel="0" max="7" min="7" style="0" width="39.85"/>
    <col collapsed="false" customWidth="true" hidden="false" outlineLevel="0" max="8" min="8" style="0" width="17.99"/>
    <col collapsed="false" customWidth="true" hidden="false" outlineLevel="0" max="9" min="9" style="0" width="17.56"/>
    <col collapsed="false" customWidth="true" hidden="false" outlineLevel="0" max="10" min="10" style="0" width="17.99"/>
    <col collapsed="false" customWidth="true" hidden="false" outlineLevel="0" max="11" min="11" style="0" width="17.56"/>
    <col collapsed="false" customWidth="true" hidden="false" outlineLevel="0" max="12" min="12" style="0" width="26.13"/>
  </cols>
  <sheetData>
    <row r="1" customFormat="false" ht="15" hidden="false" customHeight="false" outlineLevel="0" collapsed="false">
      <c r="A1" s="1" t="s">
        <v>0</v>
      </c>
      <c r="B1" s="1"/>
      <c r="C1" s="2"/>
      <c r="D1" s="1" t="s">
        <v>1</v>
      </c>
      <c r="E1" s="1"/>
      <c r="F1" s="2" t="s">
        <v>2</v>
      </c>
      <c r="G1" s="2" t="s">
        <v>3</v>
      </c>
      <c r="H1" s="2" t="s">
        <v>4</v>
      </c>
      <c r="I1" s="2" t="s">
        <v>5</v>
      </c>
    </row>
    <row r="2" customFormat="false" ht="15" hidden="false" customHeight="false" outlineLevel="0" collapsed="false">
      <c r="A2" s="0" t="s">
        <v>6</v>
      </c>
      <c r="B2" s="0" t="n">
        <v>1.22</v>
      </c>
      <c r="D2" s="0" t="s">
        <v>7</v>
      </c>
      <c r="E2" s="0" t="n">
        <v>3.39</v>
      </c>
      <c r="F2" s="3" t="n">
        <f aca="false">((A9/B2)/E2)/B5</f>
        <v>170.75648949793</v>
      </c>
      <c r="G2" s="3" t="n">
        <f aca="false">((A9/B3)/E2)/B5</f>
        <v>62.7478666227331</v>
      </c>
      <c r="H2" s="3" t="n">
        <f aca="false">((F2*A11)/60)*3.6</f>
        <v>26.1564790612928</v>
      </c>
      <c r="I2" s="3" t="n">
        <f aca="false">((G2*A11)/60)*3.6</f>
        <v>9.61171820927026</v>
      </c>
    </row>
    <row r="3" customFormat="false" ht="15" hidden="false" customHeight="false" outlineLevel="0" collapsed="false">
      <c r="A3" s="0" t="s">
        <v>8</v>
      </c>
      <c r="B3" s="0" t="n">
        <v>3.32</v>
      </c>
      <c r="D3" s="0" t="s">
        <v>9</v>
      </c>
      <c r="E3" s="0" t="n">
        <v>2.13</v>
      </c>
      <c r="F3" s="3" t="n">
        <f aca="false">((A9/B2)/E3)/B5</f>
        <v>271.767370609381</v>
      </c>
      <c r="G3" s="3" t="n">
        <f aca="false">((A9/B3)/E3)/B5</f>
        <v>99.8663229347724</v>
      </c>
      <c r="H3" s="3" t="n">
        <f aca="false">((F3*A11)/60)*3.6</f>
        <v>41.6293258299449</v>
      </c>
      <c r="I3" s="3" t="n">
        <f aca="false">((G3*A11)/60)*3.6</f>
        <v>15.2975233471484</v>
      </c>
    </row>
    <row r="4" customFormat="false" ht="15" hidden="false" customHeight="false" outlineLevel="0" collapsed="false">
      <c r="D4" s="0" t="s">
        <v>10</v>
      </c>
      <c r="E4" s="0" t="n">
        <v>1.3</v>
      </c>
      <c r="F4" s="3" t="n">
        <f aca="false">((A9/B2)/E4)/B5</f>
        <v>445.280384152293</v>
      </c>
      <c r="G4" s="3" t="n">
        <f aca="false">((A9/B3)/E4)/B5</f>
        <v>163.627129116204</v>
      </c>
      <c r="H4" s="3" t="n">
        <f aca="false">((F4*A11)/60)*3.6</f>
        <v>68.2080492444483</v>
      </c>
      <c r="I4" s="3" t="n">
        <f aca="false">((G4*A11)/60)*3.6</f>
        <v>25.0644036380201</v>
      </c>
    </row>
    <row r="5" customFormat="false" ht="15" hidden="false" customHeight="false" outlineLevel="0" collapsed="false">
      <c r="A5" s="0" t="s">
        <v>11</v>
      </c>
      <c r="B5" s="0" t="n">
        <v>3.54</v>
      </c>
      <c r="D5" s="0" t="s">
        <v>12</v>
      </c>
      <c r="E5" s="0" t="n">
        <v>1</v>
      </c>
      <c r="F5" s="3" t="n">
        <f aca="false">((A9/B2)/E5)/B5</f>
        <v>578.864499397981</v>
      </c>
      <c r="G5" s="3" t="n">
        <f aca="false">((A9/B3)/E5)/B5</f>
        <v>212.715267851065</v>
      </c>
      <c r="H5" s="3" t="n">
        <f aca="false">((F5*A11)/60)*3.6</f>
        <v>88.6704640177827</v>
      </c>
      <c r="I5" s="3" t="n">
        <f aca="false">((G5*A11)/60)*3.6</f>
        <v>32.5837247294262</v>
      </c>
    </row>
    <row r="6" customFormat="false" ht="15" hidden="false" customHeight="false" outlineLevel="0" collapsed="false">
      <c r="D6" s="0" t="s">
        <v>13</v>
      </c>
      <c r="E6" s="0" t="n">
        <v>0.77</v>
      </c>
      <c r="F6" s="3" t="n">
        <f aca="false">((A9/B2)/E6)/B5</f>
        <v>751.772077140235</v>
      </c>
      <c r="G6" s="3" t="n">
        <f aca="false">((A9/B3)/E6)/B5</f>
        <v>276.253594611773</v>
      </c>
      <c r="H6" s="3" t="n">
        <f aca="false">((F6*A11)/60)*3.6</f>
        <v>115.156446776341</v>
      </c>
      <c r="I6" s="3" t="n">
        <f aca="false">((G6*A11)/60)*3.6</f>
        <v>42.3165256226314</v>
      </c>
    </row>
    <row r="8" customFormat="false" ht="15" hidden="false" customHeight="false" outlineLevel="0" collapsed="false">
      <c r="A8" s="0" t="s">
        <v>14</v>
      </c>
    </row>
    <row r="9" customFormat="false" ht="15" hidden="false" customHeight="false" outlineLevel="0" collapsed="false">
      <c r="A9" s="0" t="n">
        <v>2500</v>
      </c>
    </row>
    <row r="10" customFormat="false" ht="15" hidden="false" customHeight="false" outlineLevel="0" collapsed="false">
      <c r="A10" s="0" t="s">
        <v>15</v>
      </c>
    </row>
    <row r="11" customFormat="false" ht="15" hidden="false" customHeight="false" outlineLevel="0" collapsed="false">
      <c r="A11" s="0" t="n">
        <v>2.553</v>
      </c>
      <c r="F11" s="2" t="s">
        <v>16</v>
      </c>
      <c r="G11" s="2" t="s">
        <v>17</v>
      </c>
    </row>
    <row r="12" customFormat="false" ht="15" hidden="false" customHeight="false" outlineLevel="0" collapsed="false">
      <c r="E12" s="0" t="s">
        <v>7</v>
      </c>
      <c r="F12" s="3" t="n">
        <f aca="false">E2*B2*B5</f>
        <v>14.640732</v>
      </c>
      <c r="G12" s="3" t="n">
        <f aca="false">3.47*4.1</f>
        <v>14.227</v>
      </c>
    </row>
    <row r="13" customFormat="false" ht="15" hidden="false" customHeight="false" outlineLevel="0" collapsed="false">
      <c r="E13" s="0" t="s">
        <v>9</v>
      </c>
      <c r="F13" s="3" t="n">
        <f aca="false">E3*B2*B5</f>
        <v>9.199044</v>
      </c>
      <c r="G13" s="3" t="n">
        <f aca="false">2.1*4.1</f>
        <v>8.61</v>
      </c>
    </row>
    <row r="14" customFormat="false" ht="15" hidden="false" customHeight="false" outlineLevel="0" collapsed="false">
      <c r="E14" s="0" t="s">
        <v>10</v>
      </c>
      <c r="F14" s="3" t="n">
        <f aca="false">E4*B2*B5</f>
        <v>5.61444</v>
      </c>
      <c r="G14" s="3" t="n">
        <f aca="false">1.38*4.1</f>
        <v>5.658</v>
      </c>
    </row>
    <row r="15" customFormat="false" ht="15" hidden="false" customHeight="false" outlineLevel="0" collapsed="false">
      <c r="E15" s="0" t="s">
        <v>12</v>
      </c>
      <c r="F15" s="3" t="n">
        <f aca="false">E5*B2*B5</f>
        <v>4.3188</v>
      </c>
      <c r="G15" s="3" t="n">
        <f aca="false">1*4.1</f>
        <v>4.1</v>
      </c>
    </row>
    <row r="16" customFormat="false" ht="15" hidden="false" customHeight="false" outlineLevel="0" collapsed="false">
      <c r="E16" s="0" t="s">
        <v>13</v>
      </c>
      <c r="F16" s="3" t="n">
        <f aca="false">E6*B2*B5</f>
        <v>3.325476</v>
      </c>
      <c r="G16" s="3" t="n">
        <f aca="false">0.75*4.1</f>
        <v>3.075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19:08:50Z</dcterms:created>
  <dc:creator>Alexsandro Camargo</dc:creator>
  <dc:description/>
  <dc:language>en-US</dc:language>
  <cp:lastModifiedBy>Alexsandro Camargo</cp:lastModifiedBy>
  <dcterms:modified xsi:type="dcterms:W3CDTF">2011-07-19T23:29:21Z</dcterms:modified>
  <cp:revision>0</cp:revision>
  <dc:subject/>
  <dc:title/>
</cp:coreProperties>
</file>