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déia do Projeto" sheetId="1" state="visible" r:id="rId2"/>
    <sheet name="Resultado do Projeto" sheetId="2" state="visible" r:id="rId3"/>
    <sheet name="Curvas Torque e Potência" sheetId="3" state="visible" r:id="rId4"/>
    <sheet name="Curvas de Desempenho" sheetId="4" state="visible" r:id="rId5"/>
    <sheet name="Turbo... Escolha o melhor..." sheetId="5" state="visible" r:id="rId6"/>
    <sheet name="Alimentação" sheetId="6" state="visible" r:id="rId7"/>
    <sheet name="," sheetId="7" state="hidden" r:id="rId8"/>
    <sheet name=".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10">
  <si>
    <t xml:space="preserve">Motor</t>
  </si>
  <si>
    <t xml:space="preserve">Diâmetro dos cilindros</t>
  </si>
  <si>
    <t xml:space="preserve">mm</t>
  </si>
  <si>
    <t xml:space="preserve">Curso do Virabrequim</t>
  </si>
  <si>
    <t xml:space="preserve">Comando de Válvulas</t>
  </si>
  <si>
    <t xml:space="preserve">Engle W120</t>
  </si>
  <si>
    <t xml:space="preserve">Sistema de alimentação</t>
  </si>
  <si>
    <t xml:space="preserve">Injeção Quadrupla</t>
  </si>
  <si>
    <t xml:space="preserve">Combustível</t>
  </si>
  <si>
    <t xml:space="preserve">Àlcool</t>
  </si>
  <si>
    <t xml:space="preserve">Taxa de compressão</t>
  </si>
  <si>
    <t xml:space="preserve">Superalimentação</t>
  </si>
  <si>
    <t xml:space="preserve">Aspirado</t>
  </si>
  <si>
    <t xml:space="preserve">Pressão de super alimentação</t>
  </si>
  <si>
    <t xml:space="preserve">kgf/cm²</t>
  </si>
  <si>
    <t xml:space="preserve">Intercooler</t>
  </si>
  <si>
    <t xml:space="preserve">Não</t>
  </si>
  <si>
    <t xml:space="preserve">Cilindrada</t>
  </si>
  <si>
    <t xml:space="preserve">cm³</t>
  </si>
  <si>
    <t xml:space="preserve">Transmissão</t>
  </si>
  <si>
    <t xml:space="preserve">1ª</t>
  </si>
  <si>
    <t xml:space="preserve">3,80 x 1 (original todos)</t>
  </si>
  <si>
    <t xml:space="preserve">2ª</t>
  </si>
  <si>
    <t xml:space="preserve">2,06 x 1 (original todos)</t>
  </si>
  <si>
    <t xml:space="preserve">3ª</t>
  </si>
  <si>
    <t xml:space="preserve">1,32 x 1 (original todos)</t>
  </si>
  <si>
    <t xml:space="preserve">4ª</t>
  </si>
  <si>
    <t xml:space="preserve">0,88 x 1 (original a partir de 24/04/1976)</t>
  </si>
  <si>
    <t xml:space="preserve">Relação (coroa e pinhão)</t>
  </si>
  <si>
    <t xml:space="preserve">31 x 8 (original SP2 e Fusca a partir de 1984)</t>
  </si>
  <si>
    <t xml:space="preserve">Pneus traseiros</t>
  </si>
  <si>
    <t xml:space="preserve">medida</t>
  </si>
  <si>
    <t xml:space="preserve">165/80R15</t>
  </si>
  <si>
    <t xml:space="preserve">mm/%/pol</t>
  </si>
  <si>
    <t xml:space="preserve">Carro</t>
  </si>
  <si>
    <t xml:space="preserve">Modelo</t>
  </si>
  <si>
    <t xml:space="preserve">Fusca</t>
  </si>
  <si>
    <t xml:space="preserve">Cx</t>
  </si>
  <si>
    <t xml:space="preserve">Peso</t>
  </si>
  <si>
    <t xml:space="preserve">kg</t>
  </si>
  <si>
    <t xml:space="preserve">Área Frontal</t>
  </si>
  <si>
    <t xml:space="preserve">m²</t>
  </si>
  <si>
    <t xml:space="preserve">Detalhes da preparação</t>
  </si>
  <si>
    <t xml:space="preserve">Brunimento das camisas</t>
  </si>
  <si>
    <t xml:space="preserve">Brunimento fino (grana 400/500)</t>
  </si>
  <si>
    <t xml:space="preserve">Faceamento das válvulas</t>
  </si>
  <si>
    <t xml:space="preserve">Trabalhada (44ºVálvula x 45ºSede)</t>
  </si>
  <si>
    <t xml:space="preserve">Balanceamento</t>
  </si>
  <si>
    <t xml:space="preserve">Com balanceamento estático</t>
  </si>
  <si>
    <t xml:space="preserve">Filtro de ar</t>
  </si>
  <si>
    <t xml:space="preserve">Esportivo</t>
  </si>
  <si>
    <t xml:space="preserve">Escape</t>
  </si>
  <si>
    <t xml:space="preserve">Dimensionado (4x1)</t>
  </si>
  <si>
    <t xml:space="preserve">Potência máxima</t>
  </si>
  <si>
    <t xml:space="preserve">cv</t>
  </si>
  <si>
    <t xml:space="preserve">Rotação de Potência máxima</t>
  </si>
  <si>
    <t xml:space="preserve">rpm</t>
  </si>
  <si>
    <t xml:space="preserve">Torque máximo</t>
  </si>
  <si>
    <t xml:space="preserve">kgf.m</t>
  </si>
  <si>
    <t xml:space="preserve">Rotação de Torque máximo</t>
  </si>
  <si>
    <t xml:space="preserve">Combustível utilizado</t>
  </si>
  <si>
    <t xml:space="preserve">Pressão de s.alimentação</t>
  </si>
  <si>
    <t xml:space="preserve">Sugestão</t>
  </si>
  <si>
    <t xml:space="preserve">Escalonamento geral</t>
  </si>
  <si>
    <t xml:space="preserve">Condição do escalonamento</t>
  </si>
  <si>
    <t xml:space="preserve">Desempenho</t>
  </si>
  <si>
    <t xml:space="preserve">Velocidade máxima em:</t>
  </si>
  <si>
    <t xml:space="preserve">1ª marcha</t>
  </si>
  <si>
    <t xml:space="preserve">km/h</t>
  </si>
  <si>
    <t xml:space="preserve">2ª marcha</t>
  </si>
  <si>
    <t xml:space="preserve">3ª marcha</t>
  </si>
  <si>
    <t xml:space="preserve">4ª marcha</t>
  </si>
  <si>
    <t xml:space="preserve">Aceleração de:</t>
  </si>
  <si>
    <t xml:space="preserve">0-40km/h</t>
  </si>
  <si>
    <t xml:space="preserve">s</t>
  </si>
  <si>
    <t xml:space="preserve">0-60km/h</t>
  </si>
  <si>
    <t xml:space="preserve">0-80km/h</t>
  </si>
  <si>
    <t xml:space="preserve">0-100km/h</t>
  </si>
  <si>
    <t xml:space="preserve">0-120km/h</t>
  </si>
  <si>
    <t xml:space="preserve">0-140km/h</t>
  </si>
  <si>
    <t xml:space="preserve">0-160km/h</t>
  </si>
  <si>
    <t xml:space="preserve">0-402m</t>
  </si>
  <si>
    <t xml:space="preserve">à</t>
  </si>
  <si>
    <t xml:space="preserve">Escolha do turbo</t>
  </si>
  <si>
    <t xml:space="preserve">Alimentação: Sistema escolhido e dados para ajuste inicial</t>
  </si>
  <si>
    <t xml:space="preserve">Sistema de alimentação escolhido</t>
  </si>
  <si>
    <t xml:space="preserve">Densidade do combustível</t>
  </si>
  <si>
    <t xml:space="preserve">kg/m3</t>
  </si>
  <si>
    <t xml:space="preserve">Densidade do ar no trotle</t>
  </si>
  <si>
    <t xml:space="preserve">Massa de ar admitida pelo motor</t>
  </si>
  <si>
    <t xml:space="preserve">kg/h</t>
  </si>
  <si>
    <t xml:space="preserve">Massa de combustível admitida pelo motor</t>
  </si>
  <si>
    <r>
      <rPr>
        <sz val="10"/>
        <rFont val="Arial"/>
        <family val="0"/>
      </rPr>
      <t xml:space="preserve">Relação ar combustível de projeto   </t>
    </r>
    <r>
      <rPr>
        <sz val="10"/>
        <rFont val="Times New Roman"/>
        <family val="1"/>
      </rPr>
      <t xml:space="preserve">   </t>
    </r>
    <r>
      <rPr>
        <sz val="14"/>
        <rFont val="Times New Roman"/>
        <family val="1"/>
      </rPr>
      <t xml:space="preserve"> " λ "</t>
    </r>
  </si>
  <si>
    <t xml:space="preserve">Dados para esta Carburação:</t>
  </si>
  <si>
    <t xml:space="preserve">Borboletas</t>
  </si>
  <si>
    <t xml:space="preserve">Venturis</t>
  </si>
  <si>
    <t xml:space="preserve">Gicleurs principais</t>
  </si>
  <si>
    <t xml:space="preserve">mm/100</t>
  </si>
  <si>
    <t xml:space="preserve">Dados para esta Injeção</t>
  </si>
  <si>
    <t xml:space="preserve">Perda estimada de potência</t>
  </si>
  <si>
    <t xml:space="preserve">Sugestão p/ Carburação</t>
  </si>
  <si>
    <t xml:space="preserve">Sugestão p/ Injeção</t>
  </si>
  <si>
    <t xml:space="preserve">Dados para curvas do motor</t>
  </si>
  <si>
    <t xml:space="preserve">Carburação</t>
  </si>
  <si>
    <t xml:space="preserve">pneu</t>
  </si>
  <si>
    <t xml:space="preserve">Potência</t>
  </si>
  <si>
    <t xml:space="preserve">CX</t>
  </si>
  <si>
    <t xml:space="preserve">AF</t>
  </si>
  <si>
    <t xml:space="preserve">PME básica</t>
  </si>
  <si>
    <t xml:space="preserve">Tm</t>
  </si>
  <si>
    <t xml:space="preserve">massa</t>
  </si>
  <si>
    <t xml:space="preserve">largura</t>
  </si>
  <si>
    <t xml:space="preserve">Kcomando</t>
  </si>
  <si>
    <t xml:space="preserve">Pt</t>
  </si>
  <si>
    <t xml:space="preserve">Solex H30PIC</t>
  </si>
  <si>
    <t xml:space="preserve">série</t>
  </si>
  <si>
    <t xml:space="preserve">Brasília</t>
  </si>
  <si>
    <t xml:space="preserve">Kcarburador</t>
  </si>
  <si>
    <t xml:space="preserve">aro </t>
  </si>
  <si>
    <t xml:space="preserve">Variant</t>
  </si>
  <si>
    <t xml:space="preserve">Ktaxa</t>
  </si>
  <si>
    <t xml:space="preserve">a</t>
  </si>
  <si>
    <t xml:space="preserve">Solex dupla H32PDSI</t>
  </si>
  <si>
    <t xml:space="preserve">diâmetro</t>
  </si>
  <si>
    <t xml:space="preserve">VariantII</t>
  </si>
  <si>
    <t xml:space="preserve">Kturbo</t>
  </si>
  <si>
    <t xml:space="preserve">b</t>
  </si>
  <si>
    <t xml:space="preserve">perímetro</t>
  </si>
  <si>
    <t xml:space="preserve">m</t>
  </si>
  <si>
    <t xml:space="preserve">Gol a ar</t>
  </si>
  <si>
    <t xml:space="preserve">Kfiltro</t>
  </si>
  <si>
    <t xml:space="preserve">Saveiro a ar</t>
  </si>
  <si>
    <t xml:space="preserve">Kbrunimento</t>
  </si>
  <si>
    <t xml:space="preserve">PMEreal</t>
  </si>
  <si>
    <t xml:space="preserve">Puma</t>
  </si>
  <si>
    <t xml:space="preserve">Kválvulas</t>
  </si>
  <si>
    <t xml:space="preserve">Solex dupla H32PDSI (modificada)</t>
  </si>
  <si>
    <t xml:space="preserve">inicial</t>
  </si>
  <si>
    <t xml:space="preserve">final</t>
  </si>
  <si>
    <t xml:space="preserve">Bianco</t>
  </si>
  <si>
    <t xml:space="preserve">Kbalanceamento</t>
  </si>
  <si>
    <t xml:space="preserve">TL</t>
  </si>
  <si>
    <t xml:space="preserve">Kescape</t>
  </si>
  <si>
    <t xml:space="preserve">Zé do Caixão</t>
  </si>
  <si>
    <t xml:space="preserve">Kpotencia</t>
  </si>
  <si>
    <t xml:space="preserve">PME máx</t>
  </si>
  <si>
    <t xml:space="preserve">Buggy</t>
  </si>
  <si>
    <t xml:space="preserve">Ktorque</t>
  </si>
  <si>
    <t xml:space="preserve">Solex dupla H40DEIS (puma)</t>
  </si>
  <si>
    <t xml:space="preserve">Kombi</t>
  </si>
  <si>
    <t xml:space="preserve">KT</t>
  </si>
  <si>
    <t xml:space="preserve">redução</t>
  </si>
  <si>
    <t xml:space="preserve">SP2</t>
  </si>
  <si>
    <t xml:space="preserve">kPME</t>
  </si>
  <si>
    <t xml:space="preserve">Porsche Super 90</t>
  </si>
  <si>
    <t xml:space="preserve">NM</t>
  </si>
  <si>
    <t xml:space="preserve">Porsche 550</t>
  </si>
  <si>
    <t xml:space="preserve">NT</t>
  </si>
  <si>
    <t xml:space="preserve">Ap</t>
  </si>
  <si>
    <t xml:space="preserve">Weber simples 40/44/48 IDF</t>
  </si>
  <si>
    <t xml:space="preserve">Karmann Ghia</t>
  </si>
  <si>
    <t xml:space="preserve">V</t>
  </si>
  <si>
    <t xml:space="preserve">Fb</t>
  </si>
  <si>
    <t xml:space="preserve">Karmann Ghia TC</t>
  </si>
  <si>
    <t xml:space="preserve">P</t>
  </si>
  <si>
    <t xml:space="preserve">Fbmáx</t>
  </si>
  <si>
    <t xml:space="preserve">Tp</t>
  </si>
  <si>
    <t xml:space="preserve">Determinação da PME básica</t>
  </si>
  <si>
    <t xml:space="preserve">PME</t>
  </si>
  <si>
    <t xml:space="preserve">Comando </t>
  </si>
  <si>
    <t xml:space="preserve">Nmáx</t>
  </si>
  <si>
    <t xml:space="preserve">Ntorque</t>
  </si>
  <si>
    <t xml:space="preserve">Kt(TM/TP)</t>
  </si>
  <si>
    <t xml:space="preserve">Kn(NM/NT)</t>
  </si>
  <si>
    <t xml:space="preserve">1300s1g</t>
  </si>
  <si>
    <t xml:space="preserve">Original Kombi Injetada (116)</t>
  </si>
  <si>
    <t xml:space="preserve">Weber Dupla 40/44/48 IDF</t>
  </si>
  <si>
    <t xml:space="preserve">1300s2g</t>
  </si>
  <si>
    <t xml:space="preserve">Original gasolina</t>
  </si>
  <si>
    <t xml:space="preserve">1300s3g</t>
  </si>
  <si>
    <t xml:space="preserve">Original álcool, SP2 e Variant I e II</t>
  </si>
  <si>
    <t xml:space="preserve">1300s1a</t>
  </si>
  <si>
    <t xml:space="preserve">Engle TCS10 (turbo)</t>
  </si>
  <si>
    <t xml:space="preserve">alimentação</t>
  </si>
  <si>
    <t xml:space="preserve">1300s2a</t>
  </si>
  <si>
    <t xml:space="preserve">Engle W100</t>
  </si>
  <si>
    <t xml:space="preserve">1300s3a</t>
  </si>
  <si>
    <t xml:space="preserve">Engle W110</t>
  </si>
  <si>
    <t xml:space="preserve">combustível</t>
  </si>
  <si>
    <t xml:space="preserve">1300d1g</t>
  </si>
  <si>
    <t xml:space="preserve">Engle TCS20 (turbo)</t>
  </si>
  <si>
    <t xml:space="preserve">Injeção Kombi</t>
  </si>
  <si>
    <t xml:space="preserve">1300d2g</t>
  </si>
  <si>
    <t xml:space="preserve">Injeção dupla</t>
  </si>
  <si>
    <t xml:space="preserve">taxa</t>
  </si>
  <si>
    <t xml:space="preserve">1300d3g</t>
  </si>
  <si>
    <t xml:space="preserve">Engle W125</t>
  </si>
  <si>
    <t xml:space="preserve">1300d1a</t>
  </si>
  <si>
    <t xml:space="preserve">Engle TCS30 (turbo)</t>
  </si>
  <si>
    <t xml:space="preserve">filtro</t>
  </si>
  <si>
    <t xml:space="preserve">1300d2a</t>
  </si>
  <si>
    <t xml:space="preserve">Engle W130</t>
  </si>
  <si>
    <t xml:space="preserve">1300d3a</t>
  </si>
  <si>
    <t xml:space="preserve">Engle W140</t>
  </si>
  <si>
    <t xml:space="preserve">Brunimento</t>
  </si>
  <si>
    <t xml:space="preserve">1500s1g</t>
  </si>
  <si>
    <t xml:space="preserve">Engle W160</t>
  </si>
  <si>
    <t xml:space="preserve">1500s2g</t>
  </si>
  <si>
    <t xml:space="preserve">Válvulas</t>
  </si>
  <si>
    <t xml:space="preserve">1500s3g</t>
  </si>
  <si>
    <t xml:space="preserve">1500s1a</t>
  </si>
  <si>
    <t xml:space="preserve">Carburador</t>
  </si>
  <si>
    <t xml:space="preserve">kcarburador</t>
  </si>
  <si>
    <t xml:space="preserve">Filtro</t>
  </si>
  <si>
    <t xml:space="preserve">Acelerações:</t>
  </si>
  <si>
    <t xml:space="preserve">1500s2a</t>
  </si>
  <si>
    <t xml:space="preserve">Original</t>
  </si>
  <si>
    <t xml:space="preserve">0-40</t>
  </si>
  <si>
    <t xml:space="preserve">1500s3a</t>
  </si>
  <si>
    <t xml:space="preserve">0-60</t>
  </si>
  <si>
    <t xml:space="preserve">1500d1g</t>
  </si>
  <si>
    <t xml:space="preserve">Cornetas</t>
  </si>
  <si>
    <t xml:space="preserve">0-80</t>
  </si>
  <si>
    <t xml:space="preserve">1500d2g</t>
  </si>
  <si>
    <t xml:space="preserve">Sem Filtros</t>
  </si>
  <si>
    <t xml:space="preserve">0-100</t>
  </si>
  <si>
    <t xml:space="preserve">1500d3g</t>
  </si>
  <si>
    <t xml:space="preserve">0-120</t>
  </si>
  <si>
    <t xml:space="preserve">1500d1a</t>
  </si>
  <si>
    <t xml:space="preserve">0-140</t>
  </si>
  <si>
    <t xml:space="preserve">1500d2a</t>
  </si>
  <si>
    <t xml:space="preserve">0-160</t>
  </si>
  <si>
    <t xml:space="preserve">1500d3a</t>
  </si>
  <si>
    <t xml:space="preserve">Brunimento original (grana 120/150)</t>
  </si>
  <si>
    <t xml:space="preserve">ro ar</t>
  </si>
  <si>
    <t xml:space="preserve">1600s1g</t>
  </si>
  <si>
    <t xml:space="preserve">Velocidade máxima por marcha:</t>
  </si>
  <si>
    <t xml:space="preserve">1600s2g</t>
  </si>
  <si>
    <t xml:space="preserve">V1</t>
  </si>
  <si>
    <t xml:space="preserve">massa ar real</t>
  </si>
  <si>
    <t xml:space="preserve">c</t>
  </si>
  <si>
    <t xml:space="preserve">1600s3g</t>
  </si>
  <si>
    <t xml:space="preserve">V2</t>
  </si>
  <si>
    <t xml:space="preserve">massa ar corrigida para carburação</t>
  </si>
  <si>
    <t xml:space="preserve">gicleur/venturi</t>
  </si>
  <si>
    <t xml:space="preserve">trotles</t>
  </si>
  <si>
    <t xml:space="preserve">1600s1a</t>
  </si>
  <si>
    <t xml:space="preserve">V3</t>
  </si>
  <si>
    <t xml:space="preserve">Dv</t>
  </si>
  <si>
    <t xml:space="preserve">gicleur </t>
  </si>
  <si>
    <t xml:space="preserve">1600s2a</t>
  </si>
  <si>
    <t xml:space="preserve">Original (45ºVálvula x 45ºSede)</t>
  </si>
  <si>
    <t xml:space="preserve">V4</t>
  </si>
  <si>
    <t xml:space="preserve">ro comb</t>
  </si>
  <si>
    <t xml:space="preserve">venturi</t>
  </si>
  <si>
    <t xml:space="preserve">1600s3a</t>
  </si>
  <si>
    <t xml:space="preserve">K4ª</t>
  </si>
  <si>
    <t xml:space="preserve">Krot4ª</t>
  </si>
  <si>
    <t xml:space="preserve">pturbo</t>
  </si>
  <si>
    <t xml:space="preserve">borboleta mais adequada</t>
  </si>
  <si>
    <t xml:space="preserve">1600d1g</t>
  </si>
  <si>
    <t xml:space="preserve">Db</t>
  </si>
  <si>
    <t xml:space="preserve">1600d2g</t>
  </si>
  <si>
    <t xml:space="preserve">1600d3g</t>
  </si>
  <si>
    <t xml:space="preserve">1600d1a</t>
  </si>
  <si>
    <t xml:space="preserve">1600d2a</t>
  </si>
  <si>
    <t xml:space="preserve">1600d3a</t>
  </si>
  <si>
    <t xml:space="preserve">1700s1g</t>
  </si>
  <si>
    <t xml:space="preserve">1700s2g</t>
  </si>
  <si>
    <t xml:space="preserve">1700s3g</t>
  </si>
  <si>
    <t xml:space="preserve">1700s1a</t>
  </si>
  <si>
    <t xml:space="preserve">Esportivo (Puma)</t>
  </si>
  <si>
    <t xml:space="preserve">1700s2a</t>
  </si>
  <si>
    <t xml:space="preserve">1700s3a</t>
  </si>
  <si>
    <t xml:space="preserve">Dimensionado (4x2)</t>
  </si>
  <si>
    <t xml:space="preserve">1700d1g</t>
  </si>
  <si>
    <t xml:space="preserve">1700d2g</t>
  </si>
  <si>
    <t xml:space="preserve">1700d3g</t>
  </si>
  <si>
    <t xml:space="preserve">1700d1a</t>
  </si>
  <si>
    <t xml:space="preserve">v1</t>
  </si>
  <si>
    <t xml:space="preserve">1700d2a</t>
  </si>
  <si>
    <t xml:space="preserve">v2</t>
  </si>
  <si>
    <t xml:space="preserve">1700d3a</t>
  </si>
  <si>
    <t xml:space="preserve">v3</t>
  </si>
  <si>
    <t xml:space="preserve">v4</t>
  </si>
  <si>
    <t xml:space="preserve">Total nas trocas</t>
  </si>
  <si>
    <t xml:space="preserve">segndos</t>
  </si>
  <si>
    <t xml:space="preserve">Δt</t>
  </si>
  <si>
    <t xml:space="preserve">m/s</t>
  </si>
  <si>
    <t xml:space="preserve">N</t>
  </si>
  <si>
    <t xml:space="preserve">kgf</t>
  </si>
  <si>
    <t xml:space="preserve">Nroda</t>
  </si>
  <si>
    <t xml:space="preserve">N1</t>
  </si>
  <si>
    <t xml:space="preserve">N2</t>
  </si>
  <si>
    <t xml:space="preserve">N3</t>
  </si>
  <si>
    <t xml:space="preserve">N4</t>
  </si>
  <si>
    <t xml:space="preserve">T1</t>
  </si>
  <si>
    <t xml:space="preserve">T2</t>
  </si>
  <si>
    <t xml:space="preserve">T3</t>
  </si>
  <si>
    <t xml:space="preserve">T4</t>
  </si>
  <si>
    <t xml:space="preserve">F1</t>
  </si>
  <si>
    <t xml:space="preserve">F2</t>
  </si>
  <si>
    <t xml:space="preserve">F3</t>
  </si>
  <si>
    <t xml:space="preserve">F4</t>
  </si>
  <si>
    <t xml:space="preserve">Futil</t>
  </si>
  <si>
    <t xml:space="preserve">Fres</t>
  </si>
  <si>
    <t xml:space="preserve">acel</t>
  </si>
  <si>
    <t xml:space="preserve"> 0-100</t>
  </si>
  <si>
    <t xml:space="preserve">dt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%"/>
    <numFmt numFmtId="170" formatCode="@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20"/>
      <name val="Arial"/>
      <family val="0"/>
    </font>
    <font>
      <sz val="12"/>
      <name val="Arial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i val="true"/>
      <sz val="8.25"/>
      <color rgb="FF000000"/>
      <name val="Arial"/>
      <family val="2"/>
    </font>
    <font>
      <sz val="5.25"/>
      <color rgb="FF000000"/>
      <name val="Arial"/>
      <family val="2"/>
    </font>
    <font>
      <i val="true"/>
      <sz val="9.75"/>
      <color rgb="FF000000"/>
      <name val="Arial"/>
      <family val="2"/>
    </font>
    <font>
      <i val="true"/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i val="true"/>
      <sz val="9"/>
      <color rgb="FF000000"/>
      <name val="Arial"/>
      <family val="2"/>
    </font>
    <font>
      <sz val="4.5"/>
      <color rgb="FF000000"/>
      <name val="Arial"/>
      <family val="2"/>
    </font>
    <font>
      <sz val="10"/>
      <color rgb="FF000000"/>
      <name val="Arial"/>
      <family val="0"/>
    </font>
    <font>
      <sz val="14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FF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FF0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rque kgf.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97723112966"/>
          <c:y val="0.133344030808729"/>
          <c:w val="0.941943041218244"/>
          <c:h val="0.845795892169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Y$5:$Y$31</c:f>
              <c:numCache>
                <c:formatCode>General</c:formatCode>
                <c:ptCount val="27"/>
                <c:pt idx="0">
                  <c:v>0</c:v>
                </c:pt>
                <c:pt idx="1">
                  <c:v>330</c:v>
                </c:pt>
                <c:pt idx="2">
                  <c:v>660</c:v>
                </c:pt>
                <c:pt idx="3">
                  <c:v>990</c:v>
                </c:pt>
                <c:pt idx="4">
                  <c:v>1320</c:v>
                </c:pt>
                <c:pt idx="5">
                  <c:v>1650</c:v>
                </c:pt>
                <c:pt idx="6">
                  <c:v>1980</c:v>
                </c:pt>
                <c:pt idx="7">
                  <c:v>2310</c:v>
                </c:pt>
                <c:pt idx="8">
                  <c:v>2640</c:v>
                </c:pt>
                <c:pt idx="9">
                  <c:v>2970</c:v>
                </c:pt>
                <c:pt idx="10">
                  <c:v>3300</c:v>
                </c:pt>
                <c:pt idx="11">
                  <c:v>3630</c:v>
                </c:pt>
                <c:pt idx="12">
                  <c:v>3960</c:v>
                </c:pt>
                <c:pt idx="13">
                  <c:v>4290</c:v>
                </c:pt>
                <c:pt idx="14">
                  <c:v>4620</c:v>
                </c:pt>
                <c:pt idx="15">
                  <c:v>4950</c:v>
                </c:pt>
                <c:pt idx="16">
                  <c:v>5280</c:v>
                </c:pt>
                <c:pt idx="17">
                  <c:v>5610</c:v>
                </c:pt>
                <c:pt idx="18">
                  <c:v>5940</c:v>
                </c:pt>
                <c:pt idx="19">
                  <c:v>6270</c:v>
                </c:pt>
                <c:pt idx="20">
                  <c:v>6600</c:v>
                </c:pt>
                <c:pt idx="21">
                  <c:v>6930</c:v>
                </c:pt>
                <c:pt idx="22">
                  <c:v>7260</c:v>
                </c:pt>
                <c:pt idx="23">
                  <c:v>7590</c:v>
                </c:pt>
                <c:pt idx="24">
                  <c:v>7920</c:v>
                </c:pt>
                <c:pt idx="25">
                  <c:v>8250</c:v>
                </c:pt>
                <c:pt idx="26">
                  <c:v>8580</c:v>
                </c:pt>
              </c:numCache>
            </c:numRef>
          </c:xVal>
          <c:yVal>
            <c:numRef>
              <c:f>','!$AA$5:$AA$31</c:f>
              <c:numCache>
                <c:formatCode>General</c:formatCode>
                <c:ptCount val="27"/>
                <c:pt idx="0">
                  <c:v>0</c:v>
                </c:pt>
                <c:pt idx="1">
                  <c:v>2.80019971983218</c:v>
                </c:pt>
                <c:pt idx="2">
                  <c:v>5.40141413692812</c:v>
                </c:pt>
                <c:pt idx="3">
                  <c:v>7.80364325128782</c:v>
                </c:pt>
                <c:pt idx="4">
                  <c:v>10.0068870629113</c:v>
                </c:pt>
                <c:pt idx="5">
                  <c:v>12.0111455717985</c:v>
                </c:pt>
                <c:pt idx="6">
                  <c:v>13.8164187779495</c:v>
                </c:pt>
                <c:pt idx="7">
                  <c:v>15.4227066813643</c:v>
                </c:pt>
                <c:pt idx="8">
                  <c:v>16.8300092820428</c:v>
                </c:pt>
                <c:pt idx="9">
                  <c:v>18.038326579985</c:v>
                </c:pt>
                <c:pt idx="10">
                  <c:v>19.0476585751911</c:v>
                </c:pt>
                <c:pt idx="11">
                  <c:v>19.8580052676609</c:v>
                </c:pt>
                <c:pt idx="12">
                  <c:v>20.4693666573944</c:v>
                </c:pt>
                <c:pt idx="13">
                  <c:v>20.8817427443918</c:v>
                </c:pt>
                <c:pt idx="14">
                  <c:v>21.0951335286528</c:v>
                </c:pt>
                <c:pt idx="15">
                  <c:v>21.1095390101777</c:v>
                </c:pt>
                <c:pt idx="16">
                  <c:v>20.9249591889663</c:v>
                </c:pt>
                <c:pt idx="17">
                  <c:v>20.5413940650187</c:v>
                </c:pt>
                <c:pt idx="18">
                  <c:v>19.9588436383348</c:v>
                </c:pt>
                <c:pt idx="19">
                  <c:v>19.0970489643453</c:v>
                </c:pt>
                <c:pt idx="20">
                  <c:v>18.1967868767583</c:v>
                </c:pt>
                <c:pt idx="21">
                  <c:v>16.6769349310284</c:v>
                </c:pt>
                <c:pt idx="22">
                  <c:v>15.0132373480675</c:v>
                </c:pt>
                <c:pt idx="23">
                  <c:v>13.2176332460396</c:v>
                </c:pt>
                <c:pt idx="24">
                  <c:v>11.3020617431089</c:v>
                </c:pt>
                <c:pt idx="25">
                  <c:v>9.27846195743974</c:v>
                </c:pt>
                <c:pt idx="26">
                  <c:v>7.15877300719616</c:v>
                </c:pt>
              </c:numCache>
            </c:numRef>
          </c:yVal>
          <c:smooth val="1"/>
        </c:ser>
        <c:axId val="43468141"/>
        <c:axId val="79346066"/>
      </c:scatterChart>
      <c:valAx>
        <c:axId val="4346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066"/>
        <c:crossesAt val="0"/>
        <c:crossBetween val="midCat"/>
      </c:valAx>
      <c:valAx>
        <c:axId val="7934606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141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tência c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25757797628"/>
          <c:y val="0.145660072668551"/>
          <c:w val="0.941938790452482"/>
          <c:h val="0.833508276140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Y$5:$Y$31</c:f>
              <c:numCache>
                <c:formatCode>General</c:formatCode>
                <c:ptCount val="27"/>
                <c:pt idx="0">
                  <c:v>0</c:v>
                </c:pt>
                <c:pt idx="1">
                  <c:v>330</c:v>
                </c:pt>
                <c:pt idx="2">
                  <c:v>660</c:v>
                </c:pt>
                <c:pt idx="3">
                  <c:v>990</c:v>
                </c:pt>
                <c:pt idx="4">
                  <c:v>1320</c:v>
                </c:pt>
                <c:pt idx="5">
                  <c:v>1650</c:v>
                </c:pt>
                <c:pt idx="6">
                  <c:v>1980</c:v>
                </c:pt>
                <c:pt idx="7">
                  <c:v>2310</c:v>
                </c:pt>
                <c:pt idx="8">
                  <c:v>2640</c:v>
                </c:pt>
                <c:pt idx="9">
                  <c:v>2970</c:v>
                </c:pt>
                <c:pt idx="10">
                  <c:v>3300</c:v>
                </c:pt>
                <c:pt idx="11">
                  <c:v>3630</c:v>
                </c:pt>
                <c:pt idx="12">
                  <c:v>3960</c:v>
                </c:pt>
                <c:pt idx="13">
                  <c:v>4290</c:v>
                </c:pt>
                <c:pt idx="14">
                  <c:v>4620</c:v>
                </c:pt>
                <c:pt idx="15">
                  <c:v>4950</c:v>
                </c:pt>
                <c:pt idx="16">
                  <c:v>5280</c:v>
                </c:pt>
                <c:pt idx="17">
                  <c:v>5610</c:v>
                </c:pt>
                <c:pt idx="18">
                  <c:v>5940</c:v>
                </c:pt>
                <c:pt idx="19">
                  <c:v>6270</c:v>
                </c:pt>
                <c:pt idx="20">
                  <c:v>6600</c:v>
                </c:pt>
                <c:pt idx="21">
                  <c:v>6930</c:v>
                </c:pt>
                <c:pt idx="22">
                  <c:v>7260</c:v>
                </c:pt>
                <c:pt idx="23">
                  <c:v>7590</c:v>
                </c:pt>
                <c:pt idx="24">
                  <c:v>7920</c:v>
                </c:pt>
                <c:pt idx="25">
                  <c:v>8250</c:v>
                </c:pt>
                <c:pt idx="26">
                  <c:v>8580</c:v>
                </c:pt>
              </c:numCache>
            </c:numRef>
          </c:xVal>
          <c:yVal>
            <c:numRef>
              <c:f>','!$AB$5:$AB$31</c:f>
              <c:numCache>
                <c:formatCode>General</c:formatCode>
                <c:ptCount val="27"/>
                <c:pt idx="0">
                  <c:v>0</c:v>
                </c:pt>
                <c:pt idx="1">
                  <c:v>1.29023444225722</c:v>
                </c:pt>
                <c:pt idx="2">
                  <c:v>4.97756678354169</c:v>
                </c:pt>
                <c:pt idx="3">
                  <c:v>10.7869405456227</c:v>
                </c:pt>
                <c:pt idx="4">
                  <c:v>18.4432992502693</c:v>
                </c:pt>
                <c:pt idx="5">
                  <c:v>27.671586419251</c:v>
                </c:pt>
                <c:pt idx="6">
                  <c:v>38.1967455743368</c:v>
                </c:pt>
                <c:pt idx="7">
                  <c:v>49.743720237296</c:v>
                </c:pt>
                <c:pt idx="8">
                  <c:v>62.0374539298979</c:v>
                </c:pt>
                <c:pt idx="9">
                  <c:v>74.8028901739117</c:v>
                </c:pt>
                <c:pt idx="10">
                  <c:v>87.7649724911066</c:v>
                </c:pt>
                <c:pt idx="11">
                  <c:v>100.648644403252</c:v>
                </c:pt>
                <c:pt idx="12">
                  <c:v>113.178849432117</c:v>
                </c:pt>
                <c:pt idx="13">
                  <c:v>125.08053109947</c:v>
                </c:pt>
                <c:pt idx="14">
                  <c:v>136.078632927082</c:v>
                </c:pt>
                <c:pt idx="15">
                  <c:v>145.898098436721</c:v>
                </c:pt>
                <c:pt idx="16">
                  <c:v>154.263871150156</c:v>
                </c:pt>
                <c:pt idx="17">
                  <c:v>160.900894589158</c:v>
                </c:pt>
                <c:pt idx="18">
                  <c:v>165.534112275494</c:v>
                </c:pt>
                <c:pt idx="19">
                  <c:v>167.185837763816</c:v>
                </c:pt>
                <c:pt idx="20">
                  <c:v>167.688904477248</c:v>
                </c:pt>
                <c:pt idx="21">
                  <c:v>161.36715871548</c:v>
                </c:pt>
                <c:pt idx="22">
                  <c:v>152.18668409239</c:v>
                </c:pt>
                <c:pt idx="23">
                  <c:v>140.075169418375</c:v>
                </c:pt>
                <c:pt idx="24">
                  <c:v>124.982308022093</c:v>
                </c:pt>
                <c:pt idx="25">
                  <c:v>106.879797750458</c:v>
                </c:pt>
                <c:pt idx="26">
                  <c:v>85.7613409686443</c:v>
                </c:pt>
              </c:numCache>
            </c:numRef>
          </c:yVal>
          <c:smooth val="1"/>
        </c:ser>
        <c:axId val="97853771"/>
        <c:axId val="83479324"/>
      </c:scatterChart>
      <c:valAx>
        <c:axId val="9785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324"/>
        <c:crossesAt val="0"/>
        <c:crossBetween val="midCat"/>
      </c:valAx>
      <c:valAx>
        <c:axId val="8347932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771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eleração possível do veículo m/s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16286514606"/>
          <c:y val="0.200029989503674"/>
          <c:w val="0.920928371348539"/>
          <c:h val="0.7284450442345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B$84:$B$414</c:f>
              <c:numCache>
                <c:formatCode>General</c:formatCode>
                <c:ptCount val="3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</c:numCache>
            </c:numRef>
          </c:xVal>
          <c:yVal>
            <c:numRef>
              <c:f>','!$U$84:$U$414</c:f>
              <c:numCache>
                <c:formatCode>General</c:formatCode>
                <c:ptCount val="331"/>
                <c:pt idx="0">
                  <c:v>0</c:v>
                </c:pt>
              </c:numCache>
            </c:numRef>
          </c:yVal>
          <c:smooth val="1"/>
        </c:ser>
        <c:axId val="2412362"/>
        <c:axId val="95469229"/>
      </c:scatterChart>
      <c:valAx>
        <c:axId val="2412362"/>
        <c:scaling>
          <c:orientation val="minMax"/>
          <c:max val="33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907803121248499"/>
              <c:y val="0.8824411455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229"/>
        <c:crossesAt val="0"/>
        <c:crossBetween val="midCat"/>
        <c:majorUnit val="30"/>
      </c:valAx>
      <c:valAx>
        <c:axId val="95469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layout>
            <c:manualLayout>
              <c:xMode val="edge"/>
              <c:yMode val="edge"/>
              <c:x val="0.079311724689876"/>
              <c:y val="0.144099565152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2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eleração até100 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147667984189723"/>
          <c:w val="0.947137267427933"/>
          <c:h val="0.8523320158102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AC$84:$AC$184</c:f>
              <c:numCache>
                <c:formatCode>General</c:formatCode>
                <c:ptCount val="101"/>
              </c:numCache>
            </c:numRef>
          </c:xVal>
          <c:yVal>
            <c:numRef>
              <c:f>','!$B$84:$B$18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axId val="2024136"/>
        <c:axId val="75547585"/>
      </c:scatterChart>
      <c:valAx>
        <c:axId val="20241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956000958236844"/>
              <c:y val="0.8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585"/>
        <c:crossesAt val="0"/>
        <c:crossBetween val="midCat"/>
        <c:majorUnit val="2"/>
      </c:valAx>
      <c:valAx>
        <c:axId val="7554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310628443663659"/>
              <c:y val="0.079525691699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36"/>
        <c:crossesAt val="0"/>
        <c:crossBetween val="midCat"/>
        <c:majorUnit val="20"/>
        <c:minorUnit val="2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te de Serra (escalonamento das marc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92938344256"/>
          <c:y val="0.154511453950444"/>
          <c:w val="0.875284204895011"/>
          <c:h val="0.766479663394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57:$W$5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,'!$X$57:$X$5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59:$W$6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,'!$X$59:$X$6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61:$W$6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,'!$X$61:$X$6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63:$W$6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,'!$X$63:$X$6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58,','!$Y$58</c:f>
              <c:numCache>
                <c:formatCode>General</c:formatCode>
                <c:ptCount val="2"/>
              </c:numCache>
            </c:numRef>
          </c:xVal>
          <c:yVal>
            <c:numRef>
              <c:f>','!$X$58,','!$Z$58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60,','!$Y$59</c:f>
              <c:numCache>
                <c:formatCode>General</c:formatCode>
                <c:ptCount val="2"/>
              </c:numCache>
            </c:numRef>
          </c:xVal>
          <c:yVal>
            <c:numRef>
              <c:f>','!$X$60,','!$Z$5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62,','!$Y$60</c:f>
              <c:numCache>
                <c:formatCode>General</c:formatCode>
                <c:ptCount val="2"/>
              </c:numCache>
            </c:numRef>
          </c:xVal>
          <c:yVal>
            <c:numRef>
              <c:f>','!$X$62,','!$Z$6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Y$58:$Y$60</c:f>
              <c:numCache>
                <c:formatCode>General</c:formatCode>
                <c:ptCount val="3"/>
              </c:numCache>
            </c:numRef>
          </c:xVal>
          <c:yVal>
            <c:numRef>
              <c:f>','!$Z$58:$Z$60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,'!$W$55</c:f>
              <c:numCache>
                <c:formatCode>General</c:formatCode>
                <c:ptCount val="1"/>
              </c:numCache>
            </c:numRef>
          </c:xVal>
          <c:yVal>
            <c:numRef>
              <c:f>','!$X$55</c:f>
              <c:numCache>
                <c:formatCode>General</c:formatCode>
                <c:ptCount val="1"/>
              </c:numCache>
            </c:numRef>
          </c:yVal>
          <c:smooth val="1"/>
        </c:ser>
        <c:axId val="52574527"/>
        <c:axId val="90060338"/>
      </c:scatterChart>
      <c:valAx>
        <c:axId val="5257452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ffffff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338"/>
        <c:crossesAt val="0"/>
        <c:crossBetween val="midCat"/>
      </c:valAx>
      <c:valAx>
        <c:axId val="90060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106927912264277"/>
              <c:y val="0.0942808165809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27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o Compressor ideal</a:t>
            </a:r>
          </a:p>
        </c:rich>
      </c:tx>
      <c:layout>
        <c:manualLayout>
          <c:xMode val="edge"/>
          <c:yMode val="edge"/>
          <c:x val="0.164828951088493"/>
          <c:y val="0.0637789395070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677410234662"/>
          <c:y val="0.141896938013443"/>
          <c:w val="0.759117896522477"/>
          <c:h val="0.7620612397311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G$14:$G$15</c:f>
              <c:numCache>
                <c:formatCode>General</c:formatCode>
                <c:ptCount val="2"/>
                <c:pt idx="1">
                  <c:v>212.488519752931</c:v>
                </c:pt>
              </c:numCache>
            </c:numRef>
          </c:xVal>
          <c:yVal>
            <c:numRef>
              <c:f>'.'!$F$14:$F$1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G$18:$G$23</c:f>
              <c:numCache>
                <c:formatCode>General</c:formatCode>
                <c:ptCount val="6"/>
                <c:pt idx="0">
                  <c:v>169.990815802345</c:v>
                </c:pt>
                <c:pt idx="1">
                  <c:v>212.488519752931</c:v>
                </c:pt>
                <c:pt idx="2">
                  <c:v>233.737371728224</c:v>
                </c:pt>
                <c:pt idx="3">
                  <c:v>191.239667777638</c:v>
                </c:pt>
              </c:numCache>
            </c:numRef>
          </c:xVal>
          <c:yVal>
            <c:numRef>
              <c:f>'.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G$25:$G$26</c:f>
              <c:numCache>
                <c:formatCode>General</c:formatCode>
                <c:ptCount val="2"/>
              </c:numCache>
            </c:numRef>
          </c:xVal>
          <c:yVal>
            <c:numRef>
              <c:f>'.'!$F$25:$F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G$28:$G$29</c:f>
              <c:numCache>
                <c:formatCode>General</c:formatCode>
                <c:ptCount val="2"/>
                <c:pt idx="0">
                  <c:v>212.488519752931</c:v>
                </c:pt>
                <c:pt idx="1">
                  <c:v>212.488519752931</c:v>
                </c:pt>
              </c:numCache>
            </c:numRef>
          </c:xVal>
          <c:yVal>
            <c:numRef>
              <c:f>'.'!$F$28:$F$2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axId val="84082737"/>
        <c:axId val="25903711"/>
      </c:scatterChart>
      <c:valAx>
        <c:axId val="8408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CFM</a:t>
                </a:r>
              </a:p>
            </c:rich>
          </c:tx>
          <c:layout>
            <c:manualLayout>
              <c:xMode val="edge"/>
              <c:yMode val="edge"/>
              <c:x val="0.766751484308736"/>
              <c:y val="0.864077669902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11"/>
        <c:crossesAt val="0"/>
        <c:crossBetween val="midCat"/>
      </c:valAx>
      <c:valAx>
        <c:axId val="2590371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p2/p1</a:t>
                </a:r>
              </a:p>
            </c:rich>
          </c:tx>
          <c:layout>
            <c:manualLayout>
              <c:xMode val="edge"/>
              <c:yMode val="edge"/>
              <c:x val="0.0469324286118179"/>
              <c:y val="0.158775205377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737"/>
        <c:crossesAt val="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o Compressor id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260371959943"/>
          <c:y val="0.165010538994279"/>
          <c:w val="0.787124463519313"/>
          <c:h val="0.7771755495332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H$18:$H$23</c:f>
              <c:numCache>
                <c:formatCode>General</c:formatCode>
                <c:ptCount val="6"/>
                <c:pt idx="0">
                  <c:v>314.183376533355</c:v>
                </c:pt>
                <c:pt idx="1">
                  <c:v>392.729220666694</c:v>
                </c:pt>
                <c:pt idx="2">
                  <c:v>432.002142733363</c:v>
                </c:pt>
                <c:pt idx="3">
                  <c:v>353.456298600024</c:v>
                </c:pt>
              </c:numCache>
            </c:numRef>
          </c:xVal>
          <c:yVal>
            <c:numRef>
              <c:f>'.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H$14:$H$15</c:f>
              <c:numCache>
                <c:formatCode>General</c:formatCode>
                <c:ptCount val="2"/>
                <c:pt idx="1">
                  <c:v>392.729220666694</c:v>
                </c:pt>
              </c:numCache>
            </c:numRef>
          </c:xVal>
          <c:yVal>
            <c:numRef>
              <c:f>'.'!$F$14:$F$1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H$25:$H$26</c:f>
              <c:numCache>
                <c:formatCode>General</c:formatCode>
                <c:ptCount val="2"/>
              </c:numCache>
            </c:numRef>
          </c:xVal>
          <c:yVal>
            <c:numRef>
              <c:f>'.'!$F$25:$F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H$28:$H$29</c:f>
              <c:numCache>
                <c:formatCode>General</c:formatCode>
                <c:ptCount val="2"/>
                <c:pt idx="0">
                  <c:v>392.729220666694</c:v>
                </c:pt>
                <c:pt idx="1">
                  <c:v>392.729220666694</c:v>
                </c:pt>
              </c:numCache>
            </c:numRef>
          </c:xVal>
          <c:yVal>
            <c:numRef>
              <c:f>'.'!$F$28:$F$2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axId val="92668300"/>
        <c:axId val="86687131"/>
      </c:scatterChart>
      <c:valAx>
        <c:axId val="926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75" spc="-1" strike="noStrike">
                    <a:solidFill>
                      <a:srgbClr val="000000"/>
                    </a:solidFill>
                    <a:latin typeface="Arial"/>
                  </a:rPr>
                  <a:t>kg/hora</a:t>
                </a:r>
              </a:p>
            </c:rich>
          </c:tx>
          <c:layout>
            <c:manualLayout>
              <c:xMode val="edge"/>
              <c:yMode val="edge"/>
              <c:x val="0.710157367668097"/>
              <c:y val="0.87473652514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131"/>
        <c:crossesAt val="0"/>
        <c:crossBetween val="midCat"/>
      </c:valAx>
      <c:valAx>
        <c:axId val="8668713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50" spc="-1" strike="noStrike">
                    <a:solidFill>
                      <a:srgbClr val="000000"/>
                    </a:solidFill>
                    <a:latin typeface="Arial"/>
                  </a:rPr>
                  <a:t>p2/p1</a:t>
                </a:r>
              </a:p>
            </c:rich>
          </c:tx>
          <c:layout>
            <c:manualLayout>
              <c:xMode val="edge"/>
              <c:yMode val="edge"/>
              <c:x val="0.0357653791130186"/>
              <c:y val="0.182926829268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urva do Compressor id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8228091897"/>
          <c:y val="0.158088235294118"/>
          <c:w val="0.732975650020636"/>
          <c:h val="0.7363235294117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I$18:$I$23</c:f>
              <c:numCache>
                <c:formatCode>General</c:formatCode>
                <c:ptCount val="6"/>
                <c:pt idx="0">
                  <c:v>11.5462390876008</c:v>
                </c:pt>
                <c:pt idx="1">
                  <c:v>14.432798859501</c:v>
                </c:pt>
                <c:pt idx="2">
                  <c:v>15.8760787454511</c:v>
                </c:pt>
                <c:pt idx="3">
                  <c:v>12.9895189735509</c:v>
                </c:pt>
              </c:numCache>
            </c:numRef>
          </c:xVal>
          <c:yVal>
            <c:numRef>
              <c:f>'.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I$14:$I$15</c:f>
              <c:numCache>
                <c:formatCode>General</c:formatCode>
                <c:ptCount val="2"/>
                <c:pt idx="1">
                  <c:v>14.432798859501</c:v>
                </c:pt>
              </c:numCache>
            </c:numRef>
          </c:xVal>
          <c:yVal>
            <c:numRef>
              <c:f>'.'!$F$14:$F$1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I$25:$I$26</c:f>
              <c:numCache>
                <c:formatCode>General</c:formatCode>
                <c:ptCount val="2"/>
              </c:numCache>
            </c:numRef>
          </c:xVal>
          <c:yVal>
            <c:numRef>
              <c:f>'.'!$F$25:$F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.'!$I$28:$I$29</c:f>
              <c:numCache>
                <c:formatCode>General</c:formatCode>
                <c:ptCount val="2"/>
                <c:pt idx="0">
                  <c:v>14.432798859501</c:v>
                </c:pt>
                <c:pt idx="1">
                  <c:v>14.432798859501</c:v>
                </c:pt>
              </c:numCache>
            </c:numRef>
          </c:xVal>
          <c:yVal>
            <c:numRef>
              <c:f>'.'!$F$28:$F$2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axId val="29521012"/>
        <c:axId val="69561734"/>
      </c:scatterChart>
      <c:valAx>
        <c:axId val="295210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lb/min</a:t>
                </a:r>
              </a:p>
            </c:rich>
          </c:tx>
          <c:layout>
            <c:manualLayout>
              <c:xMode val="edge"/>
              <c:yMode val="edge"/>
              <c:x val="0.698583023799697"/>
              <c:y val="0.866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734"/>
        <c:crossesAt val="0"/>
        <c:crossBetween val="midCat"/>
      </c:valAx>
      <c:valAx>
        <c:axId val="6956173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p2/p1</a:t>
                </a:r>
              </a:p>
            </c:rich>
          </c:tx>
          <c:layout>
            <c:manualLayout>
              <c:xMode val="edge"/>
              <c:yMode val="edge"/>
              <c:x val="0.0343926262209382"/>
              <c:y val="0.189852941176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0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9</xdr:col>
      <xdr:colOff>20520</xdr:colOff>
      <xdr:row>4</xdr:row>
      <xdr:rowOff>3045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0160" y="0"/>
          <a:ext cx="9848520" cy="87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105120</xdr:rowOff>
    </xdr:from>
    <xdr:to>
      <xdr:col>2</xdr:col>
      <xdr:colOff>221400</xdr:colOff>
      <xdr:row>19</xdr:row>
      <xdr:rowOff>1944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10080" y="1260360"/>
          <a:ext cx="2253960" cy="17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33560</xdr:rowOff>
    </xdr:from>
    <xdr:to>
      <xdr:col>2</xdr:col>
      <xdr:colOff>221400</xdr:colOff>
      <xdr:row>32</xdr:row>
      <xdr:rowOff>95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0" y="3500280"/>
          <a:ext cx="2264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</xdr:row>
      <xdr:rowOff>105120</xdr:rowOff>
    </xdr:from>
    <xdr:to>
      <xdr:col>29</xdr:col>
      <xdr:colOff>40680</xdr:colOff>
      <xdr:row>19</xdr:row>
      <xdr:rowOff>19440</xdr:rowOff>
    </xdr:to>
    <xdr:pic>
      <xdr:nvPicPr>
        <xdr:cNvPr id="3" name="Picture 27" descr=""/>
        <xdr:cNvPicPr/>
      </xdr:nvPicPr>
      <xdr:blipFill>
        <a:blip r:embed="rId4"/>
        <a:stretch/>
      </xdr:blipFill>
      <xdr:spPr>
        <a:xfrm>
          <a:off x="7697520" y="1260360"/>
          <a:ext cx="2191320" cy="17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80</xdr:colOff>
      <xdr:row>22</xdr:row>
      <xdr:rowOff>104760</xdr:rowOff>
    </xdr:from>
    <xdr:to>
      <xdr:col>29</xdr:col>
      <xdr:colOff>30240</xdr:colOff>
      <xdr:row>32</xdr:row>
      <xdr:rowOff>66600</xdr:rowOff>
    </xdr:to>
    <xdr:pic>
      <xdr:nvPicPr>
        <xdr:cNvPr id="4" name="Picture 28" descr=""/>
        <xdr:cNvPicPr/>
      </xdr:nvPicPr>
      <xdr:blipFill>
        <a:blip r:embed="rId5"/>
        <a:stretch/>
      </xdr:blipFill>
      <xdr:spPr>
        <a:xfrm>
          <a:off x="7707600" y="3471480"/>
          <a:ext cx="2170800" cy="166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9</xdr:col>
      <xdr:colOff>20520</xdr:colOff>
      <xdr:row>4</xdr:row>
      <xdr:rowOff>304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0"/>
          <a:ext cx="9848520" cy="87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105120</xdr:rowOff>
    </xdr:from>
    <xdr:to>
      <xdr:col>2</xdr:col>
      <xdr:colOff>221400</xdr:colOff>
      <xdr:row>19</xdr:row>
      <xdr:rowOff>194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0080" y="1260360"/>
          <a:ext cx="2253960" cy="17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33200</xdr:rowOff>
    </xdr:from>
    <xdr:to>
      <xdr:col>2</xdr:col>
      <xdr:colOff>221400</xdr:colOff>
      <xdr:row>34</xdr:row>
      <xdr:rowOff>572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3499920"/>
          <a:ext cx="2264040" cy="17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</xdr:row>
      <xdr:rowOff>105120</xdr:rowOff>
    </xdr:from>
    <xdr:to>
      <xdr:col>29</xdr:col>
      <xdr:colOff>40680</xdr:colOff>
      <xdr:row>19</xdr:row>
      <xdr:rowOff>1944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7697520" y="1260360"/>
          <a:ext cx="2191320" cy="17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80</xdr:colOff>
      <xdr:row>22</xdr:row>
      <xdr:rowOff>104400</xdr:rowOff>
    </xdr:from>
    <xdr:to>
      <xdr:col>29</xdr:col>
      <xdr:colOff>30240</xdr:colOff>
      <xdr:row>34</xdr:row>
      <xdr:rowOff>2844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7707600" y="3471120"/>
          <a:ext cx="2170800" cy="17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37800</xdr:rowOff>
    </xdr:from>
    <xdr:to>
      <xdr:col>7</xdr:col>
      <xdr:colOff>469440</xdr:colOff>
      <xdr:row>32</xdr:row>
      <xdr:rowOff>152640</xdr:rowOff>
    </xdr:to>
    <xdr:graphicFrame>
      <xdr:nvGraphicFramePr>
        <xdr:cNvPr id="10" name="Chart 1"/>
        <xdr:cNvGraphicFramePr/>
      </xdr:nvGraphicFramePr>
      <xdr:xfrm>
        <a:off x="19800" y="847440"/>
        <a:ext cx="491688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8640</xdr:colOff>
      <xdr:row>5</xdr:row>
      <xdr:rowOff>66240</xdr:rowOff>
    </xdr:from>
    <xdr:to>
      <xdr:col>15</xdr:col>
      <xdr:colOff>269640</xdr:colOff>
      <xdr:row>32</xdr:row>
      <xdr:rowOff>152640</xdr:rowOff>
    </xdr:to>
    <xdr:graphicFrame>
      <xdr:nvGraphicFramePr>
        <xdr:cNvPr id="11" name="Chart 2"/>
        <xdr:cNvGraphicFramePr/>
      </xdr:nvGraphicFramePr>
      <xdr:xfrm>
        <a:off x="4925880" y="875880"/>
        <a:ext cx="491652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79720</xdr:colOff>
      <xdr:row>5</xdr:row>
      <xdr:rowOff>6624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0"/>
          <a:ext cx="98524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240</xdr:rowOff>
    </xdr:from>
    <xdr:to>
      <xdr:col>6</xdr:col>
      <xdr:colOff>634320</xdr:colOff>
      <xdr:row>20</xdr:row>
      <xdr:rowOff>37800</xdr:rowOff>
    </xdr:to>
    <xdr:graphicFrame>
      <xdr:nvGraphicFramePr>
        <xdr:cNvPr id="13" name="Chart 1"/>
        <xdr:cNvGraphicFramePr/>
      </xdr:nvGraphicFramePr>
      <xdr:xfrm>
        <a:off x="0" y="875880"/>
        <a:ext cx="4497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5</xdr:col>
      <xdr:colOff>211680</xdr:colOff>
      <xdr:row>5</xdr:row>
      <xdr:rowOff>759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9360"/>
          <a:ext cx="98701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52280</xdr:rowOff>
    </xdr:from>
    <xdr:to>
      <xdr:col>7</xdr:col>
      <xdr:colOff>720</xdr:colOff>
      <xdr:row>33</xdr:row>
      <xdr:rowOff>162000</xdr:rowOff>
    </xdr:to>
    <xdr:graphicFrame>
      <xdr:nvGraphicFramePr>
        <xdr:cNvPr id="15" name="Chart 3"/>
        <xdr:cNvGraphicFramePr/>
      </xdr:nvGraphicFramePr>
      <xdr:xfrm>
        <a:off x="0" y="3228840"/>
        <a:ext cx="4507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33600</xdr:colOff>
      <xdr:row>5</xdr:row>
      <xdr:rowOff>75960</xdr:rowOff>
    </xdr:from>
    <xdr:to>
      <xdr:col>15</xdr:col>
      <xdr:colOff>221760</xdr:colOff>
      <xdr:row>33</xdr:row>
      <xdr:rowOff>162000</xdr:rowOff>
    </xdr:to>
    <xdr:graphicFrame>
      <xdr:nvGraphicFramePr>
        <xdr:cNvPr id="16" name="Chart 4"/>
        <xdr:cNvGraphicFramePr/>
      </xdr:nvGraphicFramePr>
      <xdr:xfrm>
        <a:off x="4497120" y="885600"/>
        <a:ext cx="53830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28440</xdr:rowOff>
    </xdr:from>
    <xdr:to>
      <xdr:col>5</xdr:col>
      <xdr:colOff>624600</xdr:colOff>
      <xdr:row>18</xdr:row>
      <xdr:rowOff>9360</xdr:rowOff>
    </xdr:to>
    <xdr:graphicFrame>
      <xdr:nvGraphicFramePr>
        <xdr:cNvPr id="17" name="Chart 1"/>
        <xdr:cNvGraphicFramePr/>
      </xdr:nvGraphicFramePr>
      <xdr:xfrm>
        <a:off x="713520" y="428400"/>
        <a:ext cx="25462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600</xdr:colOff>
      <xdr:row>3</xdr:row>
      <xdr:rowOff>38160</xdr:rowOff>
    </xdr:from>
    <xdr:to>
      <xdr:col>10</xdr:col>
      <xdr:colOff>232200</xdr:colOff>
      <xdr:row>17</xdr:row>
      <xdr:rowOff>162000</xdr:rowOff>
    </xdr:to>
    <xdr:graphicFrame>
      <xdr:nvGraphicFramePr>
        <xdr:cNvPr id="18" name="Chart 4"/>
        <xdr:cNvGraphicFramePr/>
      </xdr:nvGraphicFramePr>
      <xdr:xfrm>
        <a:off x="3570840" y="438120"/>
        <a:ext cx="2516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2760</xdr:colOff>
      <xdr:row>3</xdr:row>
      <xdr:rowOff>38160</xdr:rowOff>
    </xdr:from>
    <xdr:to>
      <xdr:col>14</xdr:col>
      <xdr:colOff>523800</xdr:colOff>
      <xdr:row>18</xdr:row>
      <xdr:rowOff>56880</xdr:rowOff>
    </xdr:to>
    <xdr:graphicFrame>
      <xdr:nvGraphicFramePr>
        <xdr:cNvPr id="19" name="Chart 5"/>
        <xdr:cNvGraphicFramePr/>
      </xdr:nvGraphicFramePr>
      <xdr:xfrm>
        <a:off x="6337440" y="438120"/>
        <a:ext cx="2616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1080</xdr:colOff>
      <xdr:row>17</xdr:row>
      <xdr:rowOff>56880</xdr:rowOff>
    </xdr:from>
    <xdr:to>
      <xdr:col>6</xdr:col>
      <xdr:colOff>151560</xdr:colOff>
      <xdr:row>33</xdr:row>
      <xdr:rowOff>114480</xdr:rowOff>
    </xdr:to>
    <xdr:pic>
      <xdr:nvPicPr>
        <xdr:cNvPr id="20" name="Picture 7" descr=""/>
        <xdr:cNvPicPr/>
      </xdr:nvPicPr>
      <xdr:blipFill>
        <a:blip r:embed="rId4"/>
        <a:stretch/>
      </xdr:blipFill>
      <xdr:spPr>
        <a:xfrm>
          <a:off x="884520" y="2723760"/>
          <a:ext cx="2546280" cy="26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7</xdr:row>
      <xdr:rowOff>95760</xdr:rowOff>
    </xdr:from>
    <xdr:to>
      <xdr:col>10</xdr:col>
      <xdr:colOff>453240</xdr:colOff>
      <xdr:row>33</xdr:row>
      <xdr:rowOff>142560</xdr:rowOff>
    </xdr:to>
    <xdr:pic>
      <xdr:nvPicPr>
        <xdr:cNvPr id="21" name="Picture 9" descr=""/>
        <xdr:cNvPicPr/>
      </xdr:nvPicPr>
      <xdr:blipFill>
        <a:blip r:embed="rId5"/>
        <a:stretch/>
      </xdr:blipFill>
      <xdr:spPr>
        <a:xfrm>
          <a:off x="3570840" y="2762640"/>
          <a:ext cx="2737080" cy="26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960</xdr:colOff>
      <xdr:row>17</xdr:row>
      <xdr:rowOff>86040</xdr:rowOff>
    </xdr:from>
    <xdr:to>
      <xdr:col>14</xdr:col>
      <xdr:colOff>463320</xdr:colOff>
      <xdr:row>33</xdr:row>
      <xdr:rowOff>123840</xdr:rowOff>
    </xdr:to>
    <xdr:pic>
      <xdr:nvPicPr>
        <xdr:cNvPr id="22" name="Picture 11" descr=""/>
        <xdr:cNvPicPr/>
      </xdr:nvPicPr>
      <xdr:blipFill>
        <a:blip r:embed="rId6"/>
        <a:stretch/>
      </xdr:blipFill>
      <xdr:spPr>
        <a:xfrm>
          <a:off x="6488640" y="2752920"/>
          <a:ext cx="24048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3</xdr:col>
      <xdr:colOff>332640</xdr:colOff>
      <xdr:row>3</xdr:row>
      <xdr:rowOff>93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20160" y="0"/>
          <a:ext cx="98532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142920</xdr:rowOff>
    </xdr:from>
    <xdr:to>
      <xdr:col>1</xdr:col>
      <xdr:colOff>1622520</xdr:colOff>
      <xdr:row>14</xdr:row>
      <xdr:rowOff>14292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10080" y="1171800"/>
          <a:ext cx="22564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1622520</xdr:colOff>
      <xdr:row>25</xdr:row>
      <xdr:rowOff>19080</xdr:rowOff>
    </xdr:to>
    <xdr:pic>
      <xdr:nvPicPr>
        <xdr:cNvPr id="25" name="Picture 3" descr=""/>
        <xdr:cNvPicPr/>
      </xdr:nvPicPr>
      <xdr:blipFill>
        <a:blip r:embed="rId3"/>
        <a:stretch/>
      </xdr:blipFill>
      <xdr:spPr>
        <a:xfrm>
          <a:off x="0" y="3142800"/>
          <a:ext cx="2266560" cy="16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4</xdr:row>
      <xdr:rowOff>104760</xdr:rowOff>
    </xdr:from>
    <xdr:to>
      <xdr:col>13</xdr:col>
      <xdr:colOff>352800</xdr:colOff>
      <xdr:row>14</xdr:row>
      <xdr:rowOff>105120</xdr:rowOff>
    </xdr:to>
    <xdr:pic>
      <xdr:nvPicPr>
        <xdr:cNvPr id="26" name="Picture 4" descr=""/>
        <xdr:cNvPicPr/>
      </xdr:nvPicPr>
      <xdr:blipFill>
        <a:blip r:embed="rId4"/>
        <a:stretch/>
      </xdr:blipFill>
      <xdr:spPr>
        <a:xfrm>
          <a:off x="7629480" y="1133640"/>
          <a:ext cx="22640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3</xdr:col>
      <xdr:colOff>332640</xdr:colOff>
      <xdr:row>25</xdr:row>
      <xdr:rowOff>9720</xdr:rowOff>
    </xdr:to>
    <xdr:pic>
      <xdr:nvPicPr>
        <xdr:cNvPr id="27" name="Picture 5" descr=""/>
        <xdr:cNvPicPr/>
      </xdr:nvPicPr>
      <xdr:blipFill>
        <a:blip r:embed="rId5"/>
        <a:stretch/>
      </xdr:blipFill>
      <xdr:spPr>
        <a:xfrm>
          <a:off x="7609320" y="3133800"/>
          <a:ext cx="226404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707</xdr:row>
      <xdr:rowOff>0</xdr:rowOff>
    </xdr:from>
    <xdr:to>
      <xdr:col>8</xdr:col>
      <xdr:colOff>232560</xdr:colOff>
      <xdr:row>1707</xdr:row>
      <xdr:rowOff>0</xdr:rowOff>
    </xdr:to>
    <xdr:sp>
      <xdr:nvSpPr>
        <xdr:cNvPr id="28" name="Line 3"/>
        <xdr:cNvSpPr/>
      </xdr:nvSpPr>
      <xdr:spPr>
        <a:xfrm>
          <a:off x="8009640" y="26088012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120</xdr:colOff>
      <xdr:row>1707</xdr:row>
      <xdr:rowOff>0</xdr:rowOff>
    </xdr:from>
    <xdr:to>
      <xdr:col>7</xdr:col>
      <xdr:colOff>313200</xdr:colOff>
      <xdr:row>1707</xdr:row>
      <xdr:rowOff>0</xdr:rowOff>
    </xdr:to>
    <xdr:sp>
      <xdr:nvSpPr>
        <xdr:cNvPr id="29" name="Line 10"/>
        <xdr:cNvSpPr/>
      </xdr:nvSpPr>
      <xdr:spPr>
        <a:xfrm>
          <a:off x="7205040" y="260880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707</xdr:row>
      <xdr:rowOff>0</xdr:rowOff>
    </xdr:from>
    <xdr:to>
      <xdr:col>11</xdr:col>
      <xdr:colOff>162000</xdr:colOff>
      <xdr:row>1707</xdr:row>
      <xdr:rowOff>0</xdr:rowOff>
    </xdr:to>
    <xdr:sp>
      <xdr:nvSpPr>
        <xdr:cNvPr id="30" name="Line 14"/>
        <xdr:cNvSpPr/>
      </xdr:nvSpPr>
      <xdr:spPr>
        <a:xfrm>
          <a:off x="10635120" y="260880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1707</xdr:row>
      <xdr:rowOff>0</xdr:rowOff>
    </xdr:from>
    <xdr:to>
      <xdr:col>11</xdr:col>
      <xdr:colOff>182160</xdr:colOff>
      <xdr:row>1707</xdr:row>
      <xdr:rowOff>0</xdr:rowOff>
    </xdr:to>
    <xdr:sp>
      <xdr:nvSpPr>
        <xdr:cNvPr id="31" name="Line 15"/>
        <xdr:cNvSpPr/>
      </xdr:nvSpPr>
      <xdr:spPr>
        <a:xfrm>
          <a:off x="10655280" y="260880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:Q36"/>
    </sheetView>
  </sheetViews>
  <sheetFormatPr defaultColWidth="3.70703125" defaultRowHeight="15.9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85"/>
    <col collapsed="false" customWidth="true" hidden="false" outlineLevel="0" max="3" min="3" style="1" width="3.28"/>
    <col collapsed="false" customWidth="false" hidden="false" outlineLevel="0" max="10" min="4" style="2" width="3.7"/>
    <col collapsed="false" customWidth="true" hidden="false" outlineLevel="0" max="17" min="11" style="2" width="5.71"/>
    <col collapsed="false" customWidth="false" hidden="false" outlineLevel="0" max="20" min="18" style="2" width="3.7"/>
    <col collapsed="false" customWidth="true" hidden="false" outlineLevel="0" max="28" min="21" style="1" width="3.28"/>
    <col collapsed="false" customWidth="true" hidden="false" outlineLevel="0" max="35" min="29" style="1" width="4.28"/>
    <col collapsed="false" customWidth="true" hidden="false" outlineLevel="0" max="39" min="36" style="1" width="3.28"/>
    <col collapsed="false" customWidth="true" hidden="false" outlineLevel="0" max="78" min="40" style="2" width="3.28"/>
    <col collapsed="false" customWidth="false" hidden="false" outlineLevel="0" max="257" min="79" style="2" width="3.7"/>
  </cols>
  <sheetData>
    <row r="2" customFormat="false" ht="8.25" hidden="false" customHeight="true" outlineLevel="0" collapsed="false"/>
    <row r="3" customFormat="false" ht="9" hidden="false" customHeight="true" outlineLevel="0" collapsed="false"/>
    <row r="4" customFormat="false" ht="12" hidden="false" customHeight="true" outlineLevel="0" collapsed="false"/>
    <row r="5" s="1" customFormat="true" ht="24" hidden="false" customHeight="true" outlineLevel="0" collapsed="false"/>
    <row r="6" s="1" customFormat="true" ht="3" hidden="false" customHeight="true" outlineLevel="0" collapsed="false"/>
    <row r="7" customFormat="false" ht="18.75" hidden="false" customHeight="true" outlineLevel="0" collapsed="false">
      <c r="A7" s="3"/>
      <c r="B7" s="3"/>
      <c r="C7" s="3"/>
      <c r="D7" s="4" t="s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  <c r="V7" s="5"/>
      <c r="W7" s="5"/>
      <c r="X7" s="5"/>
      <c r="Y7" s="5"/>
      <c r="Z7" s="5"/>
      <c r="AA7" s="5"/>
      <c r="AB7" s="5"/>
      <c r="AC7" s="5"/>
    </row>
    <row r="8" s="10" customFormat="true" ht="11.1" hidden="false" customHeight="true" outlineLevel="0" collapsed="false">
      <c r="A8" s="3"/>
      <c r="B8" s="3"/>
      <c r="C8" s="3"/>
      <c r="D8" s="6" t="s">
        <v>1</v>
      </c>
      <c r="E8" s="6"/>
      <c r="F8" s="6"/>
      <c r="G8" s="6"/>
      <c r="H8" s="6"/>
      <c r="I8" s="6"/>
      <c r="J8" s="6"/>
      <c r="K8" s="7" t="n">
        <v>85.5</v>
      </c>
      <c r="L8" s="7"/>
      <c r="M8" s="7"/>
      <c r="N8" s="7"/>
      <c r="O8" s="7"/>
      <c r="P8" s="7"/>
      <c r="Q8" s="7"/>
      <c r="R8" s="8" t="s">
        <v>2</v>
      </c>
      <c r="S8" s="8"/>
      <c r="T8" s="8"/>
      <c r="U8" s="5"/>
      <c r="V8" s="5"/>
      <c r="W8" s="5"/>
      <c r="X8" s="5"/>
      <c r="Y8" s="5"/>
      <c r="Z8" s="5"/>
      <c r="AA8" s="5"/>
      <c r="AB8" s="5"/>
      <c r="AC8" s="5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s="10" customFormat="true" ht="11.1" hidden="false" customHeight="true" outlineLevel="0" collapsed="false">
      <c r="A9" s="3"/>
      <c r="B9" s="3"/>
      <c r="C9" s="3"/>
      <c r="D9" s="6" t="s">
        <v>3</v>
      </c>
      <c r="E9" s="6"/>
      <c r="F9" s="6"/>
      <c r="G9" s="6"/>
      <c r="H9" s="6"/>
      <c r="I9" s="6"/>
      <c r="J9" s="6"/>
      <c r="K9" s="7" t="n">
        <v>78.4</v>
      </c>
      <c r="L9" s="7"/>
      <c r="M9" s="7"/>
      <c r="N9" s="7"/>
      <c r="O9" s="7"/>
      <c r="P9" s="7"/>
      <c r="Q9" s="7"/>
      <c r="R9" s="8" t="s">
        <v>2</v>
      </c>
      <c r="S9" s="8"/>
      <c r="T9" s="8"/>
      <c r="U9" s="5"/>
      <c r="V9" s="5"/>
      <c r="W9" s="5"/>
      <c r="X9" s="5"/>
      <c r="Y9" s="5"/>
      <c r="Z9" s="5"/>
      <c r="AA9" s="5"/>
      <c r="AB9" s="5"/>
      <c r="AC9" s="5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s="10" customFormat="true" ht="11.1" hidden="false" customHeight="true" outlineLevel="0" collapsed="false">
      <c r="A10" s="3"/>
      <c r="B10" s="3"/>
      <c r="C10" s="3"/>
      <c r="D10" s="6" t="s">
        <v>4</v>
      </c>
      <c r="E10" s="6"/>
      <c r="F10" s="6"/>
      <c r="G10" s="6"/>
      <c r="H10" s="6"/>
      <c r="I10" s="6"/>
      <c r="J10" s="6"/>
      <c r="K10" s="7" t="s">
        <v>5</v>
      </c>
      <c r="L10" s="7"/>
      <c r="M10" s="7"/>
      <c r="N10" s="7"/>
      <c r="O10" s="7"/>
      <c r="P10" s="7"/>
      <c r="Q10" s="7"/>
      <c r="R10" s="8"/>
      <c r="S10" s="8"/>
      <c r="T10" s="8"/>
      <c r="U10" s="5"/>
      <c r="V10" s="5"/>
      <c r="W10" s="5"/>
      <c r="X10" s="5"/>
      <c r="Y10" s="5"/>
      <c r="Z10" s="5"/>
      <c r="AA10" s="5"/>
      <c r="AB10" s="5"/>
      <c r="AC10" s="5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0" customFormat="true" ht="11.1" hidden="false" customHeight="true" outlineLevel="0" collapsed="false">
      <c r="A11" s="3"/>
      <c r="B11" s="3"/>
      <c r="C11" s="3"/>
      <c r="D11" s="6" t="s">
        <v>6</v>
      </c>
      <c r="E11" s="6"/>
      <c r="F11" s="6"/>
      <c r="G11" s="6"/>
      <c r="H11" s="6"/>
      <c r="I11" s="6"/>
      <c r="J11" s="6"/>
      <c r="K11" s="7" t="s">
        <v>7</v>
      </c>
      <c r="L11" s="7"/>
      <c r="M11" s="7"/>
      <c r="N11" s="7"/>
      <c r="O11" s="7"/>
      <c r="P11" s="7"/>
      <c r="Q11" s="7"/>
      <c r="R11" s="8"/>
      <c r="S11" s="8"/>
      <c r="T11" s="8"/>
      <c r="U11" s="5"/>
      <c r="V11" s="5"/>
      <c r="W11" s="5"/>
      <c r="X11" s="5"/>
      <c r="Y11" s="5"/>
      <c r="Z11" s="5"/>
      <c r="AA11" s="5"/>
      <c r="AB11" s="5"/>
      <c r="AC11" s="5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s="10" customFormat="true" ht="11.1" hidden="false" customHeight="true" outlineLevel="0" collapsed="false">
      <c r="A12" s="3"/>
      <c r="B12" s="3"/>
      <c r="C12" s="3"/>
      <c r="D12" s="6" t="s">
        <v>8</v>
      </c>
      <c r="E12" s="6"/>
      <c r="F12" s="6"/>
      <c r="G12" s="6"/>
      <c r="H12" s="6"/>
      <c r="I12" s="6"/>
      <c r="J12" s="6"/>
      <c r="K12" s="7" t="s">
        <v>9</v>
      </c>
      <c r="L12" s="7"/>
      <c r="M12" s="7"/>
      <c r="N12" s="7"/>
      <c r="O12" s="7"/>
      <c r="P12" s="7"/>
      <c r="Q12" s="7"/>
      <c r="R12" s="8"/>
      <c r="S12" s="8"/>
      <c r="T12" s="8"/>
      <c r="U12" s="5"/>
      <c r="V12" s="5"/>
      <c r="W12" s="5"/>
      <c r="X12" s="5"/>
      <c r="Y12" s="5"/>
      <c r="Z12" s="5"/>
      <c r="AA12" s="5"/>
      <c r="AB12" s="5"/>
      <c r="AC12" s="5"/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s="10" customFormat="true" ht="11.1" hidden="false" customHeight="true" outlineLevel="0" collapsed="false">
      <c r="A13" s="3"/>
      <c r="B13" s="3"/>
      <c r="C13" s="3"/>
      <c r="D13" s="6" t="s">
        <v>10</v>
      </c>
      <c r="E13" s="6"/>
      <c r="F13" s="6"/>
      <c r="G13" s="6"/>
      <c r="H13" s="6"/>
      <c r="I13" s="6"/>
      <c r="J13" s="6"/>
      <c r="K13" s="7" t="n">
        <v>12</v>
      </c>
      <c r="L13" s="7"/>
      <c r="M13" s="7"/>
      <c r="N13" s="7"/>
      <c r="O13" s="7"/>
      <c r="P13" s="7"/>
      <c r="Q13" s="7"/>
      <c r="R13" s="8"/>
      <c r="S13" s="8"/>
      <c r="T13" s="8"/>
      <c r="U13" s="5"/>
      <c r="V13" s="5"/>
      <c r="W13" s="5"/>
      <c r="X13" s="5"/>
      <c r="Y13" s="5"/>
      <c r="Z13" s="5"/>
      <c r="AA13" s="5"/>
      <c r="AB13" s="5"/>
      <c r="AC13" s="5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s="10" customFormat="true" ht="11.1" hidden="false" customHeight="true" outlineLevel="0" collapsed="false">
      <c r="A14" s="3"/>
      <c r="B14" s="3"/>
      <c r="C14" s="3"/>
      <c r="D14" s="6" t="s">
        <v>11</v>
      </c>
      <c r="E14" s="6"/>
      <c r="F14" s="6"/>
      <c r="G14" s="6"/>
      <c r="H14" s="6"/>
      <c r="I14" s="6"/>
      <c r="J14" s="6"/>
      <c r="K14" s="7" t="s">
        <v>12</v>
      </c>
      <c r="L14" s="7"/>
      <c r="M14" s="7"/>
      <c r="N14" s="7"/>
      <c r="O14" s="7"/>
      <c r="P14" s="7"/>
      <c r="Q14" s="7"/>
      <c r="R14" s="8"/>
      <c r="S14" s="8"/>
      <c r="T14" s="8"/>
      <c r="U14" s="5"/>
      <c r="V14" s="5"/>
      <c r="W14" s="5"/>
      <c r="X14" s="5"/>
      <c r="Y14" s="5"/>
      <c r="Z14" s="5"/>
      <c r="AA14" s="5"/>
      <c r="AB14" s="5"/>
      <c r="AC14" s="5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0" customFormat="true" ht="11.1" hidden="false" customHeight="true" outlineLevel="0" collapsed="false">
      <c r="A15" s="3"/>
      <c r="B15" s="3"/>
      <c r="C15" s="3"/>
      <c r="D15" s="6" t="s">
        <v>13</v>
      </c>
      <c r="E15" s="6"/>
      <c r="F15" s="6"/>
      <c r="G15" s="6"/>
      <c r="H15" s="6"/>
      <c r="I15" s="6"/>
      <c r="J15" s="6"/>
      <c r="K15" s="7" t="n">
        <v>0</v>
      </c>
      <c r="L15" s="7"/>
      <c r="M15" s="7"/>
      <c r="N15" s="7"/>
      <c r="O15" s="7"/>
      <c r="P15" s="7"/>
      <c r="Q15" s="7"/>
      <c r="R15" s="8" t="s">
        <v>14</v>
      </c>
      <c r="S15" s="8"/>
      <c r="T15" s="8"/>
      <c r="U15" s="5"/>
      <c r="V15" s="5"/>
      <c r="W15" s="5"/>
      <c r="X15" s="5"/>
      <c r="Y15" s="5"/>
      <c r="Z15" s="5"/>
      <c r="AA15" s="5"/>
      <c r="AB15" s="5"/>
      <c r="AC15" s="5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s="10" customFormat="true" ht="11.1" hidden="false" customHeight="true" outlineLevel="0" collapsed="false">
      <c r="A16" s="3"/>
      <c r="B16" s="3"/>
      <c r="C16" s="3"/>
      <c r="D16" s="6" t="s">
        <v>15</v>
      </c>
      <c r="E16" s="6"/>
      <c r="F16" s="6"/>
      <c r="G16" s="6"/>
      <c r="H16" s="6"/>
      <c r="I16" s="6"/>
      <c r="J16" s="6"/>
      <c r="K16" s="7" t="s">
        <v>16</v>
      </c>
      <c r="L16" s="7"/>
      <c r="M16" s="7"/>
      <c r="N16" s="7"/>
      <c r="O16" s="7"/>
      <c r="P16" s="7"/>
      <c r="Q16" s="7"/>
      <c r="R16" s="8"/>
      <c r="S16" s="8"/>
      <c r="T16" s="8"/>
      <c r="U16" s="5"/>
      <c r="V16" s="5"/>
      <c r="W16" s="5"/>
      <c r="X16" s="5"/>
      <c r="Y16" s="5"/>
      <c r="Z16" s="5"/>
      <c r="AA16" s="5"/>
      <c r="AB16" s="5"/>
      <c r="AC16" s="5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s="10" customFormat="true" ht="11.1" hidden="false" customHeight="true" outlineLevel="0" collapsed="false">
      <c r="A17" s="3"/>
      <c r="B17" s="3"/>
      <c r="C17" s="3"/>
      <c r="D17" s="6" t="s">
        <v>17</v>
      </c>
      <c r="E17" s="6"/>
      <c r="F17" s="6"/>
      <c r="G17" s="6"/>
      <c r="H17" s="6"/>
      <c r="I17" s="6"/>
      <c r="J17" s="6"/>
      <c r="K17" s="11" t="n">
        <f aca="false">K8*K8*K9*3.1416/1000</f>
        <v>1800.52510176</v>
      </c>
      <c r="L17" s="11"/>
      <c r="M17" s="11"/>
      <c r="N17" s="11"/>
      <c r="O17" s="11"/>
      <c r="P17" s="11"/>
      <c r="Q17" s="11"/>
      <c r="R17" s="8" t="s">
        <v>18</v>
      </c>
      <c r="S17" s="8"/>
      <c r="T17" s="8"/>
      <c r="U17" s="5"/>
      <c r="V17" s="5"/>
      <c r="W17" s="5"/>
      <c r="X17" s="5"/>
      <c r="Y17" s="5"/>
      <c r="Z17" s="5"/>
      <c r="AA17" s="5"/>
      <c r="AB17" s="5"/>
      <c r="AC17" s="5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18.75" hidden="false" customHeight="true" outlineLevel="0" collapsed="false">
      <c r="A18" s="3"/>
      <c r="B18" s="3"/>
      <c r="C18" s="3"/>
      <c r="D18" s="12" t="s">
        <v>19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5"/>
      <c r="V18" s="5"/>
      <c r="W18" s="5"/>
      <c r="X18" s="5"/>
      <c r="Y18" s="5"/>
      <c r="Z18" s="5"/>
      <c r="AA18" s="5"/>
      <c r="AB18" s="5"/>
      <c r="AC18" s="5"/>
    </row>
    <row r="19" s="10" customFormat="true" ht="11.1" hidden="false" customHeight="true" outlineLevel="0" collapsed="false">
      <c r="A19" s="3"/>
      <c r="B19" s="3"/>
      <c r="C19" s="3"/>
      <c r="D19" s="6" t="s">
        <v>20</v>
      </c>
      <c r="E19" s="6"/>
      <c r="F19" s="6"/>
      <c r="G19" s="6"/>
      <c r="H19" s="6"/>
      <c r="I19" s="6"/>
      <c r="J19" s="6"/>
      <c r="K19" s="7" t="s">
        <v>21</v>
      </c>
      <c r="L19" s="7"/>
      <c r="M19" s="7"/>
      <c r="N19" s="7"/>
      <c r="O19" s="7"/>
      <c r="P19" s="7"/>
      <c r="Q19" s="7"/>
      <c r="R19" s="8"/>
      <c r="S19" s="8"/>
      <c r="T19" s="8"/>
      <c r="U19" s="5"/>
      <c r="V19" s="5"/>
      <c r="W19" s="5"/>
      <c r="X19" s="5"/>
      <c r="Y19" s="5"/>
      <c r="Z19" s="5"/>
      <c r="AA19" s="5"/>
      <c r="AB19" s="5"/>
      <c r="AC19" s="5"/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s="10" customFormat="true" ht="11.1" hidden="false" customHeight="true" outlineLevel="0" collapsed="false">
      <c r="A20" s="3"/>
      <c r="B20" s="3"/>
      <c r="C20" s="3"/>
      <c r="D20" s="6" t="s">
        <v>22</v>
      </c>
      <c r="E20" s="6"/>
      <c r="F20" s="6"/>
      <c r="G20" s="6"/>
      <c r="H20" s="6"/>
      <c r="I20" s="6"/>
      <c r="J20" s="6"/>
      <c r="K20" s="7" t="s">
        <v>23</v>
      </c>
      <c r="L20" s="7"/>
      <c r="M20" s="7"/>
      <c r="N20" s="7"/>
      <c r="O20" s="7"/>
      <c r="P20" s="7"/>
      <c r="Q20" s="7"/>
      <c r="R20" s="8"/>
      <c r="S20" s="8"/>
      <c r="T20" s="8"/>
      <c r="U20" s="5"/>
      <c r="V20" s="5"/>
      <c r="W20" s="5"/>
      <c r="X20" s="5"/>
      <c r="Y20" s="5"/>
      <c r="Z20" s="5"/>
      <c r="AA20" s="5"/>
      <c r="AB20" s="5"/>
      <c r="AC20" s="5"/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s="10" customFormat="true" ht="11.1" hidden="false" customHeight="true" outlineLevel="0" collapsed="false">
      <c r="A21" s="3"/>
      <c r="B21" s="3"/>
      <c r="C21" s="3"/>
      <c r="D21" s="6" t="s">
        <v>24</v>
      </c>
      <c r="E21" s="6"/>
      <c r="F21" s="6"/>
      <c r="G21" s="6"/>
      <c r="H21" s="6"/>
      <c r="I21" s="6"/>
      <c r="J21" s="6"/>
      <c r="K21" s="7" t="s">
        <v>25</v>
      </c>
      <c r="L21" s="7"/>
      <c r="M21" s="7"/>
      <c r="N21" s="7"/>
      <c r="O21" s="7"/>
      <c r="P21" s="7"/>
      <c r="Q21" s="7"/>
      <c r="R21" s="8"/>
      <c r="S21" s="8"/>
      <c r="T21" s="8"/>
      <c r="U21" s="5"/>
      <c r="V21" s="5"/>
      <c r="W21" s="5"/>
      <c r="X21" s="5"/>
      <c r="Y21" s="5"/>
      <c r="Z21" s="5"/>
      <c r="AA21" s="5"/>
      <c r="AB21" s="5"/>
      <c r="AC21" s="5"/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s="10" customFormat="true" ht="11.1" hidden="false" customHeight="true" outlineLevel="0" collapsed="false">
      <c r="A22" s="3"/>
      <c r="B22" s="3"/>
      <c r="C22" s="3"/>
      <c r="D22" s="6" t="s">
        <v>26</v>
      </c>
      <c r="E22" s="6"/>
      <c r="F22" s="6"/>
      <c r="G22" s="6"/>
      <c r="H22" s="6"/>
      <c r="I22" s="6"/>
      <c r="J22" s="6"/>
      <c r="K22" s="7" t="s">
        <v>27</v>
      </c>
      <c r="L22" s="7"/>
      <c r="M22" s="7"/>
      <c r="N22" s="7"/>
      <c r="O22" s="7"/>
      <c r="P22" s="7"/>
      <c r="Q22" s="7"/>
      <c r="R22" s="8"/>
      <c r="S22" s="8"/>
      <c r="T22" s="8"/>
      <c r="U22" s="5"/>
      <c r="V22" s="5"/>
      <c r="W22" s="5"/>
      <c r="X22" s="5"/>
      <c r="Y22" s="5"/>
      <c r="Z22" s="5"/>
      <c r="AA22" s="5"/>
      <c r="AB22" s="5"/>
      <c r="AC22" s="5"/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12" hidden="false" customHeight="true" outlineLevel="0" collapsed="false">
      <c r="A23" s="3"/>
      <c r="B23" s="3"/>
      <c r="C23" s="3"/>
      <c r="D23" s="13" t="s">
        <v>28</v>
      </c>
      <c r="E23" s="13"/>
      <c r="F23" s="13"/>
      <c r="G23" s="13"/>
      <c r="H23" s="13"/>
      <c r="I23" s="13"/>
      <c r="J23" s="13"/>
      <c r="K23" s="14" t="s">
        <v>29</v>
      </c>
      <c r="L23" s="14"/>
      <c r="M23" s="14"/>
      <c r="N23" s="14"/>
      <c r="O23" s="14"/>
      <c r="P23" s="14"/>
      <c r="Q23" s="14"/>
      <c r="R23" s="8"/>
      <c r="S23" s="8"/>
      <c r="T23" s="8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8" hidden="false" customHeight="true" outlineLevel="0" collapsed="false">
      <c r="A24" s="3"/>
      <c r="B24" s="3"/>
      <c r="C24" s="3"/>
      <c r="D24" s="12" t="s">
        <v>30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5"/>
      <c r="V24" s="5"/>
      <c r="W24" s="5"/>
      <c r="X24" s="5"/>
      <c r="Y24" s="5"/>
      <c r="Z24" s="5"/>
      <c r="AA24" s="5"/>
      <c r="AB24" s="5"/>
      <c r="AC24" s="5"/>
    </row>
    <row r="25" s="10" customFormat="true" ht="11.1" hidden="false" customHeight="true" outlineLevel="0" collapsed="false">
      <c r="A25" s="3"/>
      <c r="B25" s="3"/>
      <c r="C25" s="3"/>
      <c r="D25" s="6" t="s">
        <v>31</v>
      </c>
      <c r="E25" s="6"/>
      <c r="F25" s="6"/>
      <c r="G25" s="6"/>
      <c r="H25" s="6"/>
      <c r="I25" s="6"/>
      <c r="J25" s="6"/>
      <c r="K25" s="7" t="s">
        <v>32</v>
      </c>
      <c r="L25" s="7"/>
      <c r="M25" s="7"/>
      <c r="N25" s="7"/>
      <c r="O25" s="7"/>
      <c r="P25" s="7"/>
      <c r="Q25" s="7"/>
      <c r="R25" s="8" t="s">
        <v>33</v>
      </c>
      <c r="S25" s="8"/>
      <c r="T25" s="8"/>
      <c r="U25" s="5"/>
      <c r="V25" s="5"/>
      <c r="W25" s="5"/>
      <c r="X25" s="5"/>
      <c r="Y25" s="5"/>
      <c r="Z25" s="5"/>
      <c r="AA25" s="5"/>
      <c r="AB25" s="5"/>
      <c r="AC25" s="5"/>
      <c r="AD25" s="9"/>
      <c r="AE25" s="9"/>
      <c r="AF25" s="9"/>
      <c r="AG25" s="9"/>
      <c r="AH25" s="9"/>
      <c r="AI25" s="9"/>
      <c r="AJ25" s="9"/>
      <c r="AK25" s="9"/>
      <c r="AL25" s="9"/>
      <c r="AM25" s="9"/>
    </row>
    <row r="26" customFormat="false" ht="18.75" hidden="false" customHeight="true" outlineLevel="0" collapsed="false">
      <c r="A26" s="3"/>
      <c r="B26" s="3"/>
      <c r="C26" s="3"/>
      <c r="D26" s="12" t="s">
        <v>34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5"/>
      <c r="V26" s="5"/>
      <c r="W26" s="5"/>
      <c r="X26" s="5"/>
      <c r="Y26" s="5"/>
      <c r="Z26" s="5"/>
      <c r="AA26" s="5"/>
      <c r="AB26" s="5"/>
      <c r="AC26" s="5"/>
    </row>
    <row r="27" s="10" customFormat="true" ht="11.1" hidden="false" customHeight="true" outlineLevel="0" collapsed="false">
      <c r="A27" s="3"/>
      <c r="B27" s="3"/>
      <c r="C27" s="3"/>
      <c r="D27" s="6" t="s">
        <v>35</v>
      </c>
      <c r="E27" s="6"/>
      <c r="F27" s="6"/>
      <c r="G27" s="6"/>
      <c r="H27" s="6"/>
      <c r="I27" s="6"/>
      <c r="J27" s="6"/>
      <c r="K27" s="7" t="s">
        <v>36</v>
      </c>
      <c r="L27" s="7"/>
      <c r="M27" s="7"/>
      <c r="N27" s="7"/>
      <c r="O27" s="7"/>
      <c r="P27" s="7"/>
      <c r="Q27" s="7"/>
      <c r="R27" s="8"/>
      <c r="S27" s="8"/>
      <c r="T27" s="8"/>
      <c r="U27" s="5"/>
      <c r="V27" s="5"/>
      <c r="W27" s="5"/>
      <c r="X27" s="5"/>
      <c r="Y27" s="5"/>
      <c r="Z27" s="5"/>
      <c r="AA27" s="5"/>
      <c r="AB27" s="5"/>
      <c r="AC27" s="5"/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s="10" customFormat="true" ht="11.1" hidden="false" customHeight="true" outlineLevel="0" collapsed="false">
      <c r="A28" s="3"/>
      <c r="B28" s="3"/>
      <c r="C28" s="3"/>
      <c r="D28" s="6" t="s">
        <v>37</v>
      </c>
      <c r="E28" s="6"/>
      <c r="F28" s="6"/>
      <c r="G28" s="6"/>
      <c r="H28" s="6"/>
      <c r="I28" s="6"/>
      <c r="J28" s="6"/>
      <c r="K28" s="15" t="n">
        <f aca="false">','!K24</f>
        <v>0.48</v>
      </c>
      <c r="L28" s="15"/>
      <c r="M28" s="15"/>
      <c r="N28" s="15"/>
      <c r="O28" s="15"/>
      <c r="P28" s="15"/>
      <c r="Q28" s="15"/>
      <c r="R28" s="8"/>
      <c r="S28" s="8"/>
      <c r="T28" s="8"/>
      <c r="U28" s="5"/>
      <c r="V28" s="5"/>
      <c r="W28" s="5"/>
      <c r="X28" s="5"/>
      <c r="Y28" s="5"/>
      <c r="Z28" s="5"/>
      <c r="AA28" s="5"/>
      <c r="AB28" s="5"/>
      <c r="AC28" s="5"/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s="10" customFormat="true" ht="11.1" hidden="false" customHeight="true" outlineLevel="0" collapsed="false">
      <c r="A29" s="3"/>
      <c r="B29" s="3"/>
      <c r="C29" s="3"/>
      <c r="D29" s="6" t="s">
        <v>38</v>
      </c>
      <c r="E29" s="6"/>
      <c r="F29" s="6"/>
      <c r="G29" s="6"/>
      <c r="H29" s="6"/>
      <c r="I29" s="6"/>
      <c r="J29" s="6"/>
      <c r="K29" s="16" t="n">
        <f aca="false">','!M24</f>
        <v>780</v>
      </c>
      <c r="L29" s="16"/>
      <c r="M29" s="16"/>
      <c r="N29" s="16"/>
      <c r="O29" s="16"/>
      <c r="P29" s="16"/>
      <c r="Q29" s="16"/>
      <c r="R29" s="8" t="s">
        <v>39</v>
      </c>
      <c r="S29" s="8"/>
      <c r="T29" s="8"/>
      <c r="U29" s="5"/>
      <c r="V29" s="5"/>
      <c r="W29" s="5"/>
      <c r="X29" s="5"/>
      <c r="Y29" s="5"/>
      <c r="Z29" s="5"/>
      <c r="AA29" s="5"/>
      <c r="AB29" s="5"/>
      <c r="AC29" s="5"/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s="10" customFormat="true" ht="11.1" hidden="false" customHeight="true" outlineLevel="0" collapsed="false">
      <c r="A30" s="3"/>
      <c r="B30" s="3"/>
      <c r="C30" s="3"/>
      <c r="D30" s="6" t="s">
        <v>40</v>
      </c>
      <c r="E30" s="6"/>
      <c r="F30" s="6"/>
      <c r="G30" s="6"/>
      <c r="H30" s="6"/>
      <c r="I30" s="6"/>
      <c r="J30" s="6"/>
      <c r="K30" s="15" t="n">
        <f aca="false">','!L24</f>
        <v>1.7</v>
      </c>
      <c r="L30" s="15"/>
      <c r="M30" s="15"/>
      <c r="N30" s="15"/>
      <c r="O30" s="15"/>
      <c r="P30" s="15"/>
      <c r="Q30" s="15"/>
      <c r="R30" s="8" t="s">
        <v>41</v>
      </c>
      <c r="S30" s="8"/>
      <c r="T30" s="8"/>
      <c r="U30" s="5"/>
      <c r="V30" s="5"/>
      <c r="W30" s="5"/>
      <c r="X30" s="5"/>
      <c r="Y30" s="5"/>
      <c r="Z30" s="5"/>
      <c r="AA30" s="5"/>
      <c r="AB30" s="5"/>
      <c r="AC30" s="5"/>
      <c r="AD30" s="9"/>
      <c r="AE30" s="9"/>
      <c r="AF30" s="9"/>
      <c r="AG30" s="9"/>
      <c r="AH30" s="9"/>
      <c r="AI30" s="9"/>
      <c r="AJ30" s="9"/>
      <c r="AK30" s="9"/>
      <c r="AL30" s="9"/>
      <c r="AM30" s="9"/>
    </row>
    <row r="31" customFormat="false" ht="18.75" hidden="false" customHeight="true" outlineLevel="0" collapsed="false">
      <c r="A31" s="3"/>
      <c r="B31" s="3"/>
      <c r="C31" s="3"/>
      <c r="D31" s="12" t="s">
        <v>42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5"/>
      <c r="V31" s="5"/>
      <c r="W31" s="5"/>
      <c r="X31" s="5"/>
      <c r="Y31" s="5"/>
      <c r="Z31" s="5"/>
      <c r="AA31" s="5"/>
      <c r="AB31" s="5"/>
      <c r="AC31" s="5"/>
    </row>
    <row r="32" s="10" customFormat="true" ht="11.1" hidden="false" customHeight="true" outlineLevel="0" collapsed="false">
      <c r="A32" s="3"/>
      <c r="B32" s="3"/>
      <c r="C32" s="3"/>
      <c r="D32" s="6" t="s">
        <v>43</v>
      </c>
      <c r="E32" s="6"/>
      <c r="F32" s="6"/>
      <c r="G32" s="6"/>
      <c r="H32" s="6"/>
      <c r="I32" s="6"/>
      <c r="J32" s="6"/>
      <c r="K32" s="7" t="s">
        <v>44</v>
      </c>
      <c r="L32" s="7"/>
      <c r="M32" s="7"/>
      <c r="N32" s="7"/>
      <c r="O32" s="7"/>
      <c r="P32" s="7"/>
      <c r="Q32" s="7"/>
      <c r="R32" s="17"/>
      <c r="S32" s="17"/>
      <c r="T32" s="17"/>
      <c r="U32" s="5"/>
      <c r="V32" s="5"/>
      <c r="W32" s="5"/>
      <c r="X32" s="5"/>
      <c r="Y32" s="5"/>
      <c r="Z32" s="5"/>
      <c r="AA32" s="5"/>
      <c r="AB32" s="5"/>
      <c r="AC32" s="5"/>
      <c r="AD32" s="9"/>
      <c r="AE32" s="9"/>
      <c r="AF32" s="9"/>
      <c r="AG32" s="9"/>
      <c r="AH32" s="9"/>
      <c r="AI32" s="9"/>
      <c r="AJ32" s="9"/>
      <c r="AK32" s="9"/>
      <c r="AL32" s="9"/>
      <c r="AM32" s="9"/>
    </row>
    <row r="33" s="10" customFormat="true" ht="11.1" hidden="false" customHeight="true" outlineLevel="0" collapsed="false">
      <c r="A33" s="3"/>
      <c r="B33" s="3"/>
      <c r="C33" s="3"/>
      <c r="D33" s="6" t="s">
        <v>45</v>
      </c>
      <c r="E33" s="6"/>
      <c r="F33" s="6"/>
      <c r="G33" s="6"/>
      <c r="H33" s="6"/>
      <c r="I33" s="6"/>
      <c r="J33" s="6"/>
      <c r="K33" s="7" t="s">
        <v>46</v>
      </c>
      <c r="L33" s="7"/>
      <c r="M33" s="7"/>
      <c r="N33" s="7"/>
      <c r="O33" s="7"/>
      <c r="P33" s="7"/>
      <c r="Q33" s="7"/>
      <c r="R33" s="17"/>
      <c r="S33" s="17"/>
      <c r="T33" s="17"/>
      <c r="U33" s="5"/>
      <c r="V33" s="5"/>
      <c r="W33" s="5"/>
      <c r="X33" s="5"/>
      <c r="Y33" s="5"/>
      <c r="Z33" s="5"/>
      <c r="AA33" s="5"/>
      <c r="AB33" s="5"/>
      <c r="AC33" s="5"/>
      <c r="AD33" s="9"/>
      <c r="AE33" s="9"/>
      <c r="AF33" s="9"/>
      <c r="AG33" s="9"/>
      <c r="AH33" s="9"/>
      <c r="AI33" s="9"/>
      <c r="AJ33" s="9"/>
      <c r="AK33" s="9"/>
      <c r="AL33" s="9"/>
      <c r="AM33" s="9"/>
    </row>
    <row r="34" s="10" customFormat="true" ht="11.1" hidden="false" customHeight="true" outlineLevel="0" collapsed="false">
      <c r="A34" s="3"/>
      <c r="B34" s="3"/>
      <c r="C34" s="3"/>
      <c r="D34" s="6" t="s">
        <v>47</v>
      </c>
      <c r="E34" s="6"/>
      <c r="F34" s="6"/>
      <c r="G34" s="6"/>
      <c r="H34" s="6"/>
      <c r="I34" s="6"/>
      <c r="J34" s="6"/>
      <c r="K34" s="7" t="s">
        <v>48</v>
      </c>
      <c r="L34" s="7"/>
      <c r="M34" s="7"/>
      <c r="N34" s="7"/>
      <c r="O34" s="7"/>
      <c r="P34" s="7"/>
      <c r="Q34" s="7"/>
      <c r="R34" s="17"/>
      <c r="S34" s="17"/>
      <c r="T34" s="17"/>
      <c r="U34" s="5"/>
      <c r="V34" s="5"/>
      <c r="W34" s="5"/>
      <c r="X34" s="5"/>
      <c r="Y34" s="5"/>
      <c r="Z34" s="5"/>
      <c r="AA34" s="5"/>
      <c r="AB34" s="5"/>
      <c r="AC34" s="5"/>
      <c r="AD34" s="9"/>
      <c r="AE34" s="9"/>
      <c r="AF34" s="9"/>
      <c r="AG34" s="9"/>
      <c r="AH34" s="9"/>
      <c r="AI34" s="9"/>
      <c r="AJ34" s="9"/>
      <c r="AK34" s="9"/>
      <c r="AL34" s="9"/>
      <c r="AM34" s="9"/>
    </row>
    <row r="35" s="10" customFormat="true" ht="11.1" hidden="false" customHeight="true" outlineLevel="0" collapsed="false">
      <c r="A35" s="3"/>
      <c r="B35" s="3"/>
      <c r="C35" s="3"/>
      <c r="D35" s="6" t="s">
        <v>49</v>
      </c>
      <c r="E35" s="6"/>
      <c r="F35" s="6"/>
      <c r="G35" s="6"/>
      <c r="H35" s="6"/>
      <c r="I35" s="6"/>
      <c r="J35" s="6"/>
      <c r="K35" s="7" t="s">
        <v>50</v>
      </c>
      <c r="L35" s="7"/>
      <c r="M35" s="7"/>
      <c r="N35" s="7"/>
      <c r="O35" s="7"/>
      <c r="P35" s="7"/>
      <c r="Q35" s="7"/>
      <c r="R35" s="17"/>
      <c r="S35" s="17"/>
      <c r="T35" s="17"/>
      <c r="U35" s="5"/>
      <c r="V35" s="5"/>
      <c r="W35" s="5"/>
      <c r="X35" s="5"/>
      <c r="Y35" s="5"/>
      <c r="Z35" s="5"/>
      <c r="AA35" s="5"/>
      <c r="AB35" s="5"/>
      <c r="AC35" s="5"/>
      <c r="AD35" s="9"/>
      <c r="AE35" s="9"/>
      <c r="AF35" s="9"/>
      <c r="AG35" s="9"/>
      <c r="AH35" s="9"/>
      <c r="AI35" s="9"/>
      <c r="AJ35" s="9"/>
      <c r="AK35" s="9"/>
      <c r="AL35" s="9"/>
      <c r="AM35" s="9"/>
    </row>
    <row r="36" s="10" customFormat="true" ht="9.75" hidden="false" customHeight="true" outlineLevel="0" collapsed="false">
      <c r="A36" s="3"/>
      <c r="B36" s="3"/>
      <c r="C36" s="3"/>
      <c r="D36" s="18" t="s">
        <v>51</v>
      </c>
      <c r="E36" s="18"/>
      <c r="F36" s="18"/>
      <c r="G36" s="18"/>
      <c r="H36" s="18"/>
      <c r="I36" s="18"/>
      <c r="J36" s="18"/>
      <c r="K36" s="19" t="s">
        <v>52</v>
      </c>
      <c r="L36" s="19"/>
      <c r="M36" s="19"/>
      <c r="N36" s="19"/>
      <c r="O36" s="19"/>
      <c r="P36" s="19"/>
      <c r="Q36" s="19"/>
      <c r="R36" s="17"/>
      <c r="S36" s="17"/>
      <c r="T36" s="17"/>
      <c r="U36" s="5"/>
      <c r="V36" s="5"/>
      <c r="W36" s="5"/>
      <c r="X36" s="5"/>
      <c r="Y36" s="5"/>
      <c r="Z36" s="5"/>
      <c r="AA36" s="5"/>
      <c r="AB36" s="5"/>
      <c r="AC36" s="5"/>
      <c r="AD36" s="9"/>
      <c r="AE36" s="9"/>
      <c r="AF36" s="9"/>
      <c r="AG36" s="9"/>
      <c r="AH36" s="9"/>
      <c r="AI36" s="9"/>
      <c r="AJ36" s="9"/>
      <c r="AK36" s="9"/>
      <c r="AL36" s="9"/>
      <c r="AM36" s="9"/>
    </row>
    <row r="37" s="1" customFormat="true" ht="9" hidden="false" customHeight="true" outlineLevel="0" collapsed="false"/>
    <row r="38" s="1" customFormat="true" ht="9" hidden="false" customHeight="true" outlineLevel="0" collapsed="false"/>
    <row r="39" s="1" customFormat="true" ht="9" hidden="false" customHeight="true" outlineLevel="0" collapsed="false"/>
    <row r="40" s="1" customFormat="true" ht="9" hidden="false" customHeight="true" outlineLevel="0" collapsed="false"/>
    <row r="41" s="1" customFormat="true" ht="9" hidden="false" customHeight="true" outlineLevel="0" collapsed="false"/>
    <row r="42" s="1" customFormat="true" ht="9" hidden="false" customHeight="true" outlineLevel="0" collapsed="false"/>
    <row r="43" s="1" customFormat="true" ht="9" hidden="false" customHeight="true" outlineLevel="0" collapsed="false"/>
    <row r="44" s="1" customFormat="true" ht="14.1" hidden="false" customHeight="true" outlineLevel="0" collapsed="false"/>
    <row r="45" s="1" customFormat="true" ht="14.1" hidden="false" customHeight="true" outlineLevel="0" collapsed="false"/>
    <row r="46" s="1" customFormat="true" ht="14.1" hidden="false" customHeight="true" outlineLevel="0" collapsed="false"/>
    <row r="47" s="1" customFormat="true" ht="14.1" hidden="false" customHeight="true" outlineLevel="0" collapsed="false"/>
    <row r="48" s="1" customFormat="true" ht="14.1" hidden="false" customHeight="true" outlineLevel="0" collapsed="false"/>
    <row r="49" s="1" customFormat="true" ht="14.1" hidden="false" customHeight="true" outlineLevel="0" collapsed="false"/>
    <row r="50" s="1" customFormat="true" ht="14.1" hidden="false" customHeight="true" outlineLevel="0" collapsed="false"/>
    <row r="51" s="1" customFormat="true" ht="14.1" hidden="false" customHeight="true" outlineLevel="0" collapsed="false"/>
    <row r="52" s="1" customFormat="true" ht="14.1" hidden="false" customHeight="true" outlineLevel="0" collapsed="false"/>
    <row r="53" s="1" customFormat="true" ht="14.1" hidden="false" customHeight="true" outlineLevel="0" collapsed="false"/>
    <row r="54" s="1" customFormat="true" ht="14.1" hidden="false" customHeight="true" outlineLevel="0" collapsed="false"/>
    <row r="55" s="1" customFormat="true" ht="14.1" hidden="false" customHeight="true" outlineLevel="0" collapsed="false"/>
    <row r="56" s="1" customFormat="true" ht="14.1" hidden="false" customHeight="true" outlineLevel="0" collapsed="false"/>
    <row r="57" s="1" customFormat="true" ht="14.1" hidden="false" customHeight="true" outlineLevel="0" collapsed="false"/>
    <row r="58" s="1" customFormat="true" ht="14.1" hidden="false" customHeight="true" outlineLevel="0" collapsed="false"/>
    <row r="59" s="1" customFormat="true" ht="14.1" hidden="false" customHeight="true" outlineLevel="0" collapsed="false"/>
    <row r="60" s="1" customFormat="true" ht="14.1" hidden="false" customHeight="true" outlineLevel="0" collapsed="false"/>
    <row r="61" s="1" customFormat="true" ht="14.1" hidden="false" customHeight="true" outlineLevel="0" collapsed="false"/>
    <row r="62" s="1" customFormat="true" ht="14.1" hidden="false" customHeight="true" outlineLevel="0" collapsed="false"/>
    <row r="63" s="1" customFormat="true" ht="14.1" hidden="false" customHeight="true" outlineLevel="0" collapsed="false"/>
    <row r="64" s="1" customFormat="true" ht="14.1" hidden="false" customHeight="true" outlineLevel="0" collapsed="false"/>
    <row r="65" s="1" customFormat="true" ht="14.1" hidden="false" customHeight="true" outlineLevel="0" collapsed="false"/>
    <row r="66" s="1" customFormat="true" ht="14.1" hidden="false" customHeight="true" outlineLevel="0" collapsed="false"/>
    <row r="67" s="1" customFormat="true" ht="14.1" hidden="false" customHeight="true" outlineLevel="0" collapsed="false"/>
    <row r="68" s="1" customFormat="true" ht="14.1" hidden="false" customHeight="true" outlineLevel="0" collapsed="false"/>
    <row r="69" s="1" customFormat="true" ht="14.1" hidden="false" customHeight="true" outlineLevel="0" collapsed="false"/>
    <row r="70" s="1" customFormat="true" ht="14.1" hidden="false" customHeight="true" outlineLevel="0" collapsed="false"/>
    <row r="71" s="1" customFormat="true" ht="14.1" hidden="false" customHeight="true" outlineLevel="0" collapsed="false"/>
    <row r="72" s="1" customFormat="true" ht="14.1" hidden="false" customHeight="true" outlineLevel="0" collapsed="false"/>
    <row r="73" s="1" customFormat="true" ht="14.1" hidden="false" customHeight="true" outlineLevel="0" collapsed="false"/>
    <row r="74" s="1" customFormat="true" ht="14.1" hidden="false" customHeight="true" outlineLevel="0" collapsed="false"/>
    <row r="75" s="1" customFormat="true" ht="14.1" hidden="false" customHeight="true" outlineLevel="0" collapsed="false"/>
    <row r="76" s="1" customFormat="true" ht="14.1" hidden="false" customHeight="true" outlineLevel="0" collapsed="false"/>
    <row r="77" s="1" customFormat="tru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</sheetData>
  <mergeCells count="69">
    <mergeCell ref="A7:C36"/>
    <mergeCell ref="D7:T7"/>
    <mergeCell ref="U7:AC36"/>
    <mergeCell ref="D8:J8"/>
    <mergeCell ref="K8:Q8"/>
    <mergeCell ref="R8:T8"/>
    <mergeCell ref="D9:J9"/>
    <mergeCell ref="K9:Q9"/>
    <mergeCell ref="R9:T9"/>
    <mergeCell ref="D10:J10"/>
    <mergeCell ref="K10:Q10"/>
    <mergeCell ref="R10:T14"/>
    <mergeCell ref="D11:J11"/>
    <mergeCell ref="K11:Q11"/>
    <mergeCell ref="D12:J12"/>
    <mergeCell ref="K12:Q12"/>
    <mergeCell ref="D13:J13"/>
    <mergeCell ref="K13:Q13"/>
    <mergeCell ref="D14:J14"/>
    <mergeCell ref="K14:Q14"/>
    <mergeCell ref="D15:J15"/>
    <mergeCell ref="K15:Q15"/>
    <mergeCell ref="R15:T15"/>
    <mergeCell ref="D16:J16"/>
    <mergeCell ref="K16:Q16"/>
    <mergeCell ref="R16:T16"/>
    <mergeCell ref="D17:J17"/>
    <mergeCell ref="K17:Q17"/>
    <mergeCell ref="R17:T17"/>
    <mergeCell ref="D18:T18"/>
    <mergeCell ref="D19:J19"/>
    <mergeCell ref="K19:Q19"/>
    <mergeCell ref="R19:T23"/>
    <mergeCell ref="D20:J20"/>
    <mergeCell ref="K20:Q20"/>
    <mergeCell ref="D21:J21"/>
    <mergeCell ref="K21:Q21"/>
    <mergeCell ref="D22:J22"/>
    <mergeCell ref="K22:Q22"/>
    <mergeCell ref="D23:J23"/>
    <mergeCell ref="K23:Q23"/>
    <mergeCell ref="D24:T24"/>
    <mergeCell ref="D25:J25"/>
    <mergeCell ref="K25:Q25"/>
    <mergeCell ref="R25:T25"/>
    <mergeCell ref="D26:T26"/>
    <mergeCell ref="D27:J27"/>
    <mergeCell ref="K27:Q27"/>
    <mergeCell ref="R27:T28"/>
    <mergeCell ref="D28:J28"/>
    <mergeCell ref="K28:Q28"/>
    <mergeCell ref="D29:J29"/>
    <mergeCell ref="K29:Q29"/>
    <mergeCell ref="R29:T29"/>
    <mergeCell ref="D30:J30"/>
    <mergeCell ref="K30:Q30"/>
    <mergeCell ref="R30:T30"/>
    <mergeCell ref="D31:T31"/>
    <mergeCell ref="D32:J32"/>
    <mergeCell ref="K32:Q32"/>
    <mergeCell ref="R32:T36"/>
    <mergeCell ref="D33:J33"/>
    <mergeCell ref="K33:Q33"/>
    <mergeCell ref="D34:J34"/>
    <mergeCell ref="K34:Q34"/>
    <mergeCell ref="D35:J35"/>
    <mergeCell ref="K35:Q35"/>
    <mergeCell ref="D36:J36"/>
    <mergeCell ref="K36:Q36"/>
  </mergeCells>
  <dataValidations count="21">
    <dataValidation allowBlank="true" errorStyle="stop" operator="between" showDropDown="false" showErrorMessage="true" showInputMessage="false" sqref="K8:Q8" type="list">
      <mc:AlternateContent xmlns:x12ac="http://schemas.microsoft.com/office/spreadsheetml/2011/1/ac" xmlns:mc="http://schemas.openxmlformats.org/markup-compatibility/2006">
        <mc:Choice Requires="x12ac">
          <x12ac:list>77,"77,5",78,83,"83,5",84,"85,5",86,"86,5",87,88,"90,5",92,94</x12ac:list>
        </mc:Choice>
        <mc:Fallback>
          <formula1>"77,77,5,78,83,83,5,84,85,5,86,86,5,87,88,90,5,92,94"</formula1>
        </mc:Fallback>
      </mc:AlternateContent>
      <formula2>0</formula2>
    </dataValidation>
    <dataValidation allowBlank="true" errorStyle="stop" operator="between" showDropDown="false" showErrorMessage="true" showInputMessage="false" sqref="K9:Q9" type="list">
      <mc:AlternateContent xmlns:x12ac="http://schemas.microsoft.com/office/spreadsheetml/2011/1/ac" xmlns:mc="http://schemas.openxmlformats.org/markup-compatibility/2006">
        <mc:Choice Requires="x12ac">
          <x12ac:list>64,69,74,76,"78,4",82,84</x12ac:list>
        </mc:Choice>
        <mc:Fallback>
          <formula1>"64,69,74,76,78,4,82,84"</formula1>
        </mc:Fallback>
      </mc:AlternateContent>
      <formula2>0</formula2>
    </dataValidation>
    <dataValidation allowBlank="true" errorStyle="stop" operator="between" showDropDown="false" showErrorMessage="true" showInputMessage="false" sqref="K10:Q10" type="list">
      <mc:AlternateContent xmlns:x12ac="http://schemas.microsoft.com/office/spreadsheetml/2011/1/ac" xmlns:mc="http://schemas.openxmlformats.org/markup-compatibility/2006">
        <mc:Choice Requires="x12ac">
          <x12ac:list>Original gasolina,"Original álcool, SP2 e Variant I e II",Original Kombi Injetada (116),Engle W100,Engle W110,Engle W120,Engle W125,Engle W130,Engle W140,Engle W160,Engle TCS10 (turbo),Engle TCS20 (turbo),Engle TCS30 (turbo)</x12ac:list>
        </mc:Choice>
        <mc:Fallback>
          <formula1>"Original gasolina,Original álcool, SP2 e Variant I e II,Original Kombi Injetada (116),Engle W100,Engle W110,Engle W120,Engle W125,Engle W130,Engle W140,Engle W160,Engle TCS10 (turbo),Engle TCS20 (turbo),Engle TCS30 (turbo)"</formula1>
        </mc:Fallback>
      </mc:AlternateContent>
      <formula2>0</formula2>
    </dataValidation>
    <dataValidation allowBlank="true" errorStyle="stop" operator="between" showDropDown="false" showErrorMessage="true" showInputMessage="false" sqref="K11:Q11" type="list">
      <formula1>"Solex H30PIC,Solex dupla H32PDSI,Solex dupla H32PDSI (modificada),Solex dupla H40DEIS (puma),Weber simples 40/44/48 IDF,Weber Dupla 40/44/48 IDF,Injeção Kombi,Injeção dupla,Injeção Quadrupla"</formula1>
      <formula2>0</formula2>
    </dataValidation>
    <dataValidation allowBlank="true" errorStyle="stop" operator="between" showDropDown="false" showErrorMessage="true" showInputMessage="false" sqref="K12:Q12" type="list">
      <formula1>"Gasolina,Àlcool"</formula1>
      <formula2>0</formula2>
    </dataValidation>
    <dataValidation allowBlank="true" errorStyle="stop" operator="between" showDropDown="false" showErrorMessage="true" showInputMessage="false" sqref="K13:Q13" type="list">
      <mc:AlternateContent xmlns:x12ac="http://schemas.microsoft.com/office/spreadsheetml/2011/1/ac" xmlns:mc="http://schemas.openxmlformats.org/markup-compatibility/2006">
        <mc:Choice Requires="x12ac">
          <x12ac:list>"6,6","6,8","7,2","7,5","7,8","8,0","8,2","8,5","8,6","8,7","8,8",9,"9,5",10,"10,5",11,"11,2","11,5","11,8",12,"12,5",13,"13,5",14</x12ac:list>
        </mc:Choice>
        <mc:Fallback>
          <formula1>"6,6,6,8,7,2,7,5,7,8,8,0,8,2,8,5,8,6,8,7,8,8,9,9,5,10,10,5,11,11,2,11,5,11,8,12,12,5,13,13,5,14"</formula1>
        </mc:Fallback>
      </mc:AlternateContent>
      <formula2>0</formula2>
    </dataValidation>
    <dataValidation allowBlank="true" errorStyle="stop" operator="between" showDropDown="false" showErrorMessage="true" showInputMessage="false" sqref="K14:Q14" type="list">
      <formula1>"Aspirado,Turbo,Blower,Compressor G"</formula1>
      <formula2>0</formula2>
    </dataValidation>
    <dataValidation allowBlank="true" errorStyle="stop" operator="between" prompt="Se na opção &quot;Tipo de admissão&quot; estiver selecionada a opção &quot;Aspirado&quot;, o valor da pressão de super alimentação será ignorado!" promptTitle="Atenção" showDropDown="false" showErrorMessage="true" showInputMessage="true" sqref="K15:Q15" type="list">
      <mc:AlternateContent xmlns:x12ac="http://schemas.microsoft.com/office/spreadsheetml/2011/1/ac" xmlns:mc="http://schemas.openxmlformats.org/markup-compatibility/2006">
        <mc:Choice Requires="x12ac">
          <x12ac:list>"0,0","0,5","0,6","0,7","0,8","0,9","1,0","1,2","1,4","1,5","1,6","1,8","2,0","2,2","2,4","2,5","2,6","2,8","3,0"</x12ac:list>
        </mc:Choice>
        <mc:Fallback>
          <formula1>"0,0,0,5,0,6,0,7,0,8,0,9,1,0,1,2,1,4,1,5,1,6,1,8,2,0,2,2,2,4,2,5,2,6,2,8,3,0"</formula1>
        </mc:Fallback>
      </mc:AlternateContent>
      <formula2>0</formula2>
    </dataValidation>
    <dataValidation allowBlank="true" errorStyle="stop" operator="between" prompt="Se na opção &quot;Tipo de admissão&quot; estiver selecionada a opção &quot;Aspirado&quot;,a opção &quot;Intercooler&quot; sim ou não será ignorada!" promptTitle="Atenção" showDropDown="false" showErrorMessage="true" showInputMessage="true" sqref="K16:Q16" type="list">
      <formula1>"Sim,Não"</formula1>
      <formula2>0</formula2>
    </dataValidation>
    <dataValidation allowBlank="true" errorStyle="stop" operator="between" showDropDown="false" showErrorMessage="true" showInputMessage="false" sqref="K23:Q23" type="list">
      <formula1>"34 x 7 (Kombi Flex),36 x 7 (original Kombi),35 x 8 (original Fusca 1300),33 x 8 (original Fusca1500/1600 até 1982),31 x 8 (original SP2 e Fusca a partir de 1984)"</formula1>
      <formula2>0</formula2>
    </dataValidation>
    <dataValidation allowBlank="true" errorStyle="stop" operator="between" showDropDown="false" showErrorMessage="true" showInputMessage="false" sqref="K25:Q25" type="list">
      <formula1>"165/70R13,175/70R13,185/70R13,185/60R14,195/60R14,185/70R14,195/70R14,205/70R14,165/80R15,175/65R15,185/65R15,195/65R15,185/60R15,195/60R15,205/60R15,185/55R15,195/55R15,205/55R15,205/50R16,215/50R16"</formula1>
      <formula2>0</formula2>
    </dataValidation>
    <dataValidation allowBlank="true" errorStyle="stop" operator="between" showDropDown="false" showErrorMessage="true" showInputMessage="false" sqref="K27:Q27" type="list">
      <formula1>"Fusca,Brasília,TL,Variant,VariantII,SP2,Zé do Caixão,Kombi,Saveiro a ar,Gol a ar,Puma,Bianco,Buggy,Porsche 550,Porsche Super 90,Karmann Ghia,Karmann Ghia TC"</formula1>
      <formula2>0</formula2>
    </dataValidation>
    <dataValidation allowBlank="true" errorStyle="stop" operator="between" showDropDown="false" showErrorMessage="true" showInputMessage="false" sqref="K32:Q32" type="list">
      <formula1>"Brunimento original (grana 120/150),Brunimento fino (grana 400/500)"</formula1>
      <formula2>0</formula2>
    </dataValidation>
    <dataValidation allowBlank="true" errorStyle="stop" operator="between" showDropDown="false" showErrorMessage="true" showInputMessage="false" sqref="K33:Q33" type="list">
      <formula1>"Original (45ºVálvula x 45ºSede),Trabalhada (44ºVálvula x 45ºSede)"</formula1>
      <formula2>0</formula2>
    </dataValidation>
    <dataValidation allowBlank="true" errorStyle="stop" operator="between" showDropDown="false" showErrorMessage="true" showInputMessage="false" sqref="K34:Q34" type="list">
      <formula1>"Original,Com balanceamento estático"</formula1>
      <formula2>0</formula2>
    </dataValidation>
    <dataValidation allowBlank="true" errorStyle="stop" operator="between" showDropDown="false" showErrorMessage="true" showInputMessage="false" sqref="K35:Q35" type="list">
      <formula1>"Original,Esportivo,Cornetas,Sem filtros"</formula1>
      <formula2>0</formula2>
    </dataValidation>
    <dataValidation allowBlank="true" errorStyle="stop" operator="between" showDropDown="false" showErrorMessage="true" showInputMessage="false" sqref="K36:Q36" type="list">
      <formula1>"Original,Esportivo (Puma),Dimensionado (4x1),Dimensionado (4x2)"</formula1>
      <formula2>0</formula2>
    </dataValidation>
    <dataValidation allowBlank="true" errorStyle="stop" operator="between" showDropDown="false" showErrorMessage="true" showInputMessage="false" sqref="K19:Q19" type="list">
      <mc:AlternateContent xmlns:x12ac="http://schemas.microsoft.com/office/spreadsheetml/2011/1/ac" xmlns:mc="http://schemas.openxmlformats.org/markup-compatibility/2006">
        <mc:Choice Requires="x12ac">
          <x12ac:list>"3,80 x 1 (original todos)","3,44 x 1","3,00 x 1"</x12ac:list>
        </mc:Choice>
        <mc:Fallback>
          <formula1>"3,80 x 1 (original todos),3,44 x 1,3,00 x 1"</formula1>
        </mc:Fallback>
      </mc:AlternateContent>
      <formula2>0</formula2>
    </dataValidation>
    <dataValidation allowBlank="true" errorStyle="stop" operator="between" showDropDown="false" showErrorMessage="true" showInputMessage="false" sqref="K20:Q20" type="list">
      <mc:AlternateContent xmlns:x12ac="http://schemas.microsoft.com/office/spreadsheetml/2011/1/ac" xmlns:mc="http://schemas.openxmlformats.org/markup-compatibility/2006">
        <mc:Choice Requires="x12ac">
          <x12ac:list>"2,17 x 1","2,08 x 1","2,06 x 1 (original todos)","1,93 x 1"</x12ac:list>
        </mc:Choice>
        <mc:Fallback>
          <formula1>"2,17 x 1,2,08 x 1,2,06 x 1 (original todos),1,93 x 1"</formula1>
        </mc:Fallback>
      </mc:AlternateContent>
      <formula2>0</formula2>
    </dataValidation>
    <dataValidation allowBlank="true" errorStyle="stop" operator="between" showDropDown="false" showErrorMessage="true" showInputMessage="false" sqref="K21:Q21" type="list">
      <mc:AlternateContent xmlns:x12ac="http://schemas.microsoft.com/office/spreadsheetml/2011/1/ac" xmlns:mc="http://schemas.openxmlformats.org/markup-compatibility/2006">
        <mc:Choice Requires="x12ac">
          <x12ac:list>"1,56 x1","1,48 x 1","1,42 x 1","1,38 x 1","1,32 x 1 (original todos)","1,26 x 1","1,22 x 1","1,13 x 1"</x12ac:list>
        </mc:Choice>
        <mc:Fallback>
          <formula1>"1,56 x1,1,48 x 1,1,42 x 1,1,38 x 1,1,32 x 1 (original todos),1,26 x 1,1,22 x 1,1,13 x 1"</formula1>
        </mc:Fallback>
      </mc:AlternateContent>
      <formula2>0</formula2>
    </dataValidation>
    <dataValidation allowBlank="true" errorStyle="stop" operator="between" showDropDown="false" showErrorMessage="true" showInputMessage="false" sqref="K22:Q22" type="list">
      <mc:AlternateContent xmlns:x12ac="http://schemas.microsoft.com/office/spreadsheetml/2011/1/ac" xmlns:mc="http://schemas.openxmlformats.org/markup-compatibility/2006">
        <mc:Choice Requires="x12ac">
          <x12ac:list>"1,15 x 1","1,12 x 1","1,09 x 1","1,04 x 1","1,00 x 1","0,96 x 1","0,92 x 1","0,89 x 1 (original até 23/04/1976)","0,88 x 1 (original a partir de 24/04/1976)","0,84 x 1 "</x12ac:list>
        </mc:Choice>
        <mc:Fallback>
          <formula1>"1,15 x 1,1,12 x 1,1,09 x 1,1,04 x 1,1,00 x 1,0,96 x 1,0,92 x 1,0,89 x 1 (original até 23/04/1976),0,88 x 1 (original a partir de 24/04/1976),0,84 x 1 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3.70703125" defaultRowHeight="15.9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85"/>
    <col collapsed="false" customWidth="true" hidden="false" outlineLevel="0" max="3" min="3" style="1" width="3.28"/>
    <col collapsed="false" customWidth="false" hidden="false" outlineLevel="0" max="10" min="4" style="2" width="3.7"/>
    <col collapsed="false" customWidth="true" hidden="false" outlineLevel="0" max="17" min="11" style="2" width="5.71"/>
    <col collapsed="false" customWidth="false" hidden="false" outlineLevel="0" max="20" min="18" style="2" width="3.7"/>
    <col collapsed="false" customWidth="true" hidden="false" outlineLevel="0" max="28" min="21" style="1" width="3.28"/>
    <col collapsed="false" customWidth="true" hidden="false" outlineLevel="0" max="35" min="29" style="1" width="4.28"/>
    <col collapsed="false" customWidth="true" hidden="false" outlineLevel="0" max="39" min="36" style="1" width="3.28"/>
    <col collapsed="false" customWidth="true" hidden="false" outlineLevel="0" max="78" min="40" style="2" width="3.28"/>
    <col collapsed="false" customWidth="false" hidden="false" outlineLevel="0" max="257" min="79" style="2" width="3.7"/>
  </cols>
  <sheetData>
    <row r="2" customFormat="false" ht="8.25" hidden="false" customHeight="true" outlineLevel="0" collapsed="false"/>
    <row r="3" customFormat="false" ht="9" hidden="false" customHeight="true" outlineLevel="0" collapsed="false"/>
    <row r="4" customFormat="false" ht="12" hidden="false" customHeight="true" outlineLevel="0" collapsed="false"/>
    <row r="5" s="1" customFormat="true" ht="24" hidden="false" customHeight="true" outlineLevel="0" collapsed="false"/>
    <row r="6" s="1" customFormat="true" ht="3" hidden="false" customHeight="true" outlineLevel="0" collapsed="false"/>
    <row r="7" customFormat="false" ht="18.75" hidden="false" customHeight="true" outlineLevel="0" collapsed="false">
      <c r="A7" s="3"/>
      <c r="B7" s="3"/>
      <c r="C7" s="3"/>
      <c r="D7" s="20" t="s"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5"/>
      <c r="V7" s="5"/>
      <c r="W7" s="5"/>
      <c r="X7" s="5"/>
      <c r="Y7" s="5"/>
      <c r="Z7" s="5"/>
      <c r="AA7" s="5"/>
      <c r="AB7" s="5"/>
      <c r="AC7" s="5"/>
    </row>
    <row r="8" s="10" customFormat="true" ht="11.1" hidden="false" customHeight="true" outlineLevel="0" collapsed="false">
      <c r="A8" s="3"/>
      <c r="B8" s="3"/>
      <c r="C8" s="3"/>
      <c r="D8" s="21" t="s">
        <v>17</v>
      </c>
      <c r="E8" s="21"/>
      <c r="F8" s="21"/>
      <c r="G8" s="21"/>
      <c r="H8" s="21"/>
      <c r="I8" s="21"/>
      <c r="J8" s="21"/>
      <c r="K8" s="22" t="n">
        <f aca="false">'Idéia do Projeto'!K17</f>
        <v>1800.52510176</v>
      </c>
      <c r="L8" s="22"/>
      <c r="M8" s="22"/>
      <c r="N8" s="22"/>
      <c r="O8" s="22"/>
      <c r="P8" s="22"/>
      <c r="Q8" s="22"/>
      <c r="R8" s="23" t="s">
        <v>18</v>
      </c>
      <c r="S8" s="23"/>
      <c r="T8" s="23"/>
      <c r="U8" s="5"/>
      <c r="V8" s="5"/>
      <c r="W8" s="5"/>
      <c r="X8" s="5"/>
      <c r="Y8" s="5"/>
      <c r="Z8" s="5"/>
      <c r="AA8" s="5"/>
      <c r="AB8" s="5"/>
      <c r="AC8" s="5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s="10" customFormat="true" ht="11.1" hidden="false" customHeight="true" outlineLevel="0" collapsed="false">
      <c r="A9" s="3"/>
      <c r="B9" s="3"/>
      <c r="C9" s="3"/>
      <c r="D9" s="24" t="s">
        <v>53</v>
      </c>
      <c r="E9" s="24"/>
      <c r="F9" s="24"/>
      <c r="G9" s="24"/>
      <c r="H9" s="24"/>
      <c r="I9" s="24"/>
      <c r="J9" s="24"/>
      <c r="K9" s="25" t="n">
        <f aca="false">','!AB25</f>
        <v>167.688904477248</v>
      </c>
      <c r="L9" s="25"/>
      <c r="M9" s="25"/>
      <c r="N9" s="25"/>
      <c r="O9" s="25"/>
      <c r="P9" s="25"/>
      <c r="Q9" s="25"/>
      <c r="R9" s="26" t="s">
        <v>54</v>
      </c>
      <c r="S9" s="26"/>
      <c r="T9" s="26"/>
      <c r="U9" s="5"/>
      <c r="V9" s="5"/>
      <c r="W9" s="5"/>
      <c r="X9" s="5"/>
      <c r="Y9" s="5"/>
      <c r="Z9" s="5"/>
      <c r="AA9" s="5"/>
      <c r="AB9" s="5"/>
      <c r="AC9" s="5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s="10" customFormat="true" ht="11.1" hidden="false" customHeight="true" outlineLevel="0" collapsed="false">
      <c r="A10" s="3"/>
      <c r="B10" s="3"/>
      <c r="C10" s="3"/>
      <c r="D10" s="24" t="s">
        <v>55</v>
      </c>
      <c r="E10" s="24"/>
      <c r="F10" s="24"/>
      <c r="G10" s="24"/>
      <c r="H10" s="24"/>
      <c r="I10" s="24"/>
      <c r="J10" s="24"/>
      <c r="K10" s="25" t="n">
        <f aca="false">','!Y25</f>
        <v>6600</v>
      </c>
      <c r="L10" s="25"/>
      <c r="M10" s="25"/>
      <c r="N10" s="25"/>
      <c r="O10" s="25"/>
      <c r="P10" s="25"/>
      <c r="Q10" s="25"/>
      <c r="R10" s="26" t="s">
        <v>56</v>
      </c>
      <c r="S10" s="26"/>
      <c r="T10" s="26"/>
      <c r="U10" s="5"/>
      <c r="V10" s="5"/>
      <c r="W10" s="5"/>
      <c r="X10" s="5"/>
      <c r="Y10" s="5"/>
      <c r="Z10" s="5"/>
      <c r="AA10" s="5"/>
      <c r="AB10" s="5"/>
      <c r="AC10" s="5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s="10" customFormat="true" ht="11.1" hidden="false" customHeight="true" outlineLevel="0" collapsed="false">
      <c r="A11" s="3"/>
      <c r="B11" s="3"/>
      <c r="C11" s="3"/>
      <c r="D11" s="24" t="s">
        <v>57</v>
      </c>
      <c r="E11" s="24"/>
      <c r="F11" s="24"/>
      <c r="G11" s="24"/>
      <c r="H11" s="24"/>
      <c r="I11" s="24"/>
      <c r="J11" s="24"/>
      <c r="K11" s="27" t="n">
        <f aca="false">','!S6</f>
        <v>21.0878651655891</v>
      </c>
      <c r="L11" s="27"/>
      <c r="M11" s="27"/>
      <c r="N11" s="27"/>
      <c r="O11" s="27"/>
      <c r="P11" s="27"/>
      <c r="Q11" s="27"/>
      <c r="R11" s="26" t="s">
        <v>58</v>
      </c>
      <c r="S11" s="26"/>
      <c r="T11" s="26"/>
      <c r="U11" s="5"/>
      <c r="V11" s="5"/>
      <c r="W11" s="5"/>
      <c r="X11" s="5"/>
      <c r="Y11" s="5"/>
      <c r="Z11" s="5"/>
      <c r="AA11" s="5"/>
      <c r="AB11" s="5"/>
      <c r="AC11" s="5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s="10" customFormat="true" ht="11.1" hidden="false" customHeight="true" outlineLevel="0" collapsed="false">
      <c r="A12" s="3"/>
      <c r="B12" s="3"/>
      <c r="C12" s="3"/>
      <c r="D12" s="24" t="s">
        <v>59</v>
      </c>
      <c r="E12" s="24"/>
      <c r="F12" s="24"/>
      <c r="G12" s="24"/>
      <c r="H12" s="24"/>
      <c r="I12" s="24"/>
      <c r="J12" s="24"/>
      <c r="K12" s="28" t="n">
        <f aca="false">','!P21</f>
        <v>4600</v>
      </c>
      <c r="L12" s="28"/>
      <c r="M12" s="28"/>
      <c r="N12" s="28"/>
      <c r="O12" s="28"/>
      <c r="P12" s="28"/>
      <c r="Q12" s="28"/>
      <c r="R12" s="26" t="s">
        <v>56</v>
      </c>
      <c r="S12" s="26"/>
      <c r="T12" s="26"/>
      <c r="U12" s="5"/>
      <c r="V12" s="5"/>
      <c r="W12" s="5"/>
      <c r="X12" s="5"/>
      <c r="Y12" s="5"/>
      <c r="Z12" s="5"/>
      <c r="AA12" s="5"/>
      <c r="AB12" s="5"/>
      <c r="AC12" s="5"/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s="10" customFormat="true" ht="11.1" hidden="false" customHeight="true" outlineLevel="0" collapsed="false">
      <c r="A13" s="3"/>
      <c r="B13" s="3"/>
      <c r="C13" s="3"/>
      <c r="D13" s="24" t="s">
        <v>60</v>
      </c>
      <c r="E13" s="24"/>
      <c r="F13" s="24"/>
      <c r="G13" s="24"/>
      <c r="H13" s="24"/>
      <c r="I13" s="24"/>
      <c r="J13" s="24"/>
      <c r="K13" s="28" t="str">
        <f aca="false">'Idéia do Projeto'!K12</f>
        <v>Àlcool</v>
      </c>
      <c r="L13" s="28"/>
      <c r="M13" s="28"/>
      <c r="N13" s="28"/>
      <c r="O13" s="28"/>
      <c r="P13" s="28"/>
      <c r="Q13" s="28"/>
      <c r="R13" s="26"/>
      <c r="S13" s="26"/>
      <c r="T13" s="26"/>
      <c r="U13" s="5"/>
      <c r="V13" s="5"/>
      <c r="W13" s="5"/>
      <c r="X13" s="5"/>
      <c r="Y13" s="5"/>
      <c r="Z13" s="5"/>
      <c r="AA13" s="5"/>
      <c r="AB13" s="5"/>
      <c r="AC13" s="5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s="10" customFormat="true" ht="11.1" hidden="false" customHeight="true" outlineLevel="0" collapsed="false">
      <c r="A14" s="3"/>
      <c r="B14" s="3"/>
      <c r="C14" s="3"/>
      <c r="D14" s="24" t="s">
        <v>61</v>
      </c>
      <c r="E14" s="24"/>
      <c r="F14" s="24"/>
      <c r="G14" s="24"/>
      <c r="H14" s="24"/>
      <c r="I14" s="24"/>
      <c r="J14" s="24"/>
      <c r="K14" s="28" t="n">
        <f aca="false">IF('Idéia do Projeto'!K14="Aspirado",0,'Idéia do Projeto'!K15)</f>
        <v>0</v>
      </c>
      <c r="L14" s="28"/>
      <c r="M14" s="28"/>
      <c r="N14" s="28"/>
      <c r="O14" s="28"/>
      <c r="P14" s="28"/>
      <c r="Q14" s="28"/>
      <c r="R14" s="26" t="s">
        <v>14</v>
      </c>
      <c r="S14" s="26"/>
      <c r="T14" s="26"/>
      <c r="U14" s="5"/>
      <c r="V14" s="5"/>
      <c r="W14" s="5"/>
      <c r="X14" s="5"/>
      <c r="Y14" s="5"/>
      <c r="Z14" s="5"/>
      <c r="AA14" s="5"/>
      <c r="AB14" s="5"/>
      <c r="AC14" s="5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s="10" customFormat="true" ht="11.1" hidden="false" customHeight="true" outlineLevel="0" collapsed="false">
      <c r="A15" s="3"/>
      <c r="B15" s="3"/>
      <c r="C15" s="3"/>
      <c r="D15" s="24" t="s">
        <v>15</v>
      </c>
      <c r="E15" s="24"/>
      <c r="F15" s="24"/>
      <c r="G15" s="24"/>
      <c r="H15" s="24"/>
      <c r="I15" s="24"/>
      <c r="J15" s="24"/>
      <c r="K15" s="28" t="str">
        <f aca="false">'Idéia do Projeto'!K16</f>
        <v>Não</v>
      </c>
      <c r="L15" s="28"/>
      <c r="M15" s="28"/>
      <c r="N15" s="28"/>
      <c r="O15" s="28"/>
      <c r="P15" s="28"/>
      <c r="Q15" s="28"/>
      <c r="R15" s="26"/>
      <c r="S15" s="26"/>
      <c r="T15" s="26"/>
      <c r="U15" s="5"/>
      <c r="V15" s="5"/>
      <c r="W15" s="5"/>
      <c r="X15" s="5"/>
      <c r="Y15" s="5"/>
      <c r="Z15" s="5"/>
      <c r="AA15" s="5"/>
      <c r="AB15" s="5"/>
      <c r="AC15" s="5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s="10" customFormat="true" ht="11.1" hidden="false" customHeight="true" outlineLevel="0" collapsed="false">
      <c r="A16" s="3"/>
      <c r="B16" s="3"/>
      <c r="C16" s="3"/>
      <c r="D16" s="24" t="s">
        <v>62</v>
      </c>
      <c r="E16" s="24"/>
      <c r="F16" s="24"/>
      <c r="G16" s="24"/>
      <c r="H16" s="24"/>
      <c r="I16" s="24"/>
      <c r="J16" s="24"/>
      <c r="K16" s="29" t="str">
        <f aca="false">','!S5</f>
        <v>Podem ser utilizadas bielas e virabrequim fundidos</v>
      </c>
      <c r="L16" s="29"/>
      <c r="M16" s="29"/>
      <c r="N16" s="29"/>
      <c r="O16" s="29"/>
      <c r="P16" s="29"/>
      <c r="Q16" s="29"/>
      <c r="R16" s="26"/>
      <c r="S16" s="26"/>
      <c r="T16" s="26"/>
      <c r="U16" s="5"/>
      <c r="V16" s="5"/>
      <c r="W16" s="5"/>
      <c r="X16" s="5"/>
      <c r="Y16" s="5"/>
      <c r="Z16" s="5"/>
      <c r="AA16" s="5"/>
      <c r="AB16" s="5"/>
      <c r="AC16" s="5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s="10" customFormat="true" ht="11.1" hidden="false" customHeight="true" outlineLevel="0" collapsed="false">
      <c r="A17" s="3"/>
      <c r="B17" s="3"/>
      <c r="C17" s="3"/>
      <c r="D17" s="30"/>
      <c r="E17" s="31"/>
      <c r="F17" s="31"/>
      <c r="G17" s="31"/>
      <c r="H17" s="31"/>
      <c r="I17" s="31"/>
      <c r="J17" s="31"/>
      <c r="K17" s="32"/>
      <c r="L17" s="32"/>
      <c r="M17" s="32"/>
      <c r="N17" s="32"/>
      <c r="O17" s="32"/>
      <c r="P17" s="32"/>
      <c r="Q17" s="32"/>
      <c r="R17" s="33"/>
      <c r="S17" s="33"/>
      <c r="T17" s="33"/>
      <c r="U17" s="5"/>
      <c r="V17" s="5"/>
      <c r="W17" s="5"/>
      <c r="X17" s="5"/>
      <c r="Y17" s="5"/>
      <c r="Z17" s="5"/>
      <c r="AA17" s="5"/>
      <c r="AB17" s="5"/>
      <c r="AC17" s="5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18.75" hidden="false" customHeight="true" outlineLevel="0" collapsed="false">
      <c r="A18" s="3"/>
      <c r="B18" s="3"/>
      <c r="C18" s="3"/>
      <c r="D18" s="34" t="s">
        <v>19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5"/>
      <c r="V18" s="5"/>
      <c r="W18" s="5"/>
      <c r="X18" s="5"/>
      <c r="Y18" s="5"/>
      <c r="Z18" s="5"/>
      <c r="AA18" s="5"/>
      <c r="AB18" s="5"/>
      <c r="AC18" s="5"/>
    </row>
    <row r="19" s="10" customFormat="true" ht="11.1" hidden="false" customHeight="true" outlineLevel="0" collapsed="false">
      <c r="A19" s="3"/>
      <c r="B19" s="3"/>
      <c r="C19" s="3"/>
      <c r="D19" s="35" t="s">
        <v>63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5"/>
      <c r="V19" s="5"/>
      <c r="W19" s="5"/>
      <c r="X19" s="5"/>
      <c r="Y19" s="5"/>
      <c r="Z19" s="5"/>
      <c r="AA19" s="5"/>
      <c r="AB19" s="5"/>
      <c r="AC19" s="5"/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s="10" customFormat="true" ht="11.1" hidden="false" customHeight="true" outlineLevel="0" collapsed="false">
      <c r="A20" s="3"/>
      <c r="B20" s="3"/>
      <c r="C20" s="3"/>
      <c r="D20" s="24" t="s">
        <v>64</v>
      </c>
      <c r="E20" s="24"/>
      <c r="F20" s="24"/>
      <c r="G20" s="24"/>
      <c r="H20" s="24"/>
      <c r="I20" s="24"/>
      <c r="J20" s="24"/>
      <c r="K20" s="28" t="e">
        <f aca="false">','!Y53</f>
        <v>#VALUE!</v>
      </c>
      <c r="L20" s="28"/>
      <c r="M20" s="28"/>
      <c r="N20" s="28"/>
      <c r="O20" s="28"/>
      <c r="P20" s="28"/>
      <c r="Q20" s="28"/>
      <c r="R20" s="33"/>
      <c r="S20" s="33"/>
      <c r="T20" s="33"/>
      <c r="U20" s="5"/>
      <c r="V20" s="5"/>
      <c r="W20" s="5"/>
      <c r="X20" s="5"/>
      <c r="Y20" s="5"/>
      <c r="Z20" s="5"/>
      <c r="AA20" s="5"/>
      <c r="AB20" s="5"/>
      <c r="AC20" s="5"/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s="10" customFormat="true" ht="11.1" hidden="false" customHeight="true" outlineLevel="0" collapsed="false">
      <c r="A21" s="3"/>
      <c r="B21" s="3"/>
      <c r="C21" s="3"/>
      <c r="D21" s="24" t="s">
        <v>62</v>
      </c>
      <c r="E21" s="24"/>
      <c r="F21" s="24"/>
      <c r="G21" s="24"/>
      <c r="H21" s="24"/>
      <c r="I21" s="24"/>
      <c r="J21" s="24"/>
      <c r="K21" s="28" t="e">
        <f aca="false">','!Y54</f>
        <v>#VALUE!</v>
      </c>
      <c r="L21" s="28"/>
      <c r="M21" s="28"/>
      <c r="N21" s="28"/>
      <c r="O21" s="28"/>
      <c r="P21" s="28"/>
      <c r="Q21" s="28"/>
      <c r="R21" s="33"/>
      <c r="S21" s="33"/>
      <c r="T21" s="33"/>
      <c r="U21" s="5"/>
      <c r="V21" s="5"/>
      <c r="W21" s="5"/>
      <c r="X21" s="5"/>
      <c r="Y21" s="5"/>
      <c r="Z21" s="5"/>
      <c r="AA21" s="5"/>
      <c r="AB21" s="5"/>
      <c r="AC21" s="5"/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s="10" customFormat="true" ht="11.1" hidden="false" customHeight="true" outlineLevel="0" collapsed="false">
      <c r="A22" s="3"/>
      <c r="B22" s="3"/>
      <c r="C22" s="3"/>
      <c r="D22" s="36"/>
      <c r="E22" s="36"/>
      <c r="F22" s="36"/>
      <c r="G22" s="36"/>
      <c r="H22" s="36"/>
      <c r="I22" s="36"/>
      <c r="J22" s="36"/>
      <c r="K22" s="37"/>
      <c r="L22" s="37"/>
      <c r="M22" s="37"/>
      <c r="N22" s="37"/>
      <c r="O22" s="37"/>
      <c r="P22" s="37"/>
      <c r="Q22" s="37"/>
      <c r="R22" s="33"/>
      <c r="S22" s="33"/>
      <c r="T22" s="33"/>
      <c r="U22" s="5"/>
      <c r="V22" s="5"/>
      <c r="W22" s="5"/>
      <c r="X22" s="5"/>
      <c r="Y22" s="5"/>
      <c r="Z22" s="5"/>
      <c r="AA22" s="5"/>
      <c r="AB22" s="5"/>
      <c r="AC22" s="5"/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18" hidden="false" customHeight="true" outlineLevel="0" collapsed="false">
      <c r="A23" s="3"/>
      <c r="B23" s="3"/>
      <c r="C23" s="3"/>
      <c r="D23" s="38" t="s">
        <v>65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5"/>
      <c r="V23" s="5"/>
      <c r="W23" s="5"/>
      <c r="X23" s="5"/>
      <c r="Y23" s="5"/>
      <c r="Z23" s="5"/>
      <c r="AA23" s="5"/>
      <c r="AB23" s="5"/>
      <c r="AC23" s="5"/>
    </row>
    <row r="24" s="10" customFormat="true" ht="11.1" hidden="false" customHeight="true" outlineLevel="0" collapsed="false">
      <c r="A24" s="3"/>
      <c r="B24" s="3"/>
      <c r="C24" s="3"/>
      <c r="D24" s="39" t="s">
        <v>66</v>
      </c>
      <c r="E24" s="39"/>
      <c r="F24" s="39"/>
      <c r="G24" s="39"/>
      <c r="H24" s="40" t="s">
        <v>67</v>
      </c>
      <c r="I24" s="40"/>
      <c r="J24" s="40"/>
      <c r="K24" s="41" t="e">
        <f aca="false">','!W52</f>
        <v>#VALUE!</v>
      </c>
      <c r="L24" s="41"/>
      <c r="M24" s="41"/>
      <c r="N24" s="41"/>
      <c r="O24" s="41"/>
      <c r="P24" s="41"/>
      <c r="Q24" s="41"/>
      <c r="R24" s="42" t="s">
        <v>68</v>
      </c>
      <c r="S24" s="42"/>
      <c r="T24" s="42"/>
      <c r="U24" s="5"/>
      <c r="V24" s="5"/>
      <c r="W24" s="5"/>
      <c r="X24" s="5"/>
      <c r="Y24" s="5"/>
      <c r="Z24" s="5"/>
      <c r="AA24" s="5"/>
      <c r="AB24" s="5"/>
      <c r="AC24" s="5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11.1" hidden="false" customHeight="true" outlineLevel="0" collapsed="false">
      <c r="A25" s="3"/>
      <c r="B25" s="3"/>
      <c r="C25" s="3"/>
      <c r="D25" s="39"/>
      <c r="E25" s="39"/>
      <c r="F25" s="39"/>
      <c r="G25" s="39"/>
      <c r="H25" s="43" t="s">
        <v>69</v>
      </c>
      <c r="I25" s="43"/>
      <c r="J25" s="43" t="s">
        <v>69</v>
      </c>
      <c r="K25" s="25" t="e">
        <f aca="false">','!W53</f>
        <v>#VALUE!</v>
      </c>
      <c r="L25" s="25"/>
      <c r="M25" s="25"/>
      <c r="N25" s="25"/>
      <c r="O25" s="25"/>
      <c r="P25" s="25"/>
      <c r="Q25" s="25"/>
      <c r="R25" s="42"/>
      <c r="S25" s="42"/>
      <c r="T25" s="42"/>
      <c r="U25" s="5"/>
      <c r="V25" s="5"/>
      <c r="W25" s="5"/>
      <c r="X25" s="5"/>
      <c r="Y25" s="5"/>
      <c r="Z25" s="5"/>
      <c r="AA25" s="5"/>
      <c r="AB25" s="5"/>
      <c r="AC25" s="5"/>
    </row>
    <row r="26" s="10" customFormat="true" ht="11.1" hidden="false" customHeight="true" outlineLevel="0" collapsed="false">
      <c r="A26" s="3"/>
      <c r="B26" s="3"/>
      <c r="C26" s="3"/>
      <c r="D26" s="39"/>
      <c r="E26" s="39"/>
      <c r="F26" s="39"/>
      <c r="G26" s="39"/>
      <c r="H26" s="43" t="s">
        <v>70</v>
      </c>
      <c r="I26" s="43"/>
      <c r="J26" s="43" t="s">
        <v>70</v>
      </c>
      <c r="K26" s="25" t="e">
        <f aca="false">','!W54</f>
        <v>#VALUE!</v>
      </c>
      <c r="L26" s="25"/>
      <c r="M26" s="25"/>
      <c r="N26" s="25"/>
      <c r="O26" s="25"/>
      <c r="P26" s="25"/>
      <c r="Q26" s="25"/>
      <c r="R26" s="42"/>
      <c r="S26" s="42"/>
      <c r="T26" s="42"/>
      <c r="U26" s="5"/>
      <c r="V26" s="5"/>
      <c r="W26" s="5"/>
      <c r="X26" s="5"/>
      <c r="Y26" s="5"/>
      <c r="Z26" s="5"/>
      <c r="AA26" s="5"/>
      <c r="AB26" s="5"/>
      <c r="AC26" s="5"/>
      <c r="AD26" s="9"/>
      <c r="AE26" s="9"/>
      <c r="AF26" s="9"/>
      <c r="AG26" s="9"/>
      <c r="AH26" s="9"/>
      <c r="AI26" s="9"/>
      <c r="AJ26" s="9"/>
      <c r="AK26" s="9"/>
      <c r="AL26" s="9"/>
      <c r="AM26" s="9"/>
    </row>
    <row r="27" s="10" customFormat="true" ht="11.1" hidden="false" customHeight="true" outlineLevel="0" collapsed="false">
      <c r="A27" s="3"/>
      <c r="B27" s="3"/>
      <c r="C27" s="3"/>
      <c r="D27" s="39"/>
      <c r="E27" s="39"/>
      <c r="F27" s="39"/>
      <c r="G27" s="39"/>
      <c r="H27" s="44" t="s">
        <v>71</v>
      </c>
      <c r="I27" s="44"/>
      <c r="J27" s="44" t="s">
        <v>71</v>
      </c>
      <c r="K27" s="45" t="e">
        <f aca="false">','!W55</f>
        <v>#VALUE!</v>
      </c>
      <c r="L27" s="45"/>
      <c r="M27" s="45"/>
      <c r="N27" s="45"/>
      <c r="O27" s="45"/>
      <c r="P27" s="45"/>
      <c r="Q27" s="45"/>
      <c r="R27" s="42"/>
      <c r="S27" s="42"/>
      <c r="T27" s="42"/>
      <c r="U27" s="5"/>
      <c r="V27" s="5"/>
      <c r="W27" s="5"/>
      <c r="X27" s="5"/>
      <c r="Y27" s="5"/>
      <c r="Z27" s="5"/>
      <c r="AA27" s="5"/>
      <c r="AB27" s="5"/>
      <c r="AC27" s="5"/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s="10" customFormat="true" ht="11.1" hidden="false" customHeight="true" outlineLevel="0" collapsed="false">
      <c r="A28" s="3"/>
      <c r="B28" s="3"/>
      <c r="C28" s="3"/>
      <c r="D28" s="39" t="s">
        <v>72</v>
      </c>
      <c r="E28" s="39"/>
      <c r="F28" s="39"/>
      <c r="G28" s="39"/>
      <c r="H28" s="40" t="s">
        <v>73</v>
      </c>
      <c r="I28" s="40"/>
      <c r="J28" s="40"/>
      <c r="K28" s="22" t="e">
        <f aca="false">IF(K$27&gt;=40,(','!W43),"não alcança esta velocidade!")</f>
        <v>#VALUE!</v>
      </c>
      <c r="L28" s="22"/>
      <c r="M28" s="22"/>
      <c r="N28" s="22"/>
      <c r="O28" s="22"/>
      <c r="P28" s="22"/>
      <c r="Q28" s="22"/>
      <c r="R28" s="42" t="s">
        <v>74</v>
      </c>
      <c r="S28" s="42"/>
      <c r="T28" s="42"/>
      <c r="U28" s="5"/>
      <c r="V28" s="5"/>
      <c r="W28" s="5"/>
      <c r="X28" s="5"/>
      <c r="Y28" s="5"/>
      <c r="Z28" s="5"/>
      <c r="AA28" s="5"/>
      <c r="AB28" s="5"/>
      <c r="AC28" s="5"/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s="10" customFormat="true" ht="11.1" hidden="false" customHeight="true" outlineLevel="0" collapsed="false">
      <c r="A29" s="3"/>
      <c r="B29" s="3"/>
      <c r="C29" s="3"/>
      <c r="D29" s="39"/>
      <c r="E29" s="39"/>
      <c r="F29" s="39"/>
      <c r="G29" s="39"/>
      <c r="H29" s="43" t="s">
        <v>75</v>
      </c>
      <c r="I29" s="43"/>
      <c r="J29" s="43"/>
      <c r="K29" s="22" t="e">
        <f aca="false">IF(K$27&gt;=60,(','!W44),"não alcança esta velocidade!")</f>
        <v>#VALUE!</v>
      </c>
      <c r="L29" s="22"/>
      <c r="M29" s="22"/>
      <c r="N29" s="22"/>
      <c r="O29" s="22"/>
      <c r="P29" s="22"/>
      <c r="Q29" s="22"/>
      <c r="R29" s="42"/>
      <c r="S29" s="42"/>
      <c r="T29" s="42"/>
      <c r="U29" s="5"/>
      <c r="V29" s="5"/>
      <c r="W29" s="5"/>
      <c r="X29" s="5"/>
      <c r="Y29" s="5"/>
      <c r="Z29" s="5"/>
      <c r="AA29" s="5"/>
      <c r="AB29" s="5"/>
      <c r="AC29" s="5"/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customFormat="false" ht="11.1" hidden="false" customHeight="true" outlineLevel="0" collapsed="false">
      <c r="A30" s="3"/>
      <c r="B30" s="3"/>
      <c r="C30" s="3"/>
      <c r="D30" s="39"/>
      <c r="E30" s="39"/>
      <c r="F30" s="39"/>
      <c r="G30" s="39"/>
      <c r="H30" s="43" t="s">
        <v>76</v>
      </c>
      <c r="I30" s="43"/>
      <c r="J30" s="43"/>
      <c r="K30" s="22" t="e">
        <f aca="false">IF(K$27&gt;=80,(','!W45),"não alcança esta velocidade!")</f>
        <v>#VALUE!</v>
      </c>
      <c r="L30" s="22"/>
      <c r="M30" s="22"/>
      <c r="N30" s="22"/>
      <c r="O30" s="22"/>
      <c r="P30" s="22"/>
      <c r="Q30" s="22"/>
      <c r="R30" s="42"/>
      <c r="S30" s="42"/>
      <c r="T30" s="42"/>
      <c r="U30" s="5"/>
      <c r="V30" s="5"/>
      <c r="W30" s="5"/>
      <c r="X30" s="5"/>
      <c r="Y30" s="5"/>
      <c r="Z30" s="5"/>
      <c r="AA30" s="5"/>
      <c r="AB30" s="5"/>
      <c r="AC30" s="5"/>
    </row>
    <row r="31" s="10" customFormat="true" ht="11.1" hidden="false" customHeight="true" outlineLevel="0" collapsed="false">
      <c r="A31" s="3"/>
      <c r="B31" s="3"/>
      <c r="C31" s="3"/>
      <c r="D31" s="39"/>
      <c r="E31" s="39"/>
      <c r="F31" s="39"/>
      <c r="G31" s="39"/>
      <c r="H31" s="46" t="s">
        <v>77</v>
      </c>
      <c r="I31" s="46"/>
      <c r="J31" s="46"/>
      <c r="K31" s="22" t="e">
        <f aca="false">IF(K$27&gt;=100,(','!W46),"não alcança esta velocidade!")</f>
        <v>#VALUE!</v>
      </c>
      <c r="L31" s="22"/>
      <c r="M31" s="22"/>
      <c r="N31" s="22"/>
      <c r="O31" s="22"/>
      <c r="P31" s="22"/>
      <c r="Q31" s="22"/>
      <c r="R31" s="42"/>
      <c r="S31" s="42"/>
      <c r="T31" s="42"/>
      <c r="U31" s="5"/>
      <c r="V31" s="5"/>
      <c r="W31" s="5"/>
      <c r="X31" s="5"/>
      <c r="Y31" s="5"/>
      <c r="Z31" s="5"/>
      <c r="AA31" s="5"/>
      <c r="AB31" s="5"/>
      <c r="AC31" s="5"/>
      <c r="AD31" s="9"/>
      <c r="AE31" s="9"/>
      <c r="AF31" s="9"/>
      <c r="AG31" s="9"/>
      <c r="AH31" s="9"/>
      <c r="AI31" s="9"/>
      <c r="AJ31" s="9"/>
      <c r="AK31" s="9"/>
      <c r="AL31" s="9"/>
      <c r="AM31" s="9"/>
    </row>
    <row r="32" s="10" customFormat="true" ht="11.1" hidden="false" customHeight="true" outlineLevel="0" collapsed="false">
      <c r="A32" s="3"/>
      <c r="B32" s="3"/>
      <c r="C32" s="3"/>
      <c r="D32" s="39"/>
      <c r="E32" s="39"/>
      <c r="F32" s="39"/>
      <c r="G32" s="39"/>
      <c r="H32" s="43" t="s">
        <v>78</v>
      </c>
      <c r="I32" s="43"/>
      <c r="J32" s="43"/>
      <c r="K32" s="22" t="e">
        <f aca="false">IF(K$27&gt;=120,(','!W47),"não alcança esta velocidade!")</f>
        <v>#VALUE!</v>
      </c>
      <c r="L32" s="22"/>
      <c r="M32" s="22"/>
      <c r="N32" s="22"/>
      <c r="O32" s="22"/>
      <c r="P32" s="22"/>
      <c r="Q32" s="22"/>
      <c r="R32" s="42"/>
      <c r="S32" s="42"/>
      <c r="T32" s="42"/>
      <c r="U32" s="5"/>
      <c r="V32" s="5"/>
      <c r="W32" s="5"/>
      <c r="X32" s="5"/>
      <c r="Y32" s="5"/>
      <c r="Z32" s="5"/>
      <c r="AA32" s="5"/>
      <c r="AB32" s="5"/>
      <c r="AC32" s="5"/>
      <c r="AD32" s="9"/>
      <c r="AE32" s="9"/>
      <c r="AF32" s="9"/>
      <c r="AG32" s="9"/>
      <c r="AH32" s="9"/>
      <c r="AI32" s="9"/>
      <c r="AJ32" s="9"/>
      <c r="AK32" s="9"/>
      <c r="AL32" s="9"/>
      <c r="AM32" s="9"/>
    </row>
    <row r="33" s="10" customFormat="true" ht="11.1" hidden="false" customHeight="true" outlineLevel="0" collapsed="false">
      <c r="A33" s="3"/>
      <c r="B33" s="3"/>
      <c r="C33" s="3"/>
      <c r="D33" s="39"/>
      <c r="E33" s="39"/>
      <c r="F33" s="39"/>
      <c r="G33" s="39"/>
      <c r="H33" s="43" t="s">
        <v>79</v>
      </c>
      <c r="I33" s="43"/>
      <c r="J33" s="43"/>
      <c r="K33" s="22" t="e">
        <f aca="false">IF(K$27&gt;=140,(','!W48),"não alcança esta velocidade!")</f>
        <v>#VALUE!</v>
      </c>
      <c r="L33" s="22"/>
      <c r="M33" s="22"/>
      <c r="N33" s="22"/>
      <c r="O33" s="22"/>
      <c r="P33" s="22"/>
      <c r="Q33" s="22"/>
      <c r="R33" s="42"/>
      <c r="S33" s="42"/>
      <c r="T33" s="42"/>
      <c r="U33" s="5"/>
      <c r="V33" s="5"/>
      <c r="W33" s="5"/>
      <c r="X33" s="5"/>
      <c r="Y33" s="5"/>
      <c r="Z33" s="5"/>
      <c r="AA33" s="5"/>
      <c r="AB33" s="5"/>
      <c r="AC33" s="5"/>
      <c r="AD33" s="9"/>
      <c r="AE33" s="9"/>
      <c r="AF33" s="9"/>
      <c r="AG33" s="9"/>
      <c r="AH33" s="9"/>
      <c r="AI33" s="9"/>
      <c r="AJ33" s="9"/>
      <c r="AK33" s="9"/>
      <c r="AL33" s="9"/>
      <c r="AM33" s="9"/>
    </row>
    <row r="34" s="10" customFormat="true" ht="11.1" hidden="false" customHeight="true" outlineLevel="0" collapsed="false">
      <c r="A34" s="3"/>
      <c r="B34" s="3"/>
      <c r="C34" s="3"/>
      <c r="D34" s="39"/>
      <c r="E34" s="39"/>
      <c r="F34" s="39"/>
      <c r="G34" s="39"/>
      <c r="H34" s="43" t="s">
        <v>80</v>
      </c>
      <c r="I34" s="43"/>
      <c r="J34" s="43"/>
      <c r="K34" s="22" t="e">
        <f aca="false">IF(K$27&gt;=160,(','!W49),"não alcança esta velocidade!")</f>
        <v>#VALUE!</v>
      </c>
      <c r="L34" s="22"/>
      <c r="M34" s="22"/>
      <c r="N34" s="22"/>
      <c r="O34" s="22"/>
      <c r="P34" s="22"/>
      <c r="Q34" s="22"/>
      <c r="R34" s="42"/>
      <c r="S34" s="42"/>
      <c r="T34" s="42"/>
      <c r="U34" s="5"/>
      <c r="V34" s="5"/>
      <c r="W34" s="5"/>
      <c r="X34" s="5"/>
      <c r="Y34" s="5"/>
      <c r="Z34" s="5"/>
      <c r="AA34" s="5"/>
      <c r="AB34" s="5"/>
      <c r="AC34" s="5"/>
      <c r="AD34" s="9"/>
      <c r="AE34" s="9"/>
      <c r="AF34" s="9"/>
      <c r="AG34" s="9"/>
      <c r="AH34" s="9"/>
      <c r="AI34" s="9"/>
      <c r="AJ34" s="9"/>
      <c r="AK34" s="9"/>
      <c r="AL34" s="9"/>
      <c r="AM34" s="9"/>
    </row>
    <row r="35" s="10" customFormat="true" ht="11.1" hidden="false" customHeight="true" outlineLevel="0" collapsed="false">
      <c r="A35" s="3"/>
      <c r="B35" s="3"/>
      <c r="C35" s="3"/>
      <c r="D35" s="39"/>
      <c r="E35" s="39"/>
      <c r="F35" s="39"/>
      <c r="G35" s="39"/>
      <c r="H35" s="44" t="s">
        <v>81</v>
      </c>
      <c r="I35" s="44"/>
      <c r="J35" s="44"/>
      <c r="K35" s="47" t="e">
        <f aca="false">','!Y43</f>
        <v>#VALUE!</v>
      </c>
      <c r="L35" s="47"/>
      <c r="M35" s="47"/>
      <c r="N35" s="48" t="s">
        <v>82</v>
      </c>
      <c r="O35" s="49" t="e">
        <f aca="false">','!Y44</f>
        <v>#VALUE!</v>
      </c>
      <c r="P35" s="49"/>
      <c r="Q35" s="44" t="s">
        <v>68</v>
      </c>
      <c r="R35" s="42"/>
      <c r="S35" s="42"/>
      <c r="T35" s="42"/>
      <c r="U35" s="5"/>
      <c r="V35" s="5"/>
      <c r="W35" s="5"/>
      <c r="X35" s="5"/>
      <c r="Y35" s="5"/>
      <c r="Z35" s="5"/>
      <c r="AA35" s="5"/>
      <c r="AB35" s="5"/>
      <c r="AC35" s="5"/>
      <c r="AD35" s="9"/>
      <c r="AE35" s="9"/>
      <c r="AF35" s="9"/>
      <c r="AG35" s="9"/>
      <c r="AH35" s="9"/>
      <c r="AI35" s="9"/>
      <c r="AJ35" s="9"/>
      <c r="AK35" s="9"/>
      <c r="AL35" s="9"/>
      <c r="AM35" s="9"/>
    </row>
    <row r="36" s="1" customFormat="true" ht="9" hidden="false" customHeight="true" outlineLevel="0" collapsed="false"/>
    <row r="37" s="1" customFormat="true" ht="9" hidden="false" customHeight="true" outlineLevel="0" collapsed="false"/>
    <row r="38" s="1" customFormat="true" ht="9" hidden="false" customHeight="true" outlineLevel="0" collapsed="false"/>
    <row r="39" s="1" customFormat="true" ht="9" hidden="false" customHeight="true" outlineLevel="0" collapsed="false"/>
    <row r="40" s="1" customFormat="true" ht="9" hidden="false" customHeight="true" outlineLevel="0" collapsed="false"/>
    <row r="41" s="1" customFormat="true" ht="9" hidden="false" customHeight="true" outlineLevel="0" collapsed="false"/>
    <row r="42" s="1" customFormat="true" ht="9" hidden="false" customHeight="true" outlineLevel="0" collapsed="false"/>
    <row r="43" s="1" customFormat="true" ht="14.1" hidden="false" customHeight="true" outlineLevel="0" collapsed="false"/>
    <row r="44" s="1" customFormat="true" ht="14.1" hidden="false" customHeight="true" outlineLevel="0" collapsed="false"/>
    <row r="45" s="1" customFormat="true" ht="14.1" hidden="false" customHeight="true" outlineLevel="0" collapsed="false"/>
    <row r="46" s="1" customFormat="true" ht="14.1" hidden="false" customHeight="true" outlineLevel="0" collapsed="false"/>
    <row r="47" s="1" customFormat="true" ht="14.1" hidden="false" customHeight="true" outlineLevel="0" collapsed="false"/>
    <row r="48" s="1" customFormat="true" ht="14.1" hidden="false" customHeight="true" outlineLevel="0" collapsed="false"/>
    <row r="49" s="1" customFormat="true" ht="14.1" hidden="false" customHeight="true" outlineLevel="0" collapsed="false"/>
    <row r="50" s="1" customFormat="true" ht="14.1" hidden="false" customHeight="true" outlineLevel="0" collapsed="false"/>
    <row r="51" s="1" customFormat="true" ht="14.1" hidden="false" customHeight="true" outlineLevel="0" collapsed="false"/>
    <row r="52" s="1" customFormat="true" ht="14.1" hidden="false" customHeight="true" outlineLevel="0" collapsed="false"/>
    <row r="53" s="1" customFormat="true" ht="14.1" hidden="false" customHeight="true" outlineLevel="0" collapsed="false"/>
    <row r="54" s="1" customFormat="true" ht="14.1" hidden="false" customHeight="true" outlineLevel="0" collapsed="false"/>
    <row r="55" s="1" customFormat="true" ht="14.1" hidden="false" customHeight="true" outlineLevel="0" collapsed="false"/>
    <row r="56" s="1" customFormat="true" ht="14.1" hidden="false" customHeight="true" outlineLevel="0" collapsed="false"/>
    <row r="57" s="1" customFormat="true" ht="14.1" hidden="false" customHeight="true" outlineLevel="0" collapsed="false"/>
    <row r="58" s="1" customFormat="true" ht="14.1" hidden="false" customHeight="true" outlineLevel="0" collapsed="false"/>
    <row r="59" s="1" customFormat="true" ht="14.1" hidden="false" customHeight="true" outlineLevel="0" collapsed="false"/>
    <row r="60" s="1" customFormat="true" ht="14.1" hidden="false" customHeight="true" outlineLevel="0" collapsed="false"/>
    <row r="61" s="1" customFormat="true" ht="14.1" hidden="false" customHeight="true" outlineLevel="0" collapsed="false"/>
    <row r="62" s="1" customFormat="true" ht="14.1" hidden="false" customHeight="true" outlineLevel="0" collapsed="false"/>
    <row r="63" s="1" customFormat="true" ht="14.1" hidden="false" customHeight="true" outlineLevel="0" collapsed="false"/>
    <row r="64" s="1" customFormat="true" ht="14.1" hidden="false" customHeight="true" outlineLevel="0" collapsed="false"/>
    <row r="65" s="1" customFormat="true" ht="14.1" hidden="false" customHeight="true" outlineLevel="0" collapsed="false"/>
    <row r="66" s="1" customFormat="true" ht="14.1" hidden="false" customHeight="true" outlineLevel="0" collapsed="false"/>
    <row r="67" s="1" customFormat="true" ht="14.1" hidden="false" customHeight="true" outlineLevel="0" collapsed="false"/>
    <row r="68" s="1" customFormat="true" ht="14.1" hidden="false" customHeight="true" outlineLevel="0" collapsed="false"/>
    <row r="69" s="1" customFormat="true" ht="14.1" hidden="false" customHeight="true" outlineLevel="0" collapsed="false"/>
    <row r="70" s="1" customFormat="true" ht="14.1" hidden="false" customHeight="true" outlineLevel="0" collapsed="false"/>
    <row r="71" s="1" customFormat="true" ht="14.1" hidden="false" customHeight="true" outlineLevel="0" collapsed="false"/>
    <row r="72" s="1" customFormat="true" ht="14.1" hidden="false" customHeight="true" outlineLevel="0" collapsed="false"/>
    <row r="73" s="1" customFormat="true" ht="14.1" hidden="false" customHeight="true" outlineLevel="0" collapsed="false"/>
    <row r="74" s="1" customFormat="true" ht="14.1" hidden="false" customHeight="true" outlineLevel="0" collapsed="false"/>
    <row r="75" s="1" customFormat="true" ht="14.1" hidden="false" customHeight="true" outlineLevel="0" collapsed="false"/>
    <row r="76" s="1" customFormat="true" ht="14.1" hidden="false" customHeight="true" outlineLevel="0" collapsed="false"/>
    <row r="77" s="1" customFormat="true" ht="14.1" hidden="false" customHeight="true" outlineLevel="0" collapsed="false"/>
    <row r="78" s="1" customFormat="true" ht="14.1" hidden="false" customHeight="true" outlineLevel="0" collapsed="false"/>
    <row r="79" s="1" customFormat="true" ht="14.1" hidden="false" customHeight="true" outlineLevel="0" collapsed="false"/>
    <row r="80" s="1" customFormat="true" ht="14.1" hidden="false" customHeight="true" outlineLevel="0" collapsed="false"/>
    <row r="81" s="1" customFormat="true" ht="14.1" hidden="false" customHeight="true" outlineLevel="0" collapsed="false"/>
    <row r="82" s="1" customFormat="true" ht="14.1" hidden="false" customHeight="true" outlineLevel="0" collapsed="false"/>
    <row r="83" s="1" customFormat="true" ht="14.1" hidden="false" customHeight="true" outlineLevel="0" collapsed="false"/>
    <row r="84" s="1" customFormat="true" ht="14.1" hidden="false" customHeight="true" outlineLevel="0" collapsed="false"/>
    <row r="85" s="1" customFormat="true" ht="14.1" hidden="false" customHeight="true" outlineLevel="0" collapsed="false"/>
    <row r="86" s="1" customFormat="true" ht="14.1" hidden="false" customHeight="true" outlineLevel="0" collapsed="false"/>
    <row r="87" s="1" customFormat="true" ht="14.1" hidden="false" customHeight="true" outlineLevel="0" collapsed="false"/>
    <row r="88" s="1" customFormat="true" ht="14.1" hidden="false" customHeight="true" outlineLevel="0" collapsed="false"/>
    <row r="89" s="1" customFormat="true" ht="14.1" hidden="false" customHeight="true" outlineLevel="0" collapsed="false"/>
    <row r="90" s="1" customFormat="true" ht="14.1" hidden="false" customHeight="true" outlineLevel="0" collapsed="false"/>
    <row r="91" s="1" customFormat="true" ht="14.1" hidden="false" customHeight="true" outlineLevel="0" collapsed="false"/>
    <row r="92" s="1" customFormat="true" ht="14.1" hidden="false" customHeight="true" outlineLevel="0" collapsed="false"/>
    <row r="93" s="1" customFormat="true" ht="14.1" hidden="false" customHeight="true" outlineLevel="0" collapsed="false"/>
    <row r="94" s="1" customFormat="true" ht="14.1" hidden="false" customHeight="true" outlineLevel="0" collapsed="false"/>
    <row r="95" s="1" customFormat="tru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</sheetData>
  <mergeCells count="71">
    <mergeCell ref="A7:C35"/>
    <mergeCell ref="D7:T7"/>
    <mergeCell ref="U7:AC35"/>
    <mergeCell ref="D8:J8"/>
    <mergeCell ref="K8:Q8"/>
    <mergeCell ref="R8:T8"/>
    <mergeCell ref="D9:J9"/>
    <mergeCell ref="K9:Q9"/>
    <mergeCell ref="R9:T9"/>
    <mergeCell ref="D10:J10"/>
    <mergeCell ref="K10:Q10"/>
    <mergeCell ref="R10:T10"/>
    <mergeCell ref="D11:J11"/>
    <mergeCell ref="K11:Q11"/>
    <mergeCell ref="R11:T11"/>
    <mergeCell ref="D12:J12"/>
    <mergeCell ref="K12:Q12"/>
    <mergeCell ref="R12:T12"/>
    <mergeCell ref="D13:J13"/>
    <mergeCell ref="K13:Q13"/>
    <mergeCell ref="R13:T13"/>
    <mergeCell ref="D14:J14"/>
    <mergeCell ref="K14:Q14"/>
    <mergeCell ref="R14:T14"/>
    <mergeCell ref="D15:J15"/>
    <mergeCell ref="K15:Q15"/>
    <mergeCell ref="R15:T15"/>
    <mergeCell ref="D16:J16"/>
    <mergeCell ref="K16:Q16"/>
    <mergeCell ref="R16:T16"/>
    <mergeCell ref="K17:Q17"/>
    <mergeCell ref="R17:T17"/>
    <mergeCell ref="D18:T18"/>
    <mergeCell ref="D19:T19"/>
    <mergeCell ref="D20:J20"/>
    <mergeCell ref="K20:Q20"/>
    <mergeCell ref="R20:T22"/>
    <mergeCell ref="D21:J21"/>
    <mergeCell ref="K21:Q21"/>
    <mergeCell ref="D22:J22"/>
    <mergeCell ref="K22:Q22"/>
    <mergeCell ref="D23:T23"/>
    <mergeCell ref="D24:G27"/>
    <mergeCell ref="H24:J24"/>
    <mergeCell ref="K24:Q24"/>
    <mergeCell ref="R24:T27"/>
    <mergeCell ref="H25:J25"/>
    <mergeCell ref="K25:Q25"/>
    <mergeCell ref="H26:J26"/>
    <mergeCell ref="K26:Q26"/>
    <mergeCell ref="H27:J27"/>
    <mergeCell ref="K27:Q27"/>
    <mergeCell ref="D28:G35"/>
    <mergeCell ref="H28:J28"/>
    <mergeCell ref="K28:Q28"/>
    <mergeCell ref="R28:T35"/>
    <mergeCell ref="H29:J29"/>
    <mergeCell ref="K29:Q29"/>
    <mergeCell ref="H30:J30"/>
    <mergeCell ref="K30:Q30"/>
    <mergeCell ref="H31:J31"/>
    <mergeCell ref="K31:Q31"/>
    <mergeCell ref="H32:J32"/>
    <mergeCell ref="K32:Q32"/>
    <mergeCell ref="H33:J33"/>
    <mergeCell ref="K33:Q33"/>
    <mergeCell ref="H34:J34"/>
    <mergeCell ref="K34:Q34"/>
    <mergeCell ref="H35:J35"/>
    <mergeCell ref="K35:M35"/>
    <mergeCell ref="O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85"/>
    <col collapsed="false" customWidth="false" hidden="false" outlineLevel="0" max="14" min="3" style="2" width="9.14"/>
    <col collapsed="false" customWidth="true" hidden="false" outlineLevel="0" max="15" min="15" style="2" width="9.41"/>
    <col collapsed="false" customWidth="true" hidden="false" outlineLevel="0" max="16" min="16" style="2" width="2.13"/>
    <col collapsed="false" customWidth="false" hidden="false" outlineLevel="0" max="257" min="17" style="1" width="9.14"/>
  </cols>
  <sheetData>
    <row r="1" customFormat="false" ht="5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C2" s="50" t="s">
        <v>83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12.75" hidden="false" customHeight="true" outlineLevel="0" collapsed="false"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2.75" hidden="false" customHeight="true" outlineLevel="0" collapsed="false">
      <c r="C4" s="51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</row>
    <row r="5" customFormat="false" ht="12.75" hidden="false" customHeight="true" outlineLevel="0" collapsed="false">
      <c r="C5" s="51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</row>
    <row r="6" customFormat="false" ht="12.75" hidden="false" customHeight="true" outlineLevel="0" collapsed="false">
      <c r="C6" s="51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</row>
    <row r="7" customFormat="false" ht="12.75" hidden="false" customHeight="true" outlineLevel="0" collapsed="false">
      <c r="C7" s="51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3"/>
    </row>
    <row r="8" customFormat="false" ht="12.75" hidden="false" customHeight="true" outlineLevel="0" collapsed="false">
      <c r="C8" s="51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3"/>
    </row>
    <row r="9" customFormat="false" ht="12.75" hidden="false" customHeight="true" outlineLevel="0" collapsed="false">
      <c r="C9" s="51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3"/>
    </row>
    <row r="10" customFormat="false" ht="12.75" hidden="false" customHeight="true" outlineLevel="0" collapsed="false"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3"/>
    </row>
    <row r="11" customFormat="false" ht="12.75" hidden="false" customHeight="true" outlineLevel="0" collapsed="false">
      <c r="C11" s="51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3"/>
    </row>
    <row r="12" customFormat="false" ht="12.75" hidden="false" customHeight="true" outlineLevel="0" collapsed="false">
      <c r="C12" s="51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3"/>
    </row>
    <row r="13" customFormat="false" ht="12.75" hidden="false" customHeight="true" outlineLevel="0" collapsed="false">
      <c r="C13" s="51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3"/>
    </row>
    <row r="14" customFormat="false" ht="12.75" hidden="false" customHeight="true" outlineLevel="0" collapsed="false">
      <c r="C14" s="51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3"/>
    </row>
    <row r="15" customFormat="false" ht="12.75" hidden="false" customHeight="true" outlineLevel="0" collapsed="false"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3"/>
    </row>
    <row r="16" customFormat="false" ht="12.75" hidden="false" customHeight="true" outlineLevel="0" collapsed="false">
      <c r="C16" s="51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3"/>
    </row>
    <row r="17" customFormat="false" ht="12.75" hidden="false" customHeight="true" outlineLevel="0" collapsed="false">
      <c r="C17" s="51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3"/>
    </row>
    <row r="18" customFormat="false" ht="12.75" hidden="false" customHeight="true" outlineLevel="0" collapsed="false">
      <c r="C18" s="51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3"/>
    </row>
    <row r="19" customFormat="false" ht="12.75" hidden="false" customHeight="true" outlineLevel="0" collapsed="false">
      <c r="C19" s="51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</row>
    <row r="20" customFormat="false" ht="12.75" hidden="false" customHeight="false" outlineLevel="0" collapsed="false">
      <c r="C20" s="54"/>
      <c r="D20" s="55"/>
      <c r="E20" s="55"/>
      <c r="F20" s="55"/>
      <c r="G20" s="55"/>
      <c r="H20" s="55"/>
      <c r="I20" s="55"/>
      <c r="J20" s="55"/>
      <c r="K20" s="56"/>
      <c r="L20" s="56"/>
      <c r="M20" s="56"/>
      <c r="N20" s="56"/>
      <c r="O20" s="56"/>
      <c r="P20" s="57"/>
    </row>
    <row r="21" customFormat="false" ht="12.75" hidden="false" customHeight="false" outlineLevel="0" collapsed="false">
      <c r="C21" s="54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56"/>
      <c r="O21" s="56"/>
      <c r="P21" s="57"/>
    </row>
    <row r="22" customFormat="false" ht="12.75" hidden="false" customHeight="false" outlineLevel="0" collapsed="false">
      <c r="C22" s="54"/>
      <c r="D22" s="55"/>
      <c r="E22" s="55"/>
      <c r="F22" s="55"/>
      <c r="G22" s="55"/>
      <c r="H22" s="55"/>
      <c r="I22" s="55"/>
      <c r="J22" s="55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C23" s="54"/>
      <c r="D23" s="55"/>
      <c r="E23" s="55"/>
      <c r="F23" s="55"/>
      <c r="G23" s="55"/>
      <c r="H23" s="55"/>
      <c r="I23" s="55"/>
      <c r="J23" s="55"/>
      <c r="K23" s="56"/>
      <c r="L23" s="56"/>
      <c r="M23" s="56"/>
      <c r="N23" s="56"/>
      <c r="O23" s="56"/>
      <c r="P23" s="57"/>
    </row>
    <row r="24" customFormat="false" ht="12.75" hidden="false" customHeight="false" outlineLevel="0" collapsed="false">
      <c r="C24" s="54"/>
      <c r="D24" s="55"/>
      <c r="E24" s="55"/>
      <c r="F24" s="55"/>
      <c r="G24" s="55"/>
      <c r="H24" s="55"/>
      <c r="I24" s="55"/>
      <c r="J24" s="55"/>
      <c r="K24" s="56"/>
      <c r="L24" s="56"/>
      <c r="M24" s="56"/>
      <c r="N24" s="56"/>
      <c r="O24" s="56"/>
      <c r="P24" s="57"/>
    </row>
    <row r="25" customFormat="false" ht="12.75" hidden="false" customHeight="false" outlineLevel="0" collapsed="false">
      <c r="C25" s="54"/>
      <c r="D25" s="55"/>
      <c r="E25" s="55"/>
      <c r="F25" s="55"/>
      <c r="G25" s="55"/>
      <c r="H25" s="55"/>
      <c r="I25" s="55"/>
      <c r="J25" s="55"/>
      <c r="K25" s="56"/>
      <c r="L25" s="56"/>
      <c r="M25" s="56"/>
      <c r="N25" s="56"/>
      <c r="O25" s="56"/>
      <c r="P25" s="57"/>
    </row>
    <row r="26" customFormat="false" ht="12.75" hidden="false" customHeight="false" outlineLevel="0" collapsed="false">
      <c r="C26" s="54"/>
      <c r="D26" s="55"/>
      <c r="E26" s="55"/>
      <c r="F26" s="55"/>
      <c r="G26" s="55"/>
      <c r="H26" s="55"/>
      <c r="I26" s="55"/>
      <c r="J26" s="55"/>
      <c r="K26" s="56"/>
      <c r="L26" s="56"/>
      <c r="M26" s="56"/>
      <c r="N26" s="56"/>
      <c r="O26" s="56"/>
      <c r="P26" s="57"/>
    </row>
    <row r="27" customFormat="false" ht="12.75" hidden="false" customHeight="false" outlineLevel="0" collapsed="false">
      <c r="C27" s="54"/>
      <c r="D27" s="55"/>
      <c r="E27" s="55"/>
      <c r="F27" s="55"/>
      <c r="G27" s="55"/>
      <c r="H27" s="55"/>
      <c r="I27" s="55"/>
      <c r="J27" s="55"/>
      <c r="K27" s="56"/>
      <c r="L27" s="56"/>
      <c r="M27" s="56"/>
      <c r="N27" s="56"/>
      <c r="O27" s="56"/>
      <c r="P27" s="57"/>
    </row>
    <row r="28" customFormat="false" ht="12.75" hidden="false" customHeight="false" outlineLevel="0" collapsed="false">
      <c r="C28" s="54"/>
      <c r="D28" s="55"/>
      <c r="E28" s="55"/>
      <c r="F28" s="55"/>
      <c r="G28" s="55"/>
      <c r="H28" s="55"/>
      <c r="I28" s="55"/>
      <c r="J28" s="55"/>
      <c r="K28" s="56"/>
      <c r="L28" s="56"/>
      <c r="M28" s="56"/>
      <c r="N28" s="56"/>
      <c r="O28" s="56"/>
      <c r="P28" s="57"/>
    </row>
    <row r="29" customFormat="false" ht="12.75" hidden="false" customHeight="false" outlineLevel="0" collapsed="false">
      <c r="C29" s="54"/>
      <c r="D29" s="55"/>
      <c r="E29" s="55"/>
      <c r="F29" s="55"/>
      <c r="G29" s="55"/>
      <c r="H29" s="55"/>
      <c r="I29" s="55"/>
      <c r="J29" s="55"/>
      <c r="K29" s="56"/>
      <c r="L29" s="56"/>
      <c r="M29" s="56"/>
      <c r="N29" s="56"/>
      <c r="O29" s="56"/>
      <c r="P29" s="57"/>
    </row>
    <row r="30" customFormat="false" ht="12.75" hidden="false" customHeight="false" outlineLevel="0" collapsed="false">
      <c r="C30" s="54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6"/>
      <c r="O30" s="56"/>
      <c r="P30" s="57"/>
    </row>
    <row r="31" customFormat="false" ht="12.75" hidden="false" customHeight="false" outlineLevel="0" collapsed="false">
      <c r="C31" s="54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7"/>
    </row>
    <row r="32" customFormat="false" ht="12.75" hidden="false" customHeight="false" outlineLevel="0" collapsed="false"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7"/>
    </row>
    <row r="33" customFormat="false" ht="12.75" hidden="false" customHeight="false" outlineLevel="0" collapsed="false"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7"/>
    </row>
    <row r="34" customFormat="false" ht="13.5" hidden="false" customHeight="false" outlineLevel="0" collapsed="false">
      <c r="C34" s="5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</row>
    <row r="35" customFormat="false" ht="13.5" hidden="false" customHeight="false" outlineLevel="0" collapsed="false"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</row>
    <row r="36" customFormat="false" ht="12.75" hidden="false" customHeight="false" outlineLevel="0" collapsed="false"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</row>
    <row r="37" customFormat="false" ht="12.75" hidden="false" customHeight="false" outlineLevel="0" collapsed="false"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</row>
    <row r="38" customFormat="false" ht="12.75" hidden="false" customHeight="false" outlineLevel="0" collapsed="false"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</row>
  </sheetData>
  <mergeCells count="1">
    <mergeCell ref="C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2" width="23.14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5.56"/>
    <col collapsed="false" customWidth="true" hidden="false" outlineLevel="0" max="6" min="6" style="0" width="19.56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9.56"/>
    <col collapsed="false" customWidth="true" hidden="false" outlineLevel="0" max="18" min="11" style="1" width="9.14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42.7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C4" s="63" t="s">
        <v>84</v>
      </c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C5" s="63"/>
      <c r="D5" s="63"/>
      <c r="E5" s="63"/>
      <c r="F5" s="63"/>
      <c r="G5" s="63"/>
      <c r="H5" s="63"/>
      <c r="I5" s="63"/>
      <c r="J5" s="63"/>
    </row>
    <row r="6" customFormat="false" ht="12.75" hidden="false" customHeight="false" outlineLevel="0" collapsed="false">
      <c r="C6" s="64" t="s">
        <v>85</v>
      </c>
      <c r="D6" s="64"/>
      <c r="E6" s="64"/>
      <c r="F6" s="64"/>
      <c r="G6" s="65" t="str">
        <f aca="false">'Idéia do Projeto'!K11</f>
        <v>Injeção Quadrupla</v>
      </c>
      <c r="H6" s="65"/>
      <c r="I6" s="65"/>
      <c r="J6" s="65"/>
    </row>
    <row r="7" customFormat="false" ht="12.75" hidden="false" customHeight="false" outlineLevel="0" collapsed="false">
      <c r="C7" s="64" t="s">
        <v>8</v>
      </c>
      <c r="D7" s="64"/>
      <c r="E7" s="64"/>
      <c r="F7" s="64"/>
      <c r="G7" s="65" t="str">
        <f aca="false">'Idéia do Projeto'!K12</f>
        <v>Àlcool</v>
      </c>
      <c r="H7" s="65"/>
      <c r="I7" s="65"/>
      <c r="J7" s="65"/>
    </row>
    <row r="8" customFormat="false" ht="12.75" hidden="false" customHeight="false" outlineLevel="0" collapsed="false">
      <c r="C8" s="64" t="s">
        <v>86</v>
      </c>
      <c r="D8" s="64"/>
      <c r="E8" s="64"/>
      <c r="F8" s="64"/>
      <c r="G8" s="66" t="n">
        <f aca="false">IF(G7="àlcool",810,760)</f>
        <v>810</v>
      </c>
      <c r="H8" s="66"/>
      <c r="I8" s="66"/>
      <c r="J8" s="67" t="s">
        <v>87</v>
      </c>
    </row>
    <row r="9" customFormat="false" ht="12.75" hidden="false" customHeight="false" outlineLevel="0" collapsed="false">
      <c r="C9" s="64" t="s">
        <v>88</v>
      </c>
      <c r="D9" s="64"/>
      <c r="E9" s="64"/>
      <c r="F9" s="64"/>
      <c r="G9" s="68" t="n">
        <f aca="false">','!AF50</f>
        <v>1.14</v>
      </c>
      <c r="H9" s="68"/>
      <c r="I9" s="68"/>
      <c r="J9" s="67" t="s">
        <v>87</v>
      </c>
    </row>
    <row r="10" customFormat="false" ht="12.75" hidden="false" customHeight="false" outlineLevel="0" collapsed="false">
      <c r="C10" s="64" t="s">
        <v>89</v>
      </c>
      <c r="D10" s="64"/>
      <c r="E10" s="64"/>
      <c r="F10" s="64"/>
      <c r="G10" s="66" t="n">
        <f aca="false">','!AF52</f>
        <v>304.81089447695</v>
      </c>
      <c r="H10" s="66"/>
      <c r="I10" s="66"/>
      <c r="J10" s="67" t="s">
        <v>90</v>
      </c>
    </row>
    <row r="11" customFormat="false" ht="12.75" hidden="false" customHeight="false" outlineLevel="0" collapsed="false">
      <c r="C11" s="64" t="s">
        <v>91</v>
      </c>
      <c r="D11" s="64"/>
      <c r="E11" s="64"/>
      <c r="F11" s="64"/>
      <c r="G11" s="66" t="n">
        <f aca="false">Alimentação!G10/Alimentação!G12</f>
        <v>37.1720603020671</v>
      </c>
      <c r="H11" s="66"/>
      <c r="I11" s="66"/>
      <c r="J11" s="67" t="s">
        <v>90</v>
      </c>
    </row>
    <row r="12" customFormat="false" ht="12.75" hidden="false" customHeight="true" outlineLevel="0" collapsed="false">
      <c r="C12" s="64" t="s">
        <v>92</v>
      </c>
      <c r="D12" s="64"/>
      <c r="E12" s="64"/>
      <c r="F12" s="64"/>
      <c r="G12" s="69" t="n">
        <f aca="false">IF(G7="àlcool",8.2,13.6)</f>
        <v>8.2</v>
      </c>
      <c r="H12" s="69"/>
      <c r="I12" s="69"/>
      <c r="J12" s="67"/>
    </row>
    <row r="13" customFormat="false" ht="12.75" hidden="false" customHeight="true" outlineLevel="0" collapsed="false">
      <c r="C13" s="70" t="s">
        <v>93</v>
      </c>
      <c r="D13" s="70"/>
      <c r="E13" s="70"/>
      <c r="F13" s="71" t="s">
        <v>94</v>
      </c>
      <c r="G13" s="66" t="str">
        <f aca="false">IF(','!AG$5="i","Não se aplica",','!AI56)</f>
        <v>Não se aplica</v>
      </c>
      <c r="H13" s="66"/>
      <c r="I13" s="66"/>
      <c r="J13" s="67" t="s">
        <v>2</v>
      </c>
    </row>
    <row r="14" customFormat="false" ht="12.75" hidden="false" customHeight="true" outlineLevel="0" collapsed="false">
      <c r="C14" s="70"/>
      <c r="D14" s="70"/>
      <c r="E14" s="70"/>
      <c r="F14" s="71" t="s">
        <v>95</v>
      </c>
      <c r="G14" s="72" t="str">
        <f aca="false">IF(','!AG$5="i","Não se aplica",','!AI55)</f>
        <v>Não se aplica</v>
      </c>
      <c r="H14" s="72"/>
      <c r="I14" s="72"/>
      <c r="J14" s="67" t="s">
        <v>2</v>
      </c>
    </row>
    <row r="15" customFormat="false" ht="12.75" hidden="false" customHeight="false" outlineLevel="0" collapsed="false">
      <c r="C15" s="70"/>
      <c r="D15" s="70"/>
      <c r="E15" s="70"/>
      <c r="F15" s="71" t="s">
        <v>96</v>
      </c>
      <c r="G15" s="72" t="str">
        <f aca="false">IF(','!AG$5="i","Não se aplica",','!AI54)</f>
        <v>Não se aplica</v>
      </c>
      <c r="H15" s="72"/>
      <c r="I15" s="72"/>
      <c r="J15" s="67" t="s">
        <v>97</v>
      </c>
    </row>
    <row r="16" customFormat="false" ht="12.75" hidden="false" customHeight="false" outlineLevel="0" collapsed="false">
      <c r="C16" s="70"/>
      <c r="D16" s="70"/>
      <c r="E16" s="70"/>
      <c r="F16" s="73"/>
      <c r="G16" s="73"/>
      <c r="H16" s="73"/>
      <c r="I16" s="73"/>
      <c r="J16" s="73"/>
    </row>
    <row r="17" customFormat="false" ht="12.75" hidden="false" customHeight="false" outlineLevel="0" collapsed="false">
      <c r="C17" s="64" t="s">
        <v>98</v>
      </c>
      <c r="D17" s="64"/>
      <c r="E17" s="64"/>
      <c r="F17" s="71" t="s">
        <v>94</v>
      </c>
      <c r="G17" s="69" t="n">
        <f aca="false">IF(','!AG5="i",','!AL53,"Não se aplica")</f>
        <v>32</v>
      </c>
      <c r="H17" s="69"/>
      <c r="I17" s="69"/>
      <c r="J17" s="67" t="s">
        <v>2</v>
      </c>
    </row>
    <row r="18" customFormat="false" ht="36.75" hidden="false" customHeight="true" outlineLevel="0" collapsed="false">
      <c r="C18" s="74"/>
      <c r="D18" s="74"/>
      <c r="E18" s="74"/>
      <c r="F18" s="74"/>
      <c r="G18" s="74"/>
      <c r="H18" s="74"/>
      <c r="I18" s="74"/>
      <c r="J18" s="75" t="s">
        <v>99</v>
      </c>
    </row>
    <row r="19" customFormat="false" ht="12.75" hidden="false" customHeight="true" outlineLevel="0" collapsed="false">
      <c r="C19" s="76" t="s">
        <v>100</v>
      </c>
      <c r="D19" s="76"/>
      <c r="E19" s="76"/>
      <c r="F19" s="77" t="str">
        <f aca="false">IF(','!AG5="i","Não se aplica sugestão!",','!AK56)</f>
        <v>Não se aplica sugestão!</v>
      </c>
      <c r="G19" s="77"/>
      <c r="H19" s="77"/>
      <c r="I19" s="77"/>
      <c r="J19" s="78" t="str">
        <f aca="false">IF(','!AG5="i","",','!AQ53)</f>
        <v/>
      </c>
    </row>
    <row r="20" customFormat="false" ht="12.75" hidden="false" customHeight="false" outlineLevel="0" collapsed="false">
      <c r="C20" s="76"/>
      <c r="D20" s="76"/>
      <c r="E20" s="76"/>
      <c r="F20" s="77"/>
      <c r="G20" s="77"/>
      <c r="H20" s="77"/>
      <c r="I20" s="77"/>
      <c r="J20" s="78"/>
    </row>
    <row r="21" customFormat="false" ht="12.75" hidden="false" customHeight="false" outlineLevel="0" collapsed="false">
      <c r="C21" s="76"/>
      <c r="D21" s="76"/>
      <c r="E21" s="76"/>
      <c r="F21" s="77"/>
      <c r="G21" s="77"/>
      <c r="H21" s="77"/>
      <c r="I21" s="77"/>
      <c r="J21" s="78"/>
    </row>
    <row r="22" customFormat="false" ht="12.75" hidden="false" customHeight="true" outlineLevel="0" collapsed="false">
      <c r="C22" s="79" t="s">
        <v>101</v>
      </c>
      <c r="D22" s="79"/>
      <c r="E22" s="79"/>
      <c r="F22" s="80" t="str">
        <f aca="false">IF(','!AG5="i",','!AI51,"Não se aplica sugestão!")</f>
        <v>Sistema de alimentação adequado</v>
      </c>
      <c r="G22" s="80"/>
      <c r="H22" s="80"/>
      <c r="I22" s="80"/>
      <c r="J22" s="81" t="n">
        <f aca="false">IF(','!AG5="i",','!AQ53,"")</f>
        <v>0</v>
      </c>
    </row>
    <row r="23" customFormat="false" ht="12.75" hidden="false" customHeight="false" outlineLevel="0" collapsed="false">
      <c r="C23" s="79"/>
      <c r="D23" s="79"/>
      <c r="E23" s="79"/>
      <c r="F23" s="80"/>
      <c r="G23" s="80"/>
      <c r="H23" s="80"/>
      <c r="I23" s="80"/>
      <c r="J23" s="81"/>
    </row>
    <row r="24" customFormat="false" ht="13.5" hidden="false" customHeight="false" outlineLevel="0" collapsed="false">
      <c r="C24" s="79"/>
      <c r="D24" s="79"/>
      <c r="E24" s="79"/>
      <c r="F24" s="80"/>
      <c r="G24" s="80"/>
      <c r="H24" s="80"/>
      <c r="I24" s="80"/>
      <c r="J24" s="8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</row>
    <row r="33" s="1" customFormat="true" ht="12.75" hidden="false" customHeight="false" outlineLevel="0" collapsed="false">
      <c r="A33" s="62"/>
      <c r="B33" s="62"/>
    </row>
    <row r="34" s="1" customFormat="true" ht="12.75" hidden="false" customHeight="false" outlineLevel="0" collapsed="false">
      <c r="A34" s="62"/>
      <c r="B34" s="62"/>
    </row>
    <row r="35" s="1" customFormat="true" ht="12.75" hidden="false" customHeight="false" outlineLevel="0" collapsed="false">
      <c r="A35" s="62"/>
      <c r="B35" s="62"/>
    </row>
    <row r="36" s="1" customFormat="true" ht="12.75" hidden="false" customHeight="false" outlineLevel="0" collapsed="false">
      <c r="A36" s="62"/>
      <c r="B36" s="62"/>
    </row>
    <row r="37" s="1" customFormat="true" ht="12.75" hidden="false" customHeight="false" outlineLevel="0" collapsed="false">
      <c r="A37" s="62"/>
      <c r="B37" s="62"/>
    </row>
    <row r="38" s="1" customFormat="true" ht="12.75" hidden="false" customHeight="false" outlineLevel="0" collapsed="false">
      <c r="A38" s="62"/>
      <c r="B38" s="62"/>
    </row>
    <row r="39" s="1" customFormat="true" ht="12.75" hidden="false" customHeight="false" outlineLevel="0" collapsed="false">
      <c r="A39" s="62"/>
      <c r="B39" s="62"/>
    </row>
    <row r="40" s="1" customFormat="true" ht="12.75" hidden="false" customHeight="false" outlineLevel="0" collapsed="false">
      <c r="A40" s="62"/>
      <c r="B40" s="62"/>
    </row>
    <row r="41" s="1" customFormat="true" ht="12.75" hidden="false" customHeight="false" outlineLevel="0" collapsed="false">
      <c r="A41" s="62"/>
      <c r="B41" s="62"/>
    </row>
    <row r="42" s="1" customFormat="true" ht="12.75" hidden="false" customHeight="false" outlineLevel="0" collapsed="false">
      <c r="A42" s="62"/>
      <c r="B42" s="62"/>
    </row>
    <row r="43" s="1" customFormat="true" ht="12.75" hidden="false" customHeight="false" outlineLevel="0" collapsed="false">
      <c r="A43" s="62"/>
      <c r="B43" s="62"/>
    </row>
    <row r="44" s="1" customFormat="true" ht="12.75" hidden="false" customHeight="false" outlineLevel="0" collapsed="false">
      <c r="A44" s="62"/>
      <c r="B44" s="62"/>
    </row>
    <row r="45" s="1" customFormat="true" ht="12.75" hidden="false" customHeight="false" outlineLevel="0" collapsed="false">
      <c r="A45" s="62"/>
      <c r="B45" s="62"/>
    </row>
    <row r="46" s="1" customFormat="true" ht="12.75" hidden="false" customHeight="false" outlineLevel="0" collapsed="false">
      <c r="A46" s="62"/>
      <c r="B46" s="62"/>
    </row>
    <row r="47" s="1" customFormat="true" ht="12.75" hidden="false" customHeight="false" outlineLevel="0" collapsed="false">
      <c r="A47" s="62"/>
      <c r="B47" s="62"/>
    </row>
    <row r="48" s="1" customFormat="true" ht="12.75" hidden="false" customHeight="false" outlineLevel="0" collapsed="false">
      <c r="A48" s="62"/>
      <c r="B48" s="62"/>
    </row>
    <row r="49" s="1" customFormat="true" ht="12.75" hidden="false" customHeight="false" outlineLevel="0" collapsed="false">
      <c r="A49" s="62"/>
      <c r="B49" s="62"/>
    </row>
    <row r="50" s="1" customFormat="true" ht="12.75" hidden="false" customHeight="false" outlineLevel="0" collapsed="false">
      <c r="A50" s="62"/>
      <c r="B50" s="62"/>
    </row>
    <row r="51" s="1" customFormat="true" ht="12.75" hidden="false" customHeight="false" outlineLevel="0" collapsed="false">
      <c r="A51" s="62"/>
      <c r="B51" s="62"/>
    </row>
    <row r="52" s="1" customFormat="true" ht="12.75" hidden="false" customHeight="false" outlineLevel="0" collapsed="false">
      <c r="A52" s="62"/>
      <c r="B52" s="62"/>
    </row>
    <row r="53" s="1" customFormat="true" ht="12.75" hidden="false" customHeight="false" outlineLevel="0" collapsed="false">
      <c r="A53" s="62"/>
      <c r="B53" s="62"/>
    </row>
    <row r="54" s="1" customFormat="true" ht="12.75" hidden="false" customHeight="false" outlineLevel="0" collapsed="false">
      <c r="A54" s="62"/>
      <c r="B54" s="62"/>
    </row>
  </sheetData>
  <mergeCells count="29">
    <mergeCell ref="C4:J5"/>
    <mergeCell ref="C6:F6"/>
    <mergeCell ref="G6:J6"/>
    <mergeCell ref="C7:F7"/>
    <mergeCell ref="G7:J7"/>
    <mergeCell ref="C8:F8"/>
    <mergeCell ref="G8:I8"/>
    <mergeCell ref="C9:F9"/>
    <mergeCell ref="G9:I9"/>
    <mergeCell ref="C10:F10"/>
    <mergeCell ref="G10:I10"/>
    <mergeCell ref="C11:F11"/>
    <mergeCell ref="G11:I11"/>
    <mergeCell ref="C12:F12"/>
    <mergeCell ref="G12:I12"/>
    <mergeCell ref="C13:E16"/>
    <mergeCell ref="G13:I13"/>
    <mergeCell ref="G14:I14"/>
    <mergeCell ref="G15:I15"/>
    <mergeCell ref="F16:J16"/>
    <mergeCell ref="C17:E17"/>
    <mergeCell ref="G17:I17"/>
    <mergeCell ref="C18:I18"/>
    <mergeCell ref="C19:E21"/>
    <mergeCell ref="F19:I21"/>
    <mergeCell ref="J19:J21"/>
    <mergeCell ref="C22:E24"/>
    <mergeCell ref="F22:I24"/>
    <mergeCell ref="J22:J24"/>
  </mergeCells>
  <conditionalFormatting sqref="F22:I24">
    <cfRule type="cellIs" priority="2" operator="equal" aboveAverage="0" equalAverage="0" bottom="0" percent="0" rank="0" text="" dxfId="0">
      <formula>"Este sistema de alimentação é insuficiente para este motor. Os resultados de desempenho poderão ser ligeiramente menores que os esperados"</formula>
    </cfRule>
    <cfRule type="cellIs" priority="3" operator="notEqual" aboveAverage="0" equalAverage="0" bottom="0" percent="0" rank="0" text="" dxfId="1">
      <formula>"Este sistema de alimentação é insuficiente para este motor. Os resultados de desempenho poderão ser ligeiramente menores que os esperados"</formula>
    </cfRule>
  </conditionalFormatting>
  <conditionalFormatting sqref="F19:I21">
    <cfRule type="cellIs" priority="4" operator="equal" aboveAverage="0" equalAverage="0" bottom="0" percent="0" rank="0" text="" dxfId="2">
      <formula>"Este sistema de alimentação é insuficiente para este motor. Os resultados de desempenho serão menores que os esperados"</formula>
    </cfRule>
    <cfRule type="cellIs" priority="5" operator="notEqual" aboveAverage="0" equalAverage="0" bottom="0" percent="0" rank="0" text="" dxfId="3">
      <formula>"Este sistema de alimentação é insuficiente para este motor. Os resultados de desempenho serão menores que os esperado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R1415"/>
  <sheetViews>
    <sheetView showFormulas="false" showGridLines="true" showRowColHeaders="true" showZeros="true" rightToLeft="false" tabSelected="false" showOutlineSymbols="true" defaultGridColor="true" view="normal" topLeftCell="HQ1552" colorId="64" zoomScale="75" zoomScaleNormal="75" zoomScalePageLayoutView="100" workbookViewId="0">
      <selection pane="topLeft" activeCell="IP1587" activeCellId="0" sqref="IP15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5" min="3" style="1" width="6.7"/>
    <col collapsed="false" customWidth="true" hidden="false" outlineLevel="0" max="6" min="6" style="1" width="6.56"/>
    <col collapsed="false" customWidth="true" hidden="false" outlineLevel="0" max="12" min="7" style="1" width="6.7"/>
    <col collapsed="false" customWidth="true" hidden="false" outlineLevel="0" max="13" min="13" style="1" width="6.85"/>
    <col collapsed="false" customWidth="true" hidden="false" outlineLevel="0" max="15" min="14" style="1" width="6.56"/>
    <col collapsed="false" customWidth="true" hidden="false" outlineLevel="0" max="16" min="16" style="1" width="6.7"/>
    <col collapsed="false" customWidth="true" hidden="false" outlineLevel="0" max="18" min="17" style="1" width="6.56"/>
    <col collapsed="false" customWidth="true" hidden="false" outlineLevel="0" max="252" min="19" style="1" width="6.7"/>
    <col collapsed="false" customWidth="false" hidden="false" outlineLevel="0" max="257" min="253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W4" s="82"/>
      <c r="X4" s="83" t="s">
        <v>102</v>
      </c>
      <c r="Y4" s="83"/>
      <c r="Z4" s="83"/>
      <c r="AA4" s="83"/>
      <c r="AB4" s="84"/>
      <c r="AE4" s="1" t="s">
        <v>103</v>
      </c>
    </row>
    <row r="5" customFormat="false" ht="13.5" hidden="false" customHeight="false" outlineLevel="0" collapsed="false">
      <c r="B5" s="85" t="s">
        <v>104</v>
      </c>
      <c r="C5" s="86"/>
      <c r="D5" s="87"/>
      <c r="F5" s="85" t="s">
        <v>34</v>
      </c>
      <c r="G5" s="86"/>
      <c r="H5" s="86"/>
      <c r="I5" s="86"/>
      <c r="J5" s="86"/>
      <c r="K5" s="86"/>
      <c r="L5" s="86"/>
      <c r="M5" s="87"/>
      <c r="O5" s="82" t="s">
        <v>105</v>
      </c>
      <c r="P5" s="83"/>
      <c r="Q5" s="83"/>
      <c r="R5" s="83"/>
      <c r="S5" s="1" t="str">
        <f aca="false">IF(S24&lt;1,"Podem ser utilizadas bielas e virabrequim fundidos",IF(S24&gt;1.18,"Você precisa de tudo forjado","Bastam bielas até 1983 e virabrequim forjado "))</f>
        <v>Podem ser utilizadas bielas e virabrequim fundidos</v>
      </c>
      <c r="W5" s="88"/>
      <c r="X5" s="61" t="n">
        <v>0</v>
      </c>
      <c r="Y5" s="61" t="n">
        <f aca="false">P$20*X5</f>
        <v>0</v>
      </c>
      <c r="Z5" s="61" t="n">
        <f aca="false">S$9*Y5*Y5+S$10*Y5</f>
        <v>0</v>
      </c>
      <c r="AA5" s="89" t="n">
        <v>0</v>
      </c>
      <c r="AB5" s="90" t="n">
        <f aca="false">IF((Z5*Y5/716.2)&lt;=P$23,(Z5*Y5/716.2),0.99*P$23)</f>
        <v>0</v>
      </c>
      <c r="AE5" s="91" t="str">
        <f aca="false">B32</f>
        <v>Injeção Quadrupla</v>
      </c>
      <c r="AF5" s="91"/>
      <c r="AG5" s="1" t="str">
        <f aca="false">LEFT(AE5,1)</f>
        <v>I</v>
      </c>
      <c r="AH5" s="91"/>
    </row>
    <row r="6" customFormat="false" ht="12.75" hidden="false" customHeight="false" outlineLevel="0" collapsed="false">
      <c r="B6" s="92" t="s">
        <v>31</v>
      </c>
      <c r="C6" s="61" t="str">
        <f aca="false">'Idéia do Projeto'!K25</f>
        <v>165/80R15</v>
      </c>
      <c r="D6" s="93"/>
      <c r="E6" s="94" t="str">
        <f aca="false">LEFT(C6,6)</f>
        <v>165/80</v>
      </c>
      <c r="F6" s="95" t="str">
        <f aca="false">'Idéia do Projeto'!K27</f>
        <v>Fusca</v>
      </c>
      <c r="G6" s="61"/>
      <c r="H6" s="61"/>
      <c r="I6" s="61"/>
      <c r="J6" s="61"/>
      <c r="K6" s="61" t="s">
        <v>106</v>
      </c>
      <c r="L6" s="61" t="s">
        <v>107</v>
      </c>
      <c r="M6" s="93" t="s">
        <v>38</v>
      </c>
      <c r="O6" s="88" t="s">
        <v>108</v>
      </c>
      <c r="P6" s="61" t="n">
        <f aca="false">H75</f>
        <v>8.8</v>
      </c>
      <c r="Q6" s="61"/>
      <c r="R6" s="61" t="s">
        <v>109</v>
      </c>
      <c r="S6" s="90" t="n">
        <f aca="false">P24*P18*P17/P16</f>
        <v>21.0878651655891</v>
      </c>
      <c r="W6" s="88"/>
      <c r="X6" s="61" t="n">
        <v>0.05</v>
      </c>
      <c r="Y6" s="61" t="n">
        <f aca="false">P$20*X6</f>
        <v>330</v>
      </c>
      <c r="Z6" s="89" t="n">
        <f aca="false">S$9*Y6*Y6+S$10*Y6</f>
        <v>2.80019971983218</v>
      </c>
      <c r="AA6" s="89" t="n">
        <f aca="false">(AB6/Y6)*716.2</f>
        <v>2.80019971983218</v>
      </c>
      <c r="AB6" s="90" t="n">
        <f aca="false">IF((Z6*Y6/716.2)&lt;=P$23,(Z6*Y6/716.2),0.99*P$23)</f>
        <v>1.29023444225722</v>
      </c>
      <c r="AG6" s="1" t="s">
        <v>95</v>
      </c>
      <c r="AQ6" s="1" t="s">
        <v>110</v>
      </c>
    </row>
    <row r="7" customFormat="false" ht="12.75" hidden="false" customHeight="false" outlineLevel="0" collapsed="false">
      <c r="B7" s="92" t="s">
        <v>111</v>
      </c>
      <c r="C7" s="61" t="str">
        <f aca="false">LEFT(C6,3)</f>
        <v>165</v>
      </c>
      <c r="D7" s="93"/>
      <c r="F7" s="95" t="s">
        <v>36</v>
      </c>
      <c r="G7" s="61" t="n">
        <f aca="false">IF(F$6=F7,1,0)</f>
        <v>1</v>
      </c>
      <c r="H7" s="96" t="n">
        <v>0.48</v>
      </c>
      <c r="I7" s="61" t="n">
        <v>1.7</v>
      </c>
      <c r="J7" s="61" t="n">
        <v>780</v>
      </c>
      <c r="K7" s="61" t="n">
        <f aca="false">G7*H7</f>
        <v>0.48</v>
      </c>
      <c r="L7" s="61" t="n">
        <f aca="false">G7*I7</f>
        <v>1.7</v>
      </c>
      <c r="M7" s="93" t="n">
        <f aca="false">G7*J7</f>
        <v>780</v>
      </c>
      <c r="O7" s="88" t="s">
        <v>112</v>
      </c>
      <c r="P7" s="97" t="n">
        <f aca="false">U40</f>
        <v>1.05</v>
      </c>
      <c r="Q7" s="61"/>
      <c r="R7" s="61" t="s">
        <v>113</v>
      </c>
      <c r="S7" s="90" t="n">
        <f aca="false">S6*P21/716.2</f>
        <v>135.44286478876</v>
      </c>
      <c r="W7" s="88"/>
      <c r="X7" s="61" t="n">
        <v>0.1</v>
      </c>
      <c r="Y7" s="61" t="n">
        <f aca="false">P$20*X7</f>
        <v>660</v>
      </c>
      <c r="Z7" s="89" t="n">
        <f aca="false">S$9*Y7*Y7+S$10*Y7</f>
        <v>5.40141413692812</v>
      </c>
      <c r="AA7" s="89" t="n">
        <f aca="false">(AB7/Y7)*716.2</f>
        <v>5.40141413692812</v>
      </c>
      <c r="AB7" s="90" t="n">
        <f aca="false">IF((Z7*Y7/716.2)&lt;=P$23,(Z7*Y7/716.2),0.99*P$23)</f>
        <v>4.97756678354169</v>
      </c>
      <c r="AE7" s="88" t="s">
        <v>114</v>
      </c>
      <c r="AF7" s="1" t="n">
        <f aca="false">IF(AE$5=AE7,1,0)</f>
        <v>0</v>
      </c>
      <c r="AG7" s="1" t="n">
        <v>22.5</v>
      </c>
      <c r="AH7" s="1" t="n">
        <f aca="false">IF(AE$5=AE7,1.35,0)</f>
        <v>0</v>
      </c>
      <c r="AI7" s="1" t="n">
        <f aca="false">AF7*AG7</f>
        <v>0</v>
      </c>
      <c r="AJ7" s="1" t="n">
        <f aca="false">AF$54</f>
        <v>28.7021557558936</v>
      </c>
      <c r="AK7" s="1" t="n">
        <f aca="false">ABS(AJ7-AI7)</f>
        <v>28.7021557558936</v>
      </c>
      <c r="AL7" s="1" t="n">
        <f aca="false">IF((AK7-AK$49)=0,AG7,0)</f>
        <v>22.5</v>
      </c>
      <c r="AM7" s="1" t="n">
        <v>30</v>
      </c>
      <c r="AN7" s="1" t="n">
        <f aca="false">IF(AL7=0,0,AM7)</f>
        <v>30</v>
      </c>
      <c r="AQ7" s="98" t="n">
        <f aca="false">(AG7/AG$8)^2*AQ$8</f>
        <v>156.4716796875</v>
      </c>
      <c r="AR7" s="1" t="n">
        <f aca="false">AF7*AQ7</f>
        <v>0</v>
      </c>
    </row>
    <row r="8" customFormat="false" ht="12.75" hidden="false" customHeight="false" outlineLevel="0" collapsed="false">
      <c r="B8" s="92" t="s">
        <v>115</v>
      </c>
      <c r="C8" s="61" t="str">
        <f aca="false">RIGHT(E6,2)</f>
        <v>80</v>
      </c>
      <c r="D8" s="93"/>
      <c r="F8" s="95" t="s">
        <v>116</v>
      </c>
      <c r="G8" s="61" t="n">
        <f aca="false">IF(F$6=F8,1,0)</f>
        <v>0</v>
      </c>
      <c r="H8" s="96" t="n">
        <v>0.44</v>
      </c>
      <c r="I8" s="61" t="n">
        <v>1.8</v>
      </c>
      <c r="J8" s="61" t="n">
        <v>900</v>
      </c>
      <c r="K8" s="61" t="n">
        <f aca="false">G8*H8</f>
        <v>0</v>
      </c>
      <c r="L8" s="61" t="n">
        <f aca="false">G8*I8</f>
        <v>0</v>
      </c>
      <c r="M8" s="93" t="n">
        <f aca="false">G8*J8</f>
        <v>0</v>
      </c>
      <c r="O8" s="88" t="s">
        <v>117</v>
      </c>
      <c r="P8" s="89" t="n">
        <f aca="false">M52</f>
        <v>1.19</v>
      </c>
      <c r="Q8" s="61"/>
      <c r="R8" s="61" t="n">
        <f aca="false">900000*P23/(P22*P20)</f>
        <v>12.7</v>
      </c>
      <c r="S8" s="99"/>
      <c r="W8" s="88"/>
      <c r="X8" s="61" t="n">
        <v>0.15</v>
      </c>
      <c r="Y8" s="61" t="n">
        <f aca="false">P$20*X8</f>
        <v>990</v>
      </c>
      <c r="Z8" s="89" t="n">
        <f aca="false">S$9*Y8*Y8+S$10*Y8</f>
        <v>7.80364325128782</v>
      </c>
      <c r="AA8" s="89" t="n">
        <f aca="false">(AB8/Y8)*716.2</f>
        <v>7.80364325128782</v>
      </c>
      <c r="AB8" s="90" t="n">
        <f aca="false">IF((Z8*Y8/716.2)&lt;=P$23,(Z8*Y8/716.2),0.99*P$23)</f>
        <v>10.7869405456227</v>
      </c>
      <c r="AF8" s="1" t="n">
        <f aca="false">AF7</f>
        <v>0</v>
      </c>
      <c r="AG8" s="1" t="n">
        <v>24</v>
      </c>
      <c r="AI8" s="1" t="n">
        <f aca="false">AF8*AG8</f>
        <v>0</v>
      </c>
      <c r="AJ8" s="1" t="n">
        <f aca="false">AF$54</f>
        <v>28.7021557558936</v>
      </c>
      <c r="AK8" s="1" t="n">
        <f aca="false">ABS(AJ8-AI8)</f>
        <v>28.7021557558936</v>
      </c>
      <c r="AL8" s="1" t="n">
        <f aca="false">IF((AK8-AK$49)=0,AG8,0)</f>
        <v>24</v>
      </c>
      <c r="AM8" s="1" t="n">
        <v>30</v>
      </c>
      <c r="AN8" s="1" t="n">
        <f aca="false">IF(AL8=0,0,AM8)</f>
        <v>30</v>
      </c>
      <c r="AQ8" s="98" t="n">
        <v>178.03</v>
      </c>
      <c r="AR8" s="1" t="n">
        <f aca="false">AF8*AQ8</f>
        <v>0</v>
      </c>
    </row>
    <row r="9" customFormat="false" ht="12.75" hidden="false" customHeight="false" outlineLevel="0" collapsed="false">
      <c r="B9" s="92" t="s">
        <v>118</v>
      </c>
      <c r="C9" s="61" t="str">
        <f aca="false">RIGHT(C6,2)</f>
        <v>15</v>
      </c>
      <c r="D9" s="93"/>
      <c r="F9" s="95" t="s">
        <v>119</v>
      </c>
      <c r="G9" s="61" t="n">
        <f aca="false">IF(F$6=F9,1,0)</f>
        <v>0</v>
      </c>
      <c r="H9" s="96" t="n">
        <v>0.44</v>
      </c>
      <c r="I9" s="61" t="n">
        <v>1.8</v>
      </c>
      <c r="J9" s="61" t="n">
        <v>950</v>
      </c>
      <c r="K9" s="61" t="n">
        <f aca="false">G9*H9</f>
        <v>0</v>
      </c>
      <c r="L9" s="61" t="n">
        <f aca="false">G9*I9</f>
        <v>0</v>
      </c>
      <c r="M9" s="93" t="n">
        <f aca="false">G9*J9</f>
        <v>0</v>
      </c>
      <c r="O9" s="88" t="s">
        <v>120</v>
      </c>
      <c r="P9" s="61" t="n">
        <f aca="false">N79</f>
        <v>1.02125248057879</v>
      </c>
      <c r="Q9" s="61"/>
      <c r="R9" s="61" t="s">
        <v>121</v>
      </c>
      <c r="S9" s="99" t="n">
        <f aca="false">((P24*P21)-(S6*P20))/(P20*P20*P21-P21*P21*P20)</f>
        <v>-9.1361479676877E-007</v>
      </c>
      <c r="W9" s="88"/>
      <c r="X9" s="61" t="n">
        <v>0.2</v>
      </c>
      <c r="Y9" s="61" t="n">
        <f aca="false">P$20*X9</f>
        <v>1320</v>
      </c>
      <c r="Z9" s="89" t="n">
        <f aca="false">S$9*Y9*Y9+S$10*Y9</f>
        <v>10.0068870629113</v>
      </c>
      <c r="AA9" s="89" t="n">
        <f aca="false">(AB9/Y9)*716.2</f>
        <v>10.0068870629113</v>
      </c>
      <c r="AB9" s="90" t="n">
        <f aca="false">IF((Z9*Y9/716.2)&lt;=P$23,(Z9*Y9/716.2),0.99*P$23)</f>
        <v>18.4432992502693</v>
      </c>
      <c r="AE9" s="88" t="s">
        <v>122</v>
      </c>
      <c r="AF9" s="1" t="n">
        <f aca="false">IF(AE$5=AE9,1,0)</f>
        <v>0</v>
      </c>
      <c r="AG9" s="1" t="n">
        <v>20</v>
      </c>
      <c r="AH9" s="1" t="n">
        <f aca="false">IF(AE$5=AE9,1.2,0)</f>
        <v>0</v>
      </c>
      <c r="AI9" s="1" t="n">
        <f aca="false">AF9*AG9</f>
        <v>0</v>
      </c>
      <c r="AJ9" s="1" t="n">
        <f aca="false">AF$54</f>
        <v>28.7021557558936</v>
      </c>
      <c r="AK9" s="1" t="n">
        <f aca="false">ABS(AJ9-AI9)</f>
        <v>28.7021557558936</v>
      </c>
      <c r="AL9" s="1" t="n">
        <f aca="false">IF((AK9-AK$49)=0,AG9,0)</f>
        <v>20</v>
      </c>
      <c r="AM9" s="1" t="n">
        <v>32</v>
      </c>
      <c r="AN9" s="1" t="n">
        <f aca="false">IF(AL9=0,0,AM9)</f>
        <v>32</v>
      </c>
      <c r="AQ9" s="98" t="n">
        <f aca="false">(AG9/AG$8)^2*AQ$8</f>
        <v>123.631944444444</v>
      </c>
      <c r="AR9" s="1" t="n">
        <f aca="false">AF9*AQ9</f>
        <v>0</v>
      </c>
    </row>
    <row r="10" customFormat="false" ht="12.75" hidden="false" customHeight="false" outlineLevel="0" collapsed="false">
      <c r="B10" s="92" t="s">
        <v>123</v>
      </c>
      <c r="C10" s="61" t="n">
        <f aca="false">0.02*C8*C7+25.4*C9</f>
        <v>645</v>
      </c>
      <c r="D10" s="93" t="s">
        <v>2</v>
      </c>
      <c r="F10" s="95" t="s">
        <v>124</v>
      </c>
      <c r="G10" s="61" t="n">
        <f aca="false">IF(F$6=F10,1,0)</f>
        <v>0</v>
      </c>
      <c r="H10" s="96" t="n">
        <v>0.44</v>
      </c>
      <c r="I10" s="61" t="n">
        <v>1.8</v>
      </c>
      <c r="J10" s="61" t="n">
        <v>970</v>
      </c>
      <c r="K10" s="61" t="n">
        <f aca="false">G10*H10</f>
        <v>0</v>
      </c>
      <c r="L10" s="61" t="n">
        <f aca="false">G10*I10</f>
        <v>0</v>
      </c>
      <c r="M10" s="93" t="n">
        <f aca="false">G10*J10</f>
        <v>0</v>
      </c>
      <c r="O10" s="88" t="s">
        <v>125</v>
      </c>
      <c r="P10" s="61" t="n">
        <f aca="false">IF('Idéia do Projeto'!K14="Aspirado",1,'.'!E32)</f>
        <v>1</v>
      </c>
      <c r="Q10" s="61"/>
      <c r="R10" s="61" t="s">
        <v>126</v>
      </c>
      <c r="S10" s="99" t="n">
        <f aca="false">(P24-(S9*P20*P20))/P20</f>
        <v>0.00878694657939484</v>
      </c>
      <c r="W10" s="88"/>
      <c r="X10" s="61" t="n">
        <v>0.25</v>
      </c>
      <c r="Y10" s="61" t="n">
        <f aca="false">P$20*X10</f>
        <v>1650</v>
      </c>
      <c r="Z10" s="89" t="n">
        <f aca="false">S$9*Y10*Y10+S$10*Y10</f>
        <v>12.0111455717985</v>
      </c>
      <c r="AA10" s="89" t="n">
        <f aca="false">(AB10/Y10)*716.2</f>
        <v>12.0111455717985</v>
      </c>
      <c r="AB10" s="90" t="n">
        <f aca="false">IF((Z10*Y10/716.2)&lt;=P$23,(Z10*Y10/716.2),0.99*P$23)</f>
        <v>27.671586419251</v>
      </c>
      <c r="AF10" s="1" t="n">
        <f aca="false">AF9</f>
        <v>0</v>
      </c>
      <c r="AG10" s="1" t="n">
        <v>22</v>
      </c>
      <c r="AI10" s="1" t="n">
        <f aca="false">AF10*AG10</f>
        <v>0</v>
      </c>
      <c r="AJ10" s="1" t="n">
        <f aca="false">AF$54</f>
        <v>28.7021557558936</v>
      </c>
      <c r="AK10" s="1" t="n">
        <f aca="false">ABS(AJ10-AI10)</f>
        <v>28.7021557558936</v>
      </c>
      <c r="AL10" s="1" t="n">
        <f aca="false">IF((AK10-AK$49)=0,AG10,0)</f>
        <v>22</v>
      </c>
      <c r="AM10" s="1" t="n">
        <v>32</v>
      </c>
      <c r="AN10" s="1" t="n">
        <f aca="false">IF(AL10=0,0,AM10)</f>
        <v>32</v>
      </c>
      <c r="AQ10" s="98" t="n">
        <f aca="false">(AG10/AG$8)^2*AQ$8</f>
        <v>149.594652777778</v>
      </c>
      <c r="AR10" s="1" t="n">
        <f aca="false">AF10*AQ10</f>
        <v>0</v>
      </c>
    </row>
    <row r="11" customFormat="false" ht="13.5" hidden="false" customHeight="false" outlineLevel="0" collapsed="false">
      <c r="B11" s="100" t="s">
        <v>127</v>
      </c>
      <c r="C11" s="101" t="n">
        <f aca="false">3.1416*C10/1000</f>
        <v>2.026332</v>
      </c>
      <c r="D11" s="102" t="s">
        <v>128</v>
      </c>
      <c r="F11" s="95" t="s">
        <v>129</v>
      </c>
      <c r="G11" s="61" t="n">
        <f aca="false">IF(F$6=F11,1,0)</f>
        <v>0</v>
      </c>
      <c r="H11" s="96" t="n">
        <v>0.49</v>
      </c>
      <c r="I11" s="61" t="n">
        <v>1.8</v>
      </c>
      <c r="J11" s="61" t="n">
        <v>920</v>
      </c>
      <c r="K11" s="61" t="n">
        <f aca="false">G11*H11</f>
        <v>0</v>
      </c>
      <c r="L11" s="61" t="n">
        <f aca="false">G11*I11</f>
        <v>0</v>
      </c>
      <c r="M11" s="93" t="n">
        <f aca="false">G11*J11</f>
        <v>0</v>
      </c>
      <c r="O11" s="88" t="s">
        <v>130</v>
      </c>
      <c r="P11" s="61" t="n">
        <f aca="false">S47</f>
        <v>1.02</v>
      </c>
      <c r="Q11" s="61"/>
      <c r="R11" s="61"/>
      <c r="S11" s="99"/>
      <c r="W11" s="88"/>
      <c r="X11" s="61" t="n">
        <v>0.3</v>
      </c>
      <c r="Y11" s="61" t="n">
        <f aca="false">P$20*X11</f>
        <v>1980</v>
      </c>
      <c r="Z11" s="89" t="n">
        <f aca="false">S$9*Y11*Y11+S$10*Y11</f>
        <v>13.8164187779495</v>
      </c>
      <c r="AA11" s="89" t="n">
        <f aca="false">(AB11/Y11)*716.2</f>
        <v>13.8164187779495</v>
      </c>
      <c r="AB11" s="90" t="n">
        <f aca="false">IF((Z11*Y11/716.2)&lt;=P$23,(Z11*Y11/716.2),0.99*P$23)</f>
        <v>38.1967455743368</v>
      </c>
      <c r="AF11" s="1" t="n">
        <f aca="false">AF10</f>
        <v>0</v>
      </c>
      <c r="AG11" s="1" t="n">
        <v>24</v>
      </c>
      <c r="AI11" s="1" t="n">
        <f aca="false">AF11*AG11</f>
        <v>0</v>
      </c>
      <c r="AJ11" s="1" t="n">
        <f aca="false">AF$54</f>
        <v>28.7021557558936</v>
      </c>
      <c r="AK11" s="1" t="n">
        <f aca="false">ABS(AJ11-AI11)</f>
        <v>28.7021557558936</v>
      </c>
      <c r="AL11" s="1" t="n">
        <f aca="false">IF((AK11-AK$49)=0,AG11,0)</f>
        <v>24</v>
      </c>
      <c r="AM11" s="1" t="n">
        <v>32</v>
      </c>
      <c r="AN11" s="1" t="n">
        <f aca="false">IF(AL11=0,0,AM11)</f>
        <v>32</v>
      </c>
      <c r="AQ11" s="98" t="n">
        <f aca="false">(AG11/AG$8)^2*AQ$8</f>
        <v>178.03</v>
      </c>
      <c r="AR11" s="1" t="n">
        <f aca="false">AF11*AQ11</f>
        <v>0</v>
      </c>
    </row>
    <row r="12" customFormat="false" ht="13.5" hidden="false" customHeight="false" outlineLevel="0" collapsed="false">
      <c r="F12" s="95" t="s">
        <v>131</v>
      </c>
      <c r="G12" s="61" t="n">
        <f aca="false">IF(F$6=F12,1,0)</f>
        <v>0</v>
      </c>
      <c r="H12" s="96" t="n">
        <v>0.52</v>
      </c>
      <c r="I12" s="61" t="n">
        <v>1.8</v>
      </c>
      <c r="J12" s="61" t="n">
        <v>950</v>
      </c>
      <c r="K12" s="61" t="n">
        <f aca="false">G12*H12</f>
        <v>0</v>
      </c>
      <c r="L12" s="61" t="n">
        <f aca="false">G12*I12</f>
        <v>0</v>
      </c>
      <c r="M12" s="93" t="n">
        <f aca="false">G12*J12</f>
        <v>0</v>
      </c>
      <c r="O12" s="88" t="s">
        <v>132</v>
      </c>
      <c r="P12" s="61" t="n">
        <f aca="false">S52</f>
        <v>1.02</v>
      </c>
      <c r="Q12" s="61"/>
      <c r="R12" s="61" t="s">
        <v>133</v>
      </c>
      <c r="S12" s="99" t="n">
        <f aca="false">900000*P23/(P22*P20)</f>
        <v>12.7</v>
      </c>
      <c r="W12" s="88"/>
      <c r="X12" s="61" t="n">
        <v>0.35</v>
      </c>
      <c r="Y12" s="61" t="n">
        <f aca="false">P$20*X12</f>
        <v>2310</v>
      </c>
      <c r="Z12" s="89" t="n">
        <f aca="false">S$9*Y12*Y12+S$10*Y12</f>
        <v>15.4227066813643</v>
      </c>
      <c r="AA12" s="89" t="n">
        <f aca="false">(AB12/Y12)*716.2</f>
        <v>15.4227066813643</v>
      </c>
      <c r="AB12" s="90" t="n">
        <f aca="false">IF((Z12*Y12/716.2)&lt;=P$23,(Z12*Y12/716.2),0.99*P$23)</f>
        <v>49.743720237296</v>
      </c>
      <c r="AF12" s="1" t="n">
        <f aca="false">AF11</f>
        <v>0</v>
      </c>
      <c r="AG12" s="1" t="n">
        <v>25</v>
      </c>
      <c r="AI12" s="1" t="n">
        <f aca="false">AF12*AG12</f>
        <v>0</v>
      </c>
      <c r="AJ12" s="1" t="n">
        <f aca="false">AF$54</f>
        <v>28.7021557558936</v>
      </c>
      <c r="AK12" s="1" t="n">
        <f aca="false">ABS(AJ12-AI12)</f>
        <v>28.7021557558936</v>
      </c>
      <c r="AL12" s="1" t="n">
        <f aca="false">IF((AK12-AK$49)=0,AG12,0)</f>
        <v>25</v>
      </c>
      <c r="AM12" s="1" t="n">
        <v>32</v>
      </c>
      <c r="AN12" s="1" t="n">
        <f aca="false">IF(AL12=0,0,AM12)</f>
        <v>32</v>
      </c>
      <c r="AQ12" s="98" t="n">
        <f aca="false">(AG12/AG$8)^2*AQ$8</f>
        <v>193.174913194444</v>
      </c>
      <c r="AR12" s="1" t="n">
        <f aca="false">AF12*AQ12</f>
        <v>0</v>
      </c>
    </row>
    <row r="13" customFormat="false" ht="12.75" hidden="false" customHeight="false" outlineLevel="0" collapsed="false">
      <c r="B13" s="85" t="s">
        <v>19</v>
      </c>
      <c r="C13" s="86"/>
      <c r="D13" s="87"/>
      <c r="F13" s="95" t="s">
        <v>134</v>
      </c>
      <c r="G13" s="61" t="n">
        <f aca="false">IF(F$6=F13,1,0)</f>
        <v>0</v>
      </c>
      <c r="H13" s="96" t="n">
        <v>0.35</v>
      </c>
      <c r="I13" s="61" t="n">
        <v>1.6</v>
      </c>
      <c r="J13" s="61" t="n">
        <v>800</v>
      </c>
      <c r="K13" s="61" t="n">
        <f aca="false">G13*H13</f>
        <v>0</v>
      </c>
      <c r="L13" s="61" t="n">
        <f aca="false">G13*I13</f>
        <v>0</v>
      </c>
      <c r="M13" s="93" t="n">
        <f aca="false">G13*J13</f>
        <v>0</v>
      </c>
      <c r="O13" s="88" t="s">
        <v>135</v>
      </c>
      <c r="P13" s="61" t="n">
        <f aca="false">S57</f>
        <v>1.08</v>
      </c>
      <c r="Q13" s="61"/>
      <c r="R13" s="61" t="n">
        <f aca="false">IF('Idéia do Projeto'!K14&lt;&gt;"Aspirado",1,0)</f>
        <v>0</v>
      </c>
      <c r="S13" s="99"/>
      <c r="W13" s="88"/>
      <c r="X13" s="61" t="n">
        <v>0.4</v>
      </c>
      <c r="Y13" s="61" t="n">
        <f aca="false">P$20*X13</f>
        <v>2640</v>
      </c>
      <c r="Z13" s="89" t="n">
        <f aca="false">S$9*Y13*Y13+S$10*Y13</f>
        <v>16.8300092820428</v>
      </c>
      <c r="AA13" s="89" t="n">
        <f aca="false">(AB13/Y13)*716.2</f>
        <v>16.8300092820428</v>
      </c>
      <c r="AB13" s="90" t="n">
        <f aca="false">IF((Z13*Y13/716.2)&lt;=P$23,(Z13*Y13/716.2),0.99*P$23)</f>
        <v>62.0374539298979</v>
      </c>
      <c r="AE13" s="88" t="s">
        <v>136</v>
      </c>
      <c r="AF13" s="1" t="n">
        <f aca="false">IF(AE$5=AE13,1,0)</f>
        <v>0</v>
      </c>
      <c r="AG13" s="1" t="n">
        <v>24</v>
      </c>
      <c r="AH13" s="1" t="n">
        <f aca="false">IF(AE$5=AE13,1.2,0)</f>
        <v>0</v>
      </c>
      <c r="AI13" s="1" t="n">
        <f aca="false">AF13*AG13</f>
        <v>0</v>
      </c>
      <c r="AJ13" s="1" t="n">
        <f aca="false">AF$54</f>
        <v>28.7021557558936</v>
      </c>
      <c r="AK13" s="1" t="n">
        <f aca="false">ABS(AJ13-AI13)</f>
        <v>28.7021557558936</v>
      </c>
      <c r="AL13" s="1" t="n">
        <f aca="false">IF((AK13-AK$49)=0,AG13,0)</f>
        <v>24</v>
      </c>
      <c r="AM13" s="1" t="n">
        <v>32</v>
      </c>
      <c r="AN13" s="1" t="n">
        <f aca="false">IF(AL13=0,0,AM13)</f>
        <v>32</v>
      </c>
      <c r="AQ13" s="98" t="n">
        <f aca="false">(AG13/AG$8)^2*AQ$8</f>
        <v>178.03</v>
      </c>
      <c r="AR13" s="1" t="n">
        <f aca="false">AF13*AQ13</f>
        <v>0</v>
      </c>
    </row>
    <row r="14" customFormat="false" ht="12.75" hidden="false" customHeight="false" outlineLevel="0" collapsed="false">
      <c r="B14" s="92"/>
      <c r="C14" s="61" t="s">
        <v>137</v>
      </c>
      <c r="D14" s="93" t="s">
        <v>138</v>
      </c>
      <c r="F14" s="95" t="s">
        <v>139</v>
      </c>
      <c r="G14" s="61" t="n">
        <f aca="false">IF(F$6=F14,1,0)</f>
        <v>0</v>
      </c>
      <c r="H14" s="96" t="n">
        <v>0.35</v>
      </c>
      <c r="I14" s="61" t="n">
        <v>1.5</v>
      </c>
      <c r="J14" s="61" t="n">
        <v>825</v>
      </c>
      <c r="K14" s="61" t="n">
        <f aca="false">G14*H14</f>
        <v>0</v>
      </c>
      <c r="L14" s="61" t="n">
        <f aca="false">G14*I14</f>
        <v>0</v>
      </c>
      <c r="M14" s="93" t="n">
        <f aca="false">G14*J14</f>
        <v>0</v>
      </c>
      <c r="O14" s="88" t="s">
        <v>140</v>
      </c>
      <c r="P14" s="61" t="n">
        <f aca="false">S62</f>
        <v>1.03</v>
      </c>
      <c r="Q14" s="61"/>
      <c r="R14" s="61"/>
      <c r="S14" s="99"/>
      <c r="W14" s="88"/>
      <c r="X14" s="61" t="n">
        <v>0.45</v>
      </c>
      <c r="Y14" s="61" t="n">
        <f aca="false">P$20*X14</f>
        <v>2970</v>
      </c>
      <c r="Z14" s="89" t="n">
        <f aca="false">S$9*Y14*Y14+S$10*Y14</f>
        <v>18.038326579985</v>
      </c>
      <c r="AA14" s="89" t="n">
        <f aca="false">(AB14/Y14)*716.2</f>
        <v>18.038326579985</v>
      </c>
      <c r="AB14" s="90" t="n">
        <f aca="false">IF((Z14*Y14/716.2)&lt;=P$23,(Z14*Y14/716.2),0.99*P$23)</f>
        <v>74.8028901739117</v>
      </c>
      <c r="AF14" s="1" t="n">
        <f aca="false">AF13</f>
        <v>0</v>
      </c>
      <c r="AG14" s="1" t="n">
        <v>26</v>
      </c>
      <c r="AI14" s="1" t="n">
        <f aca="false">AF14*AG14</f>
        <v>0</v>
      </c>
      <c r="AJ14" s="1" t="n">
        <f aca="false">AF$54</f>
        <v>28.7021557558936</v>
      </c>
      <c r="AK14" s="1" t="n">
        <f aca="false">ABS(AJ14-AI14)</f>
        <v>28.7021557558936</v>
      </c>
      <c r="AL14" s="1" t="n">
        <f aca="false">IF((AK14-AK$49)=0,AG14,0)</f>
        <v>26</v>
      </c>
      <c r="AM14" s="1" t="n">
        <v>34</v>
      </c>
      <c r="AN14" s="1" t="n">
        <f aca="false">IF(AL14=0,0,AM14)</f>
        <v>34</v>
      </c>
      <c r="AQ14" s="98" t="n">
        <f aca="false">(AG14/AG$8)^2*AQ$8</f>
        <v>208.937986111111</v>
      </c>
      <c r="AR14" s="1" t="n">
        <f aca="false">AF14*AQ14</f>
        <v>0</v>
      </c>
    </row>
    <row r="15" customFormat="false" ht="12.75" hidden="false" customHeight="false" outlineLevel="0" collapsed="false">
      <c r="B15" s="92" t="s">
        <v>20</v>
      </c>
      <c r="C15" s="61" t="str">
        <f aca="false">LEFT('Idéia do Projeto'!K19,4)</f>
        <v>3,80</v>
      </c>
      <c r="D15" s="93" t="e">
        <f aca="false">C15*B$21</f>
        <v>#VALUE!</v>
      </c>
      <c r="F15" s="95" t="s">
        <v>141</v>
      </c>
      <c r="G15" s="61" t="n">
        <f aca="false">IF(F$6=F15,1,0)</f>
        <v>0</v>
      </c>
      <c r="H15" s="96" t="n">
        <v>0.44</v>
      </c>
      <c r="I15" s="61" t="n">
        <v>1.8</v>
      </c>
      <c r="J15" s="61" t="n">
        <v>920</v>
      </c>
      <c r="K15" s="61" t="n">
        <f aca="false">G15*H15</f>
        <v>0</v>
      </c>
      <c r="L15" s="61" t="n">
        <f aca="false">G15*I15</f>
        <v>0</v>
      </c>
      <c r="M15" s="93" t="n">
        <f aca="false">G15*J15</f>
        <v>0</v>
      </c>
      <c r="O15" s="88" t="s">
        <v>142</v>
      </c>
      <c r="P15" s="61" t="n">
        <f aca="false">S69</f>
        <v>1.07</v>
      </c>
      <c r="Q15" s="61"/>
      <c r="R15" s="61"/>
      <c r="S15" s="99"/>
      <c r="W15" s="88"/>
      <c r="X15" s="61" t="n">
        <v>0.5</v>
      </c>
      <c r="Y15" s="61" t="n">
        <f aca="false">P$20*X15</f>
        <v>3300</v>
      </c>
      <c r="Z15" s="89" t="n">
        <f aca="false">S$9*Y15*Y15+S$10*Y15</f>
        <v>19.0476585751911</v>
      </c>
      <c r="AA15" s="89" t="n">
        <f aca="false">(AB15/Y15)*716.2</f>
        <v>19.0476585751911</v>
      </c>
      <c r="AB15" s="90" t="n">
        <f aca="false">IF((Z15*Y15/716.2)&lt;=P$23,(Z15*Y15/716.2),0.99*P$23)</f>
        <v>87.7649724911066</v>
      </c>
      <c r="AF15" s="1" t="n">
        <f aca="false">AF14</f>
        <v>0</v>
      </c>
      <c r="AG15" s="1" t="n">
        <v>27</v>
      </c>
      <c r="AI15" s="1" t="n">
        <f aca="false">AF15*AG15</f>
        <v>0</v>
      </c>
      <c r="AJ15" s="1" t="n">
        <f aca="false">AF$54</f>
        <v>28.7021557558936</v>
      </c>
      <c r="AK15" s="1" t="n">
        <f aca="false">ABS(AJ15-AI15)</f>
        <v>28.7021557558936</v>
      </c>
      <c r="AL15" s="1" t="n">
        <f aca="false">IF((AK15-AK$49)=0,AG15,0)</f>
        <v>27</v>
      </c>
      <c r="AM15" s="1" t="n">
        <v>34</v>
      </c>
      <c r="AN15" s="1" t="n">
        <f aca="false">IF(AL15=0,0,AM15)</f>
        <v>34</v>
      </c>
      <c r="AQ15" s="98" t="n">
        <f aca="false">(AG15/AG$8)^2*AQ$8</f>
        <v>225.31921875</v>
      </c>
      <c r="AR15" s="1" t="n">
        <f aca="false">AF15*AQ15</f>
        <v>0</v>
      </c>
    </row>
    <row r="16" customFormat="false" ht="12.75" hidden="false" customHeight="false" outlineLevel="0" collapsed="false">
      <c r="B16" s="92" t="s">
        <v>22</v>
      </c>
      <c r="C16" s="61" t="str">
        <f aca="false">LEFT('Idéia do Projeto'!K20,4)</f>
        <v>2,06</v>
      </c>
      <c r="D16" s="93" t="e">
        <f aca="false">C16*B$21</f>
        <v>#VALUE!</v>
      </c>
      <c r="F16" s="95" t="s">
        <v>143</v>
      </c>
      <c r="G16" s="61" t="n">
        <f aca="false">IF(F$6=F16,1,0)</f>
        <v>0</v>
      </c>
      <c r="H16" s="96" t="n">
        <v>0.49</v>
      </c>
      <c r="I16" s="61" t="n">
        <v>1.8</v>
      </c>
      <c r="J16" s="61" t="n">
        <v>885</v>
      </c>
      <c r="K16" s="61" t="n">
        <f aca="false">G16*H16</f>
        <v>0</v>
      </c>
      <c r="L16" s="61" t="n">
        <f aca="false">G16*I16</f>
        <v>0</v>
      </c>
      <c r="M16" s="93" t="n">
        <f aca="false">G16*J16</f>
        <v>0</v>
      </c>
      <c r="O16" s="88" t="s">
        <v>144</v>
      </c>
      <c r="P16" s="61" t="n">
        <f aca="false">IF((P7*P8*P9*P10*P11*P12*P13*P14*P15)&lt;=S19,(P7*P8*P9*P10*P11*P12*P13*P14*P15),S19)</f>
        <v>1.44318181818182</v>
      </c>
      <c r="Q16" s="61"/>
      <c r="R16" s="61" t="s">
        <v>145</v>
      </c>
      <c r="S16" s="99" t="n">
        <f aca="false">IF(P10&gt;=1,(P10*IF(B34="àlcool",12.7,10.7)),IF(B34="àlcool",12.7,10.7))</f>
        <v>12.7</v>
      </c>
      <c r="W16" s="88"/>
      <c r="X16" s="61" t="n">
        <v>0.55</v>
      </c>
      <c r="Y16" s="61" t="n">
        <f aca="false">P$20*X16</f>
        <v>3630</v>
      </c>
      <c r="Z16" s="89" t="n">
        <f aca="false">S$9*Y16*Y16+S$10*Y16</f>
        <v>19.8580052676609</v>
      </c>
      <c r="AA16" s="89" t="n">
        <f aca="false">(AB16/Y16)*716.2</f>
        <v>19.8580052676609</v>
      </c>
      <c r="AB16" s="90" t="n">
        <f aca="false">IF((Z16*Y16/716.2)&lt;=P$23,(Z16*Y16/716.2),0.99*P$23)</f>
        <v>100.648644403252</v>
      </c>
      <c r="AF16" s="1" t="n">
        <f aca="false">AF15</f>
        <v>0</v>
      </c>
      <c r="AG16" s="1" t="n">
        <v>28</v>
      </c>
      <c r="AI16" s="1" t="n">
        <f aca="false">AF16*AG16</f>
        <v>0</v>
      </c>
      <c r="AJ16" s="1" t="n">
        <f aca="false">AF$54</f>
        <v>28.7021557558936</v>
      </c>
      <c r="AK16" s="1" t="n">
        <f aca="false">ABS(AJ16-AI16)</f>
        <v>28.7021557558936</v>
      </c>
      <c r="AL16" s="1" t="n">
        <f aca="false">IF((AK16-AK$49)=0,AG16,0)</f>
        <v>28</v>
      </c>
      <c r="AM16" s="1" t="n">
        <v>35</v>
      </c>
      <c r="AN16" s="1" t="n">
        <f aca="false">IF(AL16=0,0,AM16)</f>
        <v>35</v>
      </c>
      <c r="AQ16" s="98" t="n">
        <f aca="false">(AG16/AG$8)^2*AQ$8</f>
        <v>242.318611111111</v>
      </c>
      <c r="AR16" s="1" t="n">
        <f aca="false">AF16*AQ16</f>
        <v>0</v>
      </c>
    </row>
    <row r="17" customFormat="false" ht="12.75" hidden="false" customHeight="false" outlineLevel="0" collapsed="false">
      <c r="B17" s="92" t="s">
        <v>24</v>
      </c>
      <c r="C17" s="61" t="str">
        <f aca="false">LEFT('Idéia do Projeto'!K21,4)</f>
        <v>1,32</v>
      </c>
      <c r="D17" s="93" t="e">
        <f aca="false">C17*B$21</f>
        <v>#VALUE!</v>
      </c>
      <c r="F17" s="95" t="s">
        <v>146</v>
      </c>
      <c r="G17" s="61" t="n">
        <f aca="false">IF(F$6=F17,1,0)</f>
        <v>0</v>
      </c>
      <c r="H17" s="96" t="n">
        <v>0.48</v>
      </c>
      <c r="I17" s="61" t="n">
        <v>1.6</v>
      </c>
      <c r="J17" s="61" t="n">
        <v>600</v>
      </c>
      <c r="K17" s="61" t="n">
        <f aca="false">G17*H17</f>
        <v>0</v>
      </c>
      <c r="L17" s="61" t="n">
        <f aca="false">G17*I17</f>
        <v>0</v>
      </c>
      <c r="M17" s="93" t="n">
        <f aca="false">G17*J17</f>
        <v>0</v>
      </c>
      <c r="O17" s="88" t="s">
        <v>147</v>
      </c>
      <c r="P17" s="61" t="n">
        <f aca="false">P16/P15</f>
        <v>1.34876805437553</v>
      </c>
      <c r="Q17" s="61"/>
      <c r="R17" s="61"/>
      <c r="S17" s="99"/>
      <c r="W17" s="88"/>
      <c r="X17" s="61" t="n">
        <v>0.6</v>
      </c>
      <c r="Y17" s="61" t="n">
        <f aca="false">P$20*X17</f>
        <v>3960</v>
      </c>
      <c r="Z17" s="89" t="n">
        <f aca="false">S$9*Y17*Y17+S$10*Y17</f>
        <v>20.4693666573944</v>
      </c>
      <c r="AA17" s="89" t="n">
        <f aca="false">(AB17/Y17)*716.2</f>
        <v>20.4693666573944</v>
      </c>
      <c r="AB17" s="90" t="n">
        <f aca="false">IF((Z17*Y17/716.2)&lt;=P$23,(Z17*Y17/716.2),0.99*P$23)</f>
        <v>113.178849432117</v>
      </c>
      <c r="AE17" s="88" t="s">
        <v>148</v>
      </c>
      <c r="AF17" s="1" t="n">
        <f aca="false">IF(AE$5=AE17,1,0)</f>
        <v>0</v>
      </c>
      <c r="AG17" s="1" t="n">
        <v>26</v>
      </c>
      <c r="AH17" s="1" t="n">
        <f aca="false">IF(AE$5=AE17,1.2,0)</f>
        <v>0</v>
      </c>
      <c r="AI17" s="1" t="n">
        <f aca="false">AF17*AG17</f>
        <v>0</v>
      </c>
      <c r="AJ17" s="1" t="n">
        <f aca="false">AF$54</f>
        <v>28.7021557558936</v>
      </c>
      <c r="AK17" s="1" t="n">
        <f aca="false">ABS(AJ17-AI17)</f>
        <v>28.7021557558936</v>
      </c>
      <c r="AL17" s="1" t="n">
        <f aca="false">IF((AK17-AK$49)=0,AG17,0)</f>
        <v>26</v>
      </c>
      <c r="AM17" s="1" t="n">
        <v>40</v>
      </c>
      <c r="AN17" s="1" t="n">
        <f aca="false">IF(AL17=0,0,AM17)</f>
        <v>40</v>
      </c>
      <c r="AQ17" s="98" t="n">
        <f aca="false">(AG17/AG$8)^2*AQ$8</f>
        <v>208.937986111111</v>
      </c>
      <c r="AR17" s="1" t="n">
        <f aca="false">AF17*AQ17</f>
        <v>0</v>
      </c>
    </row>
    <row r="18" customFormat="false" ht="12.75" hidden="false" customHeight="false" outlineLevel="0" collapsed="false">
      <c r="B18" s="92" t="s">
        <v>26</v>
      </c>
      <c r="C18" s="61" t="str">
        <f aca="false">LEFT('Idéia do Projeto'!K22,4)</f>
        <v>0,88</v>
      </c>
      <c r="D18" s="93" t="e">
        <f aca="false">C18*B$21</f>
        <v>#VALUE!</v>
      </c>
      <c r="F18" s="95" t="s">
        <v>149</v>
      </c>
      <c r="G18" s="61" t="n">
        <f aca="false">IF(F$6=F18,1,0)</f>
        <v>0</v>
      </c>
      <c r="H18" s="96" t="n">
        <v>0.48</v>
      </c>
      <c r="I18" s="61" t="n">
        <v>2</v>
      </c>
      <c r="J18" s="61" t="n">
        <v>1200</v>
      </c>
      <c r="K18" s="61" t="n">
        <f aca="false">G18*H18</f>
        <v>0</v>
      </c>
      <c r="L18" s="61" t="n">
        <f aca="false">G18*I18</f>
        <v>0</v>
      </c>
      <c r="M18" s="93" t="n">
        <f aca="false">G18*J18</f>
        <v>0</v>
      </c>
      <c r="O18" s="88" t="s">
        <v>150</v>
      </c>
      <c r="P18" s="61" t="n">
        <f aca="false">S40</f>
        <v>1.24</v>
      </c>
      <c r="Q18" s="61"/>
      <c r="R18" s="89"/>
      <c r="S18" s="90"/>
      <c r="W18" s="88"/>
      <c r="X18" s="61" t="n">
        <v>0.65</v>
      </c>
      <c r="Y18" s="61" t="n">
        <f aca="false">P$20*X18</f>
        <v>4290</v>
      </c>
      <c r="Z18" s="89" t="n">
        <f aca="false">S$9*Y18*Y18+S$10*Y18</f>
        <v>20.8817427443918</v>
      </c>
      <c r="AA18" s="89" t="n">
        <f aca="false">(AB18/Y18)*716.2</f>
        <v>20.8817427443918</v>
      </c>
      <c r="AB18" s="90" t="n">
        <f aca="false">IF((Z18*Y18/716.2)&lt;=P$23,(Z18*Y18/716.2),0.99*P$23)</f>
        <v>125.08053109947</v>
      </c>
      <c r="AF18" s="1" t="n">
        <f aca="false">AF$17</f>
        <v>0</v>
      </c>
      <c r="AG18" s="1" t="n">
        <v>28</v>
      </c>
      <c r="AI18" s="1" t="n">
        <f aca="false">AF18*AG18</f>
        <v>0</v>
      </c>
      <c r="AJ18" s="1" t="n">
        <f aca="false">AF$54</f>
        <v>28.7021557558936</v>
      </c>
      <c r="AK18" s="1" t="n">
        <f aca="false">ABS(AJ18-AI18)</f>
        <v>28.7021557558936</v>
      </c>
      <c r="AL18" s="1" t="n">
        <f aca="false">IF((AK18-AK$49)=0,AG18,0)</f>
        <v>28</v>
      </c>
      <c r="AM18" s="1" t="n">
        <v>40</v>
      </c>
      <c r="AN18" s="1" t="n">
        <f aca="false">IF(AL18=0,0,AM18)</f>
        <v>40</v>
      </c>
      <c r="AQ18" s="98" t="n">
        <f aca="false">(AG18/AG$8)^2*AQ$8</f>
        <v>242.318611111111</v>
      </c>
      <c r="AR18" s="1" t="n">
        <f aca="false">AF18*AQ18</f>
        <v>0</v>
      </c>
    </row>
    <row r="19" customFormat="false" ht="12.75" hidden="false" customHeight="false" outlineLevel="0" collapsed="false">
      <c r="B19" s="92" t="s">
        <v>151</v>
      </c>
      <c r="C19" s="61"/>
      <c r="D19" s="93"/>
      <c r="F19" s="95" t="s">
        <v>152</v>
      </c>
      <c r="G19" s="61" t="n">
        <f aca="false">IF(F$6=F19,1,0)</f>
        <v>0</v>
      </c>
      <c r="H19" s="96" t="n">
        <v>0.4</v>
      </c>
      <c r="I19" s="61" t="n">
        <v>1.6</v>
      </c>
      <c r="J19" s="61" t="n">
        <v>890</v>
      </c>
      <c r="K19" s="61" t="n">
        <f aca="false">G19*H19</f>
        <v>0</v>
      </c>
      <c r="L19" s="61" t="n">
        <f aca="false">G19*I19</f>
        <v>0</v>
      </c>
      <c r="M19" s="93" t="n">
        <f aca="false">G19*J19</f>
        <v>0</v>
      </c>
      <c r="O19" s="88"/>
      <c r="P19" s="61"/>
      <c r="Q19" s="61"/>
      <c r="R19" s="61" t="s">
        <v>153</v>
      </c>
      <c r="S19" s="99" t="n">
        <f aca="false">S16/P6</f>
        <v>1.44318181818182</v>
      </c>
      <c r="W19" s="88"/>
      <c r="X19" s="61" t="n">
        <v>0.7</v>
      </c>
      <c r="Y19" s="61" t="n">
        <f aca="false">P$20*X19</f>
        <v>4620</v>
      </c>
      <c r="Z19" s="89" t="n">
        <f aca="false">S$9*Y19*Y19+S$10*Y19</f>
        <v>21.0951335286528</v>
      </c>
      <c r="AA19" s="89" t="n">
        <f aca="false">(AB19/Y19)*716.2</f>
        <v>21.0951335286528</v>
      </c>
      <c r="AB19" s="90" t="n">
        <f aca="false">IF((Z19*Y19/716.2)&lt;=P$23,(Z19*Y19/716.2),0.99*P$23)</f>
        <v>136.078632927082</v>
      </c>
      <c r="AF19" s="1" t="n">
        <f aca="false">AF$17</f>
        <v>0</v>
      </c>
      <c r="AG19" s="1" t="n">
        <v>30</v>
      </c>
      <c r="AI19" s="1" t="n">
        <f aca="false">AF19*AG19</f>
        <v>0</v>
      </c>
      <c r="AJ19" s="1" t="n">
        <f aca="false">AF$54</f>
        <v>28.7021557558936</v>
      </c>
      <c r="AK19" s="1" t="n">
        <f aca="false">ABS(AJ19-AI19)</f>
        <v>28.7021557558936</v>
      </c>
      <c r="AL19" s="1" t="n">
        <f aca="false">IF((AK19-AK$49)=0,AG19,0)</f>
        <v>30</v>
      </c>
      <c r="AM19" s="1" t="n">
        <v>40</v>
      </c>
      <c r="AN19" s="1" t="n">
        <f aca="false">IF(AL19=0,0,AM19)</f>
        <v>40</v>
      </c>
      <c r="AQ19" s="98" t="n">
        <f aca="false">(AG19/AG$8)^2*AQ$8</f>
        <v>278.171875</v>
      </c>
      <c r="AR19" s="1" t="n">
        <f aca="false">AF19*AQ19</f>
        <v>0</v>
      </c>
    </row>
    <row r="20" customFormat="false" ht="12.75" hidden="false" customHeight="false" outlineLevel="0" collapsed="false">
      <c r="B20" s="103" t="str">
        <f aca="false">LEFT('Idéia do Projeto'!K23,6)</f>
        <v>31 x 8</v>
      </c>
      <c r="C20" s="61"/>
      <c r="D20" s="93"/>
      <c r="F20" s="95" t="s">
        <v>154</v>
      </c>
      <c r="G20" s="61" t="n">
        <f aca="false">IF(F$6=F20,1,0)</f>
        <v>0</v>
      </c>
      <c r="H20" s="96" t="n">
        <v>0.4</v>
      </c>
      <c r="I20" s="61" t="n">
        <v>1.6</v>
      </c>
      <c r="J20" s="61" t="n">
        <v>650</v>
      </c>
      <c r="K20" s="61" t="n">
        <f aca="false">G20*H20</f>
        <v>0</v>
      </c>
      <c r="L20" s="61" t="n">
        <f aca="false">G20*I20</f>
        <v>0</v>
      </c>
      <c r="M20" s="93" t="n">
        <f aca="false">G20*J20</f>
        <v>0</v>
      </c>
      <c r="O20" s="88" t="s">
        <v>155</v>
      </c>
      <c r="P20" s="61" t="n">
        <f aca="false">R40</f>
        <v>6600</v>
      </c>
      <c r="Q20" s="61"/>
      <c r="R20" s="89"/>
      <c r="S20" s="90"/>
      <c r="W20" s="88"/>
      <c r="X20" s="61" t="n">
        <v>0.75</v>
      </c>
      <c r="Y20" s="61" t="n">
        <f aca="false">P$20*X20</f>
        <v>4950</v>
      </c>
      <c r="Z20" s="89" t="n">
        <f aca="false">S$9*Y20*Y20+S$10*Y20</f>
        <v>21.1095390101777</v>
      </c>
      <c r="AA20" s="89" t="n">
        <f aca="false">(AB20/Y20)*716.2</f>
        <v>21.1095390101777</v>
      </c>
      <c r="AB20" s="90" t="n">
        <f aca="false">IF((Z20*Y20/716.2)&lt;=P$23,(Z20*Y20/716.2),0.99*P$23)</f>
        <v>145.898098436721</v>
      </c>
      <c r="AF20" s="1" t="n">
        <f aca="false">AF19</f>
        <v>0</v>
      </c>
      <c r="AG20" s="1" t="n">
        <v>32</v>
      </c>
      <c r="AI20" s="1" t="n">
        <f aca="false">AF20*AG20</f>
        <v>0</v>
      </c>
      <c r="AJ20" s="1" t="n">
        <f aca="false">AF$54</f>
        <v>28.7021557558936</v>
      </c>
      <c r="AK20" s="1" t="n">
        <f aca="false">ABS(AJ20-AI20)</f>
        <v>28.7021557558936</v>
      </c>
      <c r="AL20" s="1" t="n">
        <f aca="false">IF((AK20-AK$49)=0,AG20,0)</f>
        <v>32</v>
      </c>
      <c r="AM20" s="1" t="n">
        <v>40</v>
      </c>
      <c r="AN20" s="1" t="n">
        <f aca="false">IF(AL20=0,0,AM20)</f>
        <v>40</v>
      </c>
      <c r="AQ20" s="98" t="n">
        <f aca="false">(AG20/AG$8)^2*AQ$8</f>
        <v>316.497777777778</v>
      </c>
      <c r="AR20" s="1" t="n">
        <f aca="false">AF20*AQ20</f>
        <v>0</v>
      </c>
    </row>
    <row r="21" customFormat="false" ht="13.5" hidden="false" customHeight="false" outlineLevel="0" collapsed="false">
      <c r="B21" s="104" t="n">
        <f aca="false">LEFT(B20,2)/RIGHT(B20,1)</f>
        <v>3.875</v>
      </c>
      <c r="C21" s="101"/>
      <c r="D21" s="102"/>
      <c r="F21" s="95" t="s">
        <v>156</v>
      </c>
      <c r="G21" s="61" t="n">
        <f aca="false">IF(F$6=F21,1,0)</f>
        <v>0</v>
      </c>
      <c r="H21" s="96" t="n">
        <v>0.35</v>
      </c>
      <c r="I21" s="61" t="n">
        <v>1.5</v>
      </c>
      <c r="J21" s="61" t="n">
        <v>600</v>
      </c>
      <c r="K21" s="61" t="n">
        <f aca="false">G21*H21</f>
        <v>0</v>
      </c>
      <c r="L21" s="61" t="n">
        <f aca="false">G21*I21</f>
        <v>0</v>
      </c>
      <c r="M21" s="93" t="n">
        <f aca="false">G21*J21</f>
        <v>0</v>
      </c>
      <c r="O21" s="88" t="s">
        <v>157</v>
      </c>
      <c r="P21" s="61" t="n">
        <f aca="false">Q40</f>
        <v>4600</v>
      </c>
      <c r="Q21" s="61"/>
      <c r="R21" s="89" t="s">
        <v>158</v>
      </c>
      <c r="S21" s="90" t="n">
        <f aca="false">3.1416*'Idéia do Projeto'!K8*'Idéia do Projeto'!K8/400</f>
        <v>57.4147035</v>
      </c>
      <c r="W21" s="88"/>
      <c r="X21" s="61" t="n">
        <v>0.8</v>
      </c>
      <c r="Y21" s="61" t="n">
        <f aca="false">P$20*X21</f>
        <v>5280</v>
      </c>
      <c r="Z21" s="89" t="n">
        <f aca="false">S$9*Y21*Y21+S$10*Y21</f>
        <v>20.9249591889663</v>
      </c>
      <c r="AA21" s="89" t="n">
        <f aca="false">(AB21/Y21)*716.2</f>
        <v>20.9249591889663</v>
      </c>
      <c r="AB21" s="90" t="n">
        <f aca="false">IF((Z21*Y21/716.2)&lt;=P$23,(Z21*Y21/716.2),0.99*P$23)</f>
        <v>154.263871150156</v>
      </c>
      <c r="AE21" s="88" t="s">
        <v>159</v>
      </c>
      <c r="AF21" s="1" t="n">
        <f aca="false">IF(AE$5=AE21,1,0)</f>
        <v>0</v>
      </c>
      <c r="AG21" s="1" t="n">
        <v>26</v>
      </c>
      <c r="AH21" s="1" t="n">
        <f aca="false">IF(AE$5=AE21,1.2,0)</f>
        <v>0</v>
      </c>
      <c r="AI21" s="1" t="n">
        <f aca="false">AF21*AG21</f>
        <v>0</v>
      </c>
      <c r="AJ21" s="1" t="n">
        <f aca="false">AF$54</f>
        <v>28.7021557558936</v>
      </c>
      <c r="AK21" s="1" t="n">
        <f aca="false">ABS(AJ21-AI21)</f>
        <v>28.7021557558936</v>
      </c>
      <c r="AL21" s="1" t="n">
        <f aca="false">IF((AK21-AK$49)=0,AG21,0)</f>
        <v>26</v>
      </c>
      <c r="AM21" s="1" t="n">
        <v>40</v>
      </c>
      <c r="AN21" s="1" t="n">
        <f aca="false">IF(AL21=0,0,AM21)</f>
        <v>40</v>
      </c>
      <c r="AQ21" s="98" t="n">
        <f aca="false">(AG21/AG$8)^2*AQ$8</f>
        <v>208.937986111111</v>
      </c>
      <c r="AR21" s="1" t="n">
        <f aca="false">AF21*AQ21</f>
        <v>0</v>
      </c>
    </row>
    <row r="22" customFormat="false" ht="12.75" hidden="false" customHeight="false" outlineLevel="0" collapsed="false">
      <c r="F22" s="95" t="s">
        <v>160</v>
      </c>
      <c r="G22" s="61" t="n">
        <f aca="false">IF(F$6=F22,1,0)</f>
        <v>0</v>
      </c>
      <c r="H22" s="96" t="n">
        <v>0.42</v>
      </c>
      <c r="I22" s="61" t="n">
        <v>1.8</v>
      </c>
      <c r="J22" s="61" t="n">
        <v>860</v>
      </c>
      <c r="K22" s="61" t="n">
        <f aca="false">G22*H22</f>
        <v>0</v>
      </c>
      <c r="L22" s="61" t="n">
        <f aca="false">G22*I22</f>
        <v>0</v>
      </c>
      <c r="M22" s="93" t="n">
        <f aca="false">G22*J22</f>
        <v>0</v>
      </c>
      <c r="O22" s="88" t="s">
        <v>161</v>
      </c>
      <c r="P22" s="89" t="n">
        <f aca="false">B28</f>
        <v>1800.52510176</v>
      </c>
      <c r="Q22" s="61"/>
      <c r="R22" s="89" t="s">
        <v>162</v>
      </c>
      <c r="S22" s="90" t="n">
        <f aca="false">S12*S21</f>
        <v>729.16673445</v>
      </c>
      <c r="W22" s="88"/>
      <c r="X22" s="61" t="n">
        <v>0.85</v>
      </c>
      <c r="Y22" s="61" t="n">
        <f aca="false">P$20*X22</f>
        <v>5610</v>
      </c>
      <c r="Z22" s="89" t="n">
        <f aca="false">S$9*Y22*Y22+S$10*Y22</f>
        <v>20.5413940650187</v>
      </c>
      <c r="AA22" s="89" t="n">
        <f aca="false">(AB22/Y22)*716.2</f>
        <v>20.5413940650187</v>
      </c>
      <c r="AB22" s="90" t="n">
        <f aca="false">IF((Z22*Y22/716.2)&lt;=P$23,(Z22*Y22/716.2),0.99*P$23)</f>
        <v>160.900894589158</v>
      </c>
      <c r="AF22" s="1" t="n">
        <f aca="false">AF$21</f>
        <v>0</v>
      </c>
      <c r="AG22" s="1" t="n">
        <v>28</v>
      </c>
      <c r="AI22" s="1" t="n">
        <f aca="false">AF22*AG22</f>
        <v>0</v>
      </c>
      <c r="AJ22" s="1" t="n">
        <f aca="false">AF$54</f>
        <v>28.7021557558936</v>
      </c>
      <c r="AK22" s="1" t="n">
        <f aca="false">ABS(AJ22-AI22)</f>
        <v>28.7021557558936</v>
      </c>
      <c r="AL22" s="1" t="n">
        <f aca="false">IF((AK22-AK$49)=0,AG22,0)</f>
        <v>28</v>
      </c>
      <c r="AM22" s="1" t="n">
        <v>40</v>
      </c>
      <c r="AN22" s="1" t="n">
        <f aca="false">IF(AL22=0,0,AM22)</f>
        <v>40</v>
      </c>
      <c r="AQ22" s="98" t="n">
        <f aca="false">(AG22/AG$8)^2*AQ$8</f>
        <v>242.318611111111</v>
      </c>
      <c r="AR22" s="1" t="n">
        <f aca="false">AF22*AQ22</f>
        <v>0</v>
      </c>
    </row>
    <row r="23" customFormat="false" ht="12.75" hidden="false" customHeight="false" outlineLevel="0" collapsed="false">
      <c r="F23" s="95" t="s">
        <v>163</v>
      </c>
      <c r="G23" s="61" t="n">
        <f aca="false">IF(F$6=F23,1,0)</f>
        <v>0</v>
      </c>
      <c r="H23" s="96" t="n">
        <v>0.42</v>
      </c>
      <c r="I23" s="61" t="n">
        <v>1.8</v>
      </c>
      <c r="J23" s="61" t="n">
        <v>920</v>
      </c>
      <c r="K23" s="61" t="n">
        <f aca="false">G23*H23</f>
        <v>0</v>
      </c>
      <c r="L23" s="61" t="n">
        <f aca="false">G23*I23</f>
        <v>0</v>
      </c>
      <c r="M23" s="93" t="n">
        <f aca="false">G23*J23</f>
        <v>0</v>
      </c>
      <c r="O23" s="88" t="s">
        <v>164</v>
      </c>
      <c r="P23" s="105" t="n">
        <f aca="false">P16*P20*P6*P22*AP53/900000</f>
        <v>167.688904477248</v>
      </c>
      <c r="Q23" s="61"/>
      <c r="R23" s="89" t="s">
        <v>165</v>
      </c>
      <c r="S23" s="90" t="n">
        <v>850</v>
      </c>
      <c r="W23" s="88"/>
      <c r="X23" s="61" t="n">
        <v>0.9</v>
      </c>
      <c r="Y23" s="61" t="n">
        <f aca="false">P$20*X23</f>
        <v>5940</v>
      </c>
      <c r="Z23" s="89" t="n">
        <f aca="false">S$9*Y23*Y23+S$10*Y23</f>
        <v>19.9588436383348</v>
      </c>
      <c r="AA23" s="89" t="n">
        <f aca="false">(AB23/Y23)*716.2</f>
        <v>19.9588436383348</v>
      </c>
      <c r="AB23" s="90" t="n">
        <f aca="false">IF((Z23*Y23/716.2)&lt;=P$23,(Z23*Y23/716.2),0.993*P$23)</f>
        <v>165.534112275494</v>
      </c>
      <c r="AF23" s="1" t="n">
        <f aca="false">AF$21</f>
        <v>0</v>
      </c>
      <c r="AG23" s="1" t="n">
        <v>30</v>
      </c>
      <c r="AI23" s="1" t="n">
        <f aca="false">AF23*AG23</f>
        <v>0</v>
      </c>
      <c r="AJ23" s="1" t="n">
        <f aca="false">AF$54</f>
        <v>28.7021557558936</v>
      </c>
      <c r="AK23" s="1" t="n">
        <f aca="false">ABS(AJ23-AI23)</f>
        <v>28.7021557558936</v>
      </c>
      <c r="AL23" s="1" t="n">
        <f aca="false">IF((AK23-AK$49)=0,AG23,0)</f>
        <v>30</v>
      </c>
      <c r="AM23" s="1" t="n">
        <v>40</v>
      </c>
      <c r="AN23" s="1" t="n">
        <f aca="false">IF(AL23=0,0,AM23)</f>
        <v>40</v>
      </c>
      <c r="AQ23" s="98" t="n">
        <f aca="false">(AG23/AG$8)^2*AQ$8</f>
        <v>278.171875</v>
      </c>
      <c r="AR23" s="1" t="n">
        <f aca="false">AF23*AQ23</f>
        <v>0</v>
      </c>
    </row>
    <row r="24" customFormat="false" ht="13.5" hidden="false" customHeight="false" outlineLevel="0" collapsed="false">
      <c r="F24" s="100"/>
      <c r="G24" s="101"/>
      <c r="H24" s="101"/>
      <c r="I24" s="101"/>
      <c r="J24" s="101"/>
      <c r="K24" s="106" t="n">
        <f aca="false">SUM(K7:K23)</f>
        <v>0.48</v>
      </c>
      <c r="L24" s="106" t="n">
        <f aca="false">SUM(L7:L23)</f>
        <v>1.7</v>
      </c>
      <c r="M24" s="102" t="n">
        <f aca="false">SUM(M7:M23)</f>
        <v>780</v>
      </c>
      <c r="O24" s="107" t="s">
        <v>166</v>
      </c>
      <c r="P24" s="108" t="n">
        <f aca="false">716.2*P23/P20</f>
        <v>18.1967868767583</v>
      </c>
      <c r="Q24" s="109"/>
      <c r="R24" s="109"/>
      <c r="S24" s="110" t="n">
        <f aca="false">S22/S23</f>
        <v>0.857843217</v>
      </c>
      <c r="W24" s="88"/>
      <c r="X24" s="61" t="n">
        <v>0.95</v>
      </c>
      <c r="Y24" s="61" t="n">
        <f aca="false">P$20*X24</f>
        <v>6270</v>
      </c>
      <c r="Z24" s="89" t="n">
        <f aca="false">S$9*Y24*Y24+S$10*Y24</f>
        <v>19.1773079089147</v>
      </c>
      <c r="AA24" s="89" t="n">
        <f aca="false">(AB24/Y24)*716.2</f>
        <v>19.0970489643453</v>
      </c>
      <c r="AB24" s="90" t="n">
        <f aca="false">IF((Z24*Y24/716.2)&lt;=P$23,(Z24*Y24/716.2),0.997*P$23)</f>
        <v>167.185837763816</v>
      </c>
      <c r="AF24" s="1" t="n">
        <f aca="false">AF$21</f>
        <v>0</v>
      </c>
      <c r="AG24" s="1" t="n">
        <v>32</v>
      </c>
      <c r="AI24" s="1" t="n">
        <f aca="false">AF24*AG24</f>
        <v>0</v>
      </c>
      <c r="AJ24" s="1" t="n">
        <f aca="false">AF$54</f>
        <v>28.7021557558936</v>
      </c>
      <c r="AK24" s="1" t="n">
        <f aca="false">ABS(AJ24-AI24)</f>
        <v>28.7021557558936</v>
      </c>
      <c r="AL24" s="1" t="n">
        <f aca="false">IF((AK24-AK$49)=0,AG24,0)</f>
        <v>32</v>
      </c>
      <c r="AM24" s="1" t="n">
        <v>40</v>
      </c>
      <c r="AN24" s="1" t="n">
        <f aca="false">IF(AL24=0,0,AM24)</f>
        <v>40</v>
      </c>
      <c r="AQ24" s="98" t="n">
        <f aca="false">(AG24/AG$8)^2*AQ$8</f>
        <v>316.497777777778</v>
      </c>
      <c r="AR24" s="1" t="n">
        <f aca="false">AF24*AQ24</f>
        <v>0</v>
      </c>
    </row>
    <row r="25" customFormat="false" ht="13.5" hidden="false" customHeight="false" outlineLevel="0" collapsed="false">
      <c r="W25" s="88"/>
      <c r="X25" s="61" t="n">
        <v>1</v>
      </c>
      <c r="Y25" s="61" t="n">
        <f aca="false">P$20*X25</f>
        <v>6600</v>
      </c>
      <c r="Z25" s="89" t="n">
        <f aca="false">S$9*Y25*Y25+S$10*Y25</f>
        <v>18.1967868767583</v>
      </c>
      <c r="AA25" s="89" t="n">
        <f aca="false">(AB25/Y25)*716.2</f>
        <v>18.1967868767583</v>
      </c>
      <c r="AB25" s="90" t="n">
        <f aca="false">IF((Z25*Y25/716.2)&lt;=P$23,(Z25*Y25/716.2),0.99*P$23)</f>
        <v>167.688904477248</v>
      </c>
      <c r="AF25" s="1" t="n">
        <f aca="false">AF$21</f>
        <v>0</v>
      </c>
      <c r="AG25" s="1" t="n">
        <v>34</v>
      </c>
      <c r="AI25" s="1" t="n">
        <f aca="false">AF25*AG25</f>
        <v>0</v>
      </c>
      <c r="AJ25" s="1" t="n">
        <f aca="false">AF$54</f>
        <v>28.7021557558936</v>
      </c>
      <c r="AK25" s="1" t="n">
        <f aca="false">ABS(AJ25-AI25)</f>
        <v>28.7021557558936</v>
      </c>
      <c r="AL25" s="1" t="n">
        <f aca="false">IF((AK25-AK$49)=0,AG25,0)</f>
        <v>34</v>
      </c>
      <c r="AM25" s="1" t="n">
        <v>44</v>
      </c>
      <c r="AN25" s="1" t="n">
        <f aca="false">IF(AL25=0,0,AM25)</f>
        <v>44</v>
      </c>
      <c r="AQ25" s="98" t="n">
        <f aca="false">(AG25/AG$8)^2*AQ$8</f>
        <v>357.296319444444</v>
      </c>
      <c r="AR25" s="1" t="n">
        <f aca="false">AF25*AQ25</f>
        <v>0</v>
      </c>
    </row>
    <row r="26" customFormat="false" ht="13.5" hidden="false" customHeight="false" outlineLevel="0" collapsed="false">
      <c r="B26" s="82" t="s">
        <v>167</v>
      </c>
      <c r="C26" s="83"/>
      <c r="D26" s="83"/>
      <c r="E26" s="83"/>
      <c r="F26" s="83"/>
      <c r="G26" s="83"/>
      <c r="H26" s="84" t="s">
        <v>168</v>
      </c>
      <c r="J26" s="82" t="s">
        <v>169</v>
      </c>
      <c r="K26" s="83" t="s">
        <v>170</v>
      </c>
      <c r="L26" s="83" t="s">
        <v>171</v>
      </c>
      <c r="M26" s="83" t="s">
        <v>172</v>
      </c>
      <c r="N26" s="83" t="s">
        <v>173</v>
      </c>
      <c r="O26" s="83" t="s">
        <v>112</v>
      </c>
      <c r="P26" s="83"/>
      <c r="Q26" s="83"/>
      <c r="R26" s="83"/>
      <c r="S26" s="83"/>
      <c r="T26" s="83"/>
      <c r="U26" s="83"/>
      <c r="V26" s="84"/>
      <c r="W26" s="61"/>
      <c r="X26" s="61" t="n">
        <v>1.05</v>
      </c>
      <c r="Y26" s="61" t="n">
        <f aca="false">P$20*X26</f>
        <v>6930</v>
      </c>
      <c r="Z26" s="89" t="n">
        <f aca="false">S$9*Y26*Y26+S$10*Y26</f>
        <v>17.0172805418658</v>
      </c>
      <c r="AA26" s="89" t="n">
        <f aca="false">(AB26/Y26)*716.2</f>
        <v>16.6769349310284</v>
      </c>
      <c r="AB26" s="90" t="n">
        <f aca="false">0.98*Z26*Y26/716.2</f>
        <v>161.36715871548</v>
      </c>
      <c r="AF26" s="1" t="n">
        <f aca="false">AF$21</f>
        <v>0</v>
      </c>
      <c r="AG26" s="1" t="n">
        <v>36</v>
      </c>
      <c r="AI26" s="1" t="n">
        <f aca="false">AF26*AG26</f>
        <v>0</v>
      </c>
      <c r="AJ26" s="1" t="n">
        <f aca="false">AF$54</f>
        <v>28.7021557558936</v>
      </c>
      <c r="AK26" s="1" t="n">
        <f aca="false">ABS(AJ26-AI26)</f>
        <v>28.7021557558936</v>
      </c>
      <c r="AL26" s="1" t="n">
        <f aca="false">IF((AK26-AK$49)=0,AG26,0)</f>
        <v>36</v>
      </c>
      <c r="AM26" s="1" t="n">
        <v>44</v>
      </c>
      <c r="AN26" s="1" t="n">
        <f aca="false">IF(AL26=0,0,AM26)</f>
        <v>44</v>
      </c>
      <c r="AQ26" s="98" t="n">
        <f aca="false">(AG26/AG$8)^2*AQ$8</f>
        <v>400.5675</v>
      </c>
      <c r="AR26" s="1" t="n">
        <f aca="false">AF26*AQ26</f>
        <v>0</v>
      </c>
    </row>
    <row r="27" customFormat="false" ht="12.75" hidden="false" customHeight="false" outlineLevel="0" collapsed="false">
      <c r="B27" s="111" t="s">
        <v>17</v>
      </c>
      <c r="C27" s="61"/>
      <c r="D27" s="112" t="s">
        <v>174</v>
      </c>
      <c r="E27" s="112"/>
      <c r="F27" s="89" t="n">
        <v>6.6</v>
      </c>
      <c r="G27" s="113" t="str">
        <f aca="false">B$56</f>
        <v>1700d3a</v>
      </c>
      <c r="H27" s="99" t="n">
        <f aca="false">(IF(G27=D27,1,0))*F27</f>
        <v>0</v>
      </c>
      <c r="J27" s="88" t="s">
        <v>175</v>
      </c>
      <c r="K27" s="61" t="n">
        <v>2700</v>
      </c>
      <c r="L27" s="61" t="n">
        <v>4300</v>
      </c>
      <c r="M27" s="96" t="n">
        <v>1.24</v>
      </c>
      <c r="N27" s="61" t="n">
        <f aca="false">L27/K27</f>
        <v>1.59259259259259</v>
      </c>
      <c r="O27" s="97" t="n">
        <v>1</v>
      </c>
      <c r="P27" s="61" t="n">
        <f aca="false">IF(B$30=J27,1,0)</f>
        <v>0</v>
      </c>
      <c r="Q27" s="61" t="n">
        <f aca="false">K27*P27</f>
        <v>0</v>
      </c>
      <c r="R27" s="61" t="n">
        <f aca="false">L27*P27</f>
        <v>0</v>
      </c>
      <c r="S27" s="61" t="n">
        <f aca="false">M27*P27</f>
        <v>0</v>
      </c>
      <c r="T27" s="61" t="n">
        <f aca="false">N27*P27</f>
        <v>0</v>
      </c>
      <c r="U27" s="61" t="n">
        <f aca="false">O27*P27</f>
        <v>0</v>
      </c>
      <c r="V27" s="99" t="n">
        <f aca="false">257*P27</f>
        <v>0</v>
      </c>
      <c r="W27" s="61"/>
      <c r="X27" s="61" t="n">
        <v>1.1</v>
      </c>
      <c r="Y27" s="61" t="n">
        <f aca="false">P$20*X27</f>
        <v>7260</v>
      </c>
      <c r="Z27" s="89" t="n">
        <f aca="false">S$9*Y27*Y27+S$10*Y27</f>
        <v>15.6387889042369</v>
      </c>
      <c r="AA27" s="89" t="n">
        <f aca="false">(AB27/Y27)*716.2</f>
        <v>15.0132373480675</v>
      </c>
      <c r="AB27" s="90" t="n">
        <f aca="false">0.96*Z27*Y27/716.2</f>
        <v>152.18668409239</v>
      </c>
      <c r="AE27" s="88" t="s">
        <v>176</v>
      </c>
      <c r="AF27" s="1" t="n">
        <f aca="false">IF(AE$5=AE27,1,0)</f>
        <v>0</v>
      </c>
      <c r="AG27" s="1" t="n">
        <v>26</v>
      </c>
      <c r="AH27" s="1" t="n">
        <f aca="false">IF(AE$5=AE27,1,0)</f>
        <v>0</v>
      </c>
      <c r="AI27" s="1" t="n">
        <f aca="false">AF27*AG27</f>
        <v>0</v>
      </c>
      <c r="AJ27" s="1" t="n">
        <f aca="false">AF$54</f>
        <v>28.7021557558936</v>
      </c>
      <c r="AK27" s="1" t="n">
        <f aca="false">ABS(AJ27-AI27)</f>
        <v>28.7021557558936</v>
      </c>
      <c r="AL27" s="1" t="n">
        <f aca="false">IF((AK27-AK$49)=0,AG27,0)</f>
        <v>26</v>
      </c>
      <c r="AM27" s="1" t="n">
        <v>40</v>
      </c>
      <c r="AN27" s="1" t="n">
        <f aca="false">IF(AL27=0,0,AM27)</f>
        <v>40</v>
      </c>
      <c r="AQ27" s="98" t="n">
        <f aca="false">(AG27/AG$8)^2*AQ$8</f>
        <v>208.937986111111</v>
      </c>
      <c r="AR27" s="1" t="n">
        <f aca="false">AF27*AQ27</f>
        <v>0</v>
      </c>
    </row>
    <row r="28" customFormat="false" ht="12.75" hidden="false" customHeight="false" outlineLevel="0" collapsed="false">
      <c r="B28" s="114" t="n">
        <f aca="false">'Idéia do Projeto'!K17</f>
        <v>1800.52510176</v>
      </c>
      <c r="C28" s="61"/>
      <c r="D28" s="112" t="s">
        <v>177</v>
      </c>
      <c r="E28" s="112"/>
      <c r="F28" s="89" t="n">
        <v>6.3</v>
      </c>
      <c r="G28" s="113" t="str">
        <f aca="false">B$56</f>
        <v>1700d3a</v>
      </c>
      <c r="H28" s="99" t="n">
        <f aca="false">(IF(G28=D28,1,0))*F28</f>
        <v>0</v>
      </c>
      <c r="J28" s="88" t="s">
        <v>178</v>
      </c>
      <c r="K28" s="61" t="n">
        <v>2200</v>
      </c>
      <c r="L28" s="89" t="n">
        <v>4200</v>
      </c>
      <c r="M28" s="96" t="n">
        <v>1.25</v>
      </c>
      <c r="N28" s="61" t="n">
        <f aca="false">L28/K28</f>
        <v>1.90909090909091</v>
      </c>
      <c r="O28" s="97" t="n">
        <v>1</v>
      </c>
      <c r="P28" s="61" t="n">
        <f aca="false">IF(B$30=J28,1,0)</f>
        <v>0</v>
      </c>
      <c r="Q28" s="61" t="n">
        <f aca="false">K28*P28</f>
        <v>0</v>
      </c>
      <c r="R28" s="61" t="n">
        <f aca="false">L28*P28</f>
        <v>0</v>
      </c>
      <c r="S28" s="61" t="n">
        <f aca="false">M28*P28</f>
        <v>0</v>
      </c>
      <c r="T28" s="61" t="n">
        <f aca="false">N28*P28</f>
        <v>0</v>
      </c>
      <c r="U28" s="61" t="n">
        <f aca="false">O28*P28</f>
        <v>0</v>
      </c>
      <c r="V28" s="99" t="n">
        <f aca="false">253*P28</f>
        <v>0</v>
      </c>
      <c r="W28" s="61"/>
      <c r="X28" s="61" t="n">
        <v>1.15</v>
      </c>
      <c r="Y28" s="61" t="n">
        <f aca="false">P$20*X28</f>
        <v>7590</v>
      </c>
      <c r="Z28" s="89" t="n">
        <f aca="false">S$9*Y28*Y28+S$10*Y28</f>
        <v>14.0613119638719</v>
      </c>
      <c r="AA28" s="89" t="n">
        <f aca="false">(AB28/Y28)*716.2</f>
        <v>13.2176332460396</v>
      </c>
      <c r="AB28" s="90" t="n">
        <f aca="false">0.94*Z28*Y28/716.2</f>
        <v>140.075169418375</v>
      </c>
      <c r="AF28" s="1" t="n">
        <f aca="false">AF$27</f>
        <v>0</v>
      </c>
      <c r="AG28" s="1" t="n">
        <v>28</v>
      </c>
      <c r="AI28" s="1" t="n">
        <f aca="false">AF28*AG28</f>
        <v>0</v>
      </c>
      <c r="AJ28" s="1" t="n">
        <f aca="false">AF$54</f>
        <v>28.7021557558936</v>
      </c>
      <c r="AK28" s="1" t="n">
        <f aca="false">ABS(AJ28-AI28)</f>
        <v>28.7021557558936</v>
      </c>
      <c r="AL28" s="1" t="n">
        <f aca="false">IF((AK28-AK$49)=0,AG28,0)</f>
        <v>28</v>
      </c>
      <c r="AM28" s="1" t="n">
        <v>40</v>
      </c>
      <c r="AN28" s="1" t="n">
        <f aca="false">IF(AL28=0,0,AM28)</f>
        <v>40</v>
      </c>
      <c r="AQ28" s="98" t="n">
        <f aca="false">(AG28/AG$8)^2*AQ$8</f>
        <v>242.318611111111</v>
      </c>
      <c r="AR28" s="1" t="n">
        <f aca="false">AF28*AQ28</f>
        <v>0</v>
      </c>
    </row>
    <row r="29" customFormat="false" ht="12.75" hidden="false" customHeight="false" outlineLevel="0" collapsed="false">
      <c r="B29" s="114" t="s">
        <v>169</v>
      </c>
      <c r="C29" s="61"/>
      <c r="D29" s="112" t="s">
        <v>179</v>
      </c>
      <c r="E29" s="112"/>
      <c r="F29" s="89" t="n">
        <v>6.8</v>
      </c>
      <c r="G29" s="113" t="str">
        <f aca="false">B$56</f>
        <v>1700d3a</v>
      </c>
      <c r="H29" s="99" t="n">
        <f aca="false">(IF(G29=D29,1,0))*F29</f>
        <v>0</v>
      </c>
      <c r="J29" s="88" t="s">
        <v>180</v>
      </c>
      <c r="K29" s="61" t="n">
        <v>3000</v>
      </c>
      <c r="L29" s="89" t="n">
        <v>4600</v>
      </c>
      <c r="M29" s="96" t="n">
        <v>1.28</v>
      </c>
      <c r="N29" s="61" t="n">
        <f aca="false">L29/K29</f>
        <v>1.53333333333333</v>
      </c>
      <c r="O29" s="97" t="n">
        <v>1</v>
      </c>
      <c r="P29" s="61" t="n">
        <f aca="false">IF(B$30=J29,1,0)</f>
        <v>0</v>
      </c>
      <c r="Q29" s="61" t="n">
        <f aca="false">K29*P29</f>
        <v>0</v>
      </c>
      <c r="R29" s="61" t="n">
        <f aca="false">L29*P29</f>
        <v>0</v>
      </c>
      <c r="S29" s="61" t="n">
        <f aca="false">M29*P29</f>
        <v>0</v>
      </c>
      <c r="T29" s="61" t="n">
        <f aca="false">N29*P29</f>
        <v>0</v>
      </c>
      <c r="U29" s="61" t="n">
        <f aca="false">O29*P29</f>
        <v>0</v>
      </c>
      <c r="V29" s="99" t="n">
        <f aca="false">266*P29</f>
        <v>0</v>
      </c>
      <c r="W29" s="61"/>
      <c r="X29" s="61" t="n">
        <v>1.2</v>
      </c>
      <c r="Y29" s="61" t="n">
        <f aca="false">P$20*X29</f>
        <v>7920</v>
      </c>
      <c r="Z29" s="89" t="n">
        <f aca="false">S$9*Y29*Y29+S$10*Y29</f>
        <v>12.2848497207706</v>
      </c>
      <c r="AA29" s="89" t="n">
        <f aca="false">(AB29/Y29)*716.2</f>
        <v>11.3020617431089</v>
      </c>
      <c r="AB29" s="90" t="n">
        <f aca="false">0.92*Z29*Y29/716.2</f>
        <v>124.982308022093</v>
      </c>
      <c r="AF29" s="1" t="n">
        <f aca="false">AF$27</f>
        <v>0</v>
      </c>
      <c r="AG29" s="1" t="n">
        <v>30</v>
      </c>
      <c r="AI29" s="1" t="n">
        <f aca="false">AF29*AG29</f>
        <v>0</v>
      </c>
      <c r="AJ29" s="1" t="n">
        <f aca="false">AF$54</f>
        <v>28.7021557558936</v>
      </c>
      <c r="AK29" s="1" t="n">
        <f aca="false">ABS(AJ29-AI29)</f>
        <v>28.7021557558936</v>
      </c>
      <c r="AL29" s="1" t="n">
        <f aca="false">IF((AK29-AK$49)=0,AG29,0)</f>
        <v>30</v>
      </c>
      <c r="AM29" s="1" t="n">
        <v>40</v>
      </c>
      <c r="AN29" s="1" t="n">
        <f aca="false">IF(AL29=0,0,AM29)</f>
        <v>40</v>
      </c>
      <c r="AQ29" s="98" t="n">
        <f aca="false">(AG29/AG$8)^2*AQ$8</f>
        <v>278.171875</v>
      </c>
      <c r="AR29" s="1" t="n">
        <f aca="false">AF29*AQ29</f>
        <v>0</v>
      </c>
    </row>
    <row r="30" customFormat="false" ht="12.75" hidden="false" customHeight="false" outlineLevel="0" collapsed="false">
      <c r="B30" s="88" t="str">
        <f aca="false">'Idéia do Projeto'!K10</f>
        <v>Engle W120</v>
      </c>
      <c r="C30" s="61"/>
      <c r="D30" s="112" t="s">
        <v>181</v>
      </c>
      <c r="E30" s="112"/>
      <c r="F30" s="89" t="n">
        <v>6.6</v>
      </c>
      <c r="G30" s="113" t="str">
        <f aca="false">B$56</f>
        <v>1700d3a</v>
      </c>
      <c r="H30" s="99" t="n">
        <f aca="false">(IF(G30=D30,1,0))*F30</f>
        <v>0</v>
      </c>
      <c r="J30" s="114" t="s">
        <v>182</v>
      </c>
      <c r="K30" s="61" t="n">
        <v>3000</v>
      </c>
      <c r="L30" s="89" t="n">
        <v>6000</v>
      </c>
      <c r="M30" s="96" t="n">
        <v>1.5</v>
      </c>
      <c r="N30" s="61" t="n">
        <f aca="false">L30/K30</f>
        <v>2</v>
      </c>
      <c r="O30" s="97" t="n">
        <v>1.01</v>
      </c>
      <c r="P30" s="61" t="n">
        <f aca="false">IF(B$30=J30,1,0)</f>
        <v>0</v>
      </c>
      <c r="Q30" s="61" t="n">
        <f aca="false">K30*P30</f>
        <v>0</v>
      </c>
      <c r="R30" s="61" t="n">
        <f aca="false">L30*P30</f>
        <v>0</v>
      </c>
      <c r="S30" s="61" t="n">
        <f aca="false">M30*P30</f>
        <v>0</v>
      </c>
      <c r="T30" s="61" t="n">
        <f aca="false">N30*P30</f>
        <v>0</v>
      </c>
      <c r="U30" s="61" t="n">
        <f aca="false">O30*P30</f>
        <v>0</v>
      </c>
      <c r="V30" s="99" t="n">
        <f aca="false">276*P30</f>
        <v>0</v>
      </c>
      <c r="W30" s="61"/>
      <c r="X30" s="61" t="n">
        <v>1.25</v>
      </c>
      <c r="Y30" s="61" t="n">
        <f aca="false">P$20*X30</f>
        <v>8250</v>
      </c>
      <c r="Z30" s="89" t="n">
        <f aca="false">S$9*Y30*Y30+S$10*Y30</f>
        <v>10.309402174933</v>
      </c>
      <c r="AA30" s="89" t="n">
        <f aca="false">(AB30/Y30)*716.2</f>
        <v>9.27846195743974</v>
      </c>
      <c r="AB30" s="90" t="n">
        <f aca="false">0.9*Z30*Y30/716.2</f>
        <v>106.879797750458</v>
      </c>
      <c r="AF30" s="1" t="n">
        <f aca="false">AF$27</f>
        <v>0</v>
      </c>
      <c r="AG30" s="1" t="n">
        <v>32</v>
      </c>
      <c r="AI30" s="1" t="n">
        <f aca="false">AF30*AG30</f>
        <v>0</v>
      </c>
      <c r="AJ30" s="1" t="n">
        <f aca="false">AF$54</f>
        <v>28.7021557558936</v>
      </c>
      <c r="AK30" s="1" t="n">
        <f aca="false">ABS(AJ30-AI30)</f>
        <v>28.7021557558936</v>
      </c>
      <c r="AL30" s="1" t="n">
        <f aca="false">IF((AK30-AK$49)=0,AG30,0)</f>
        <v>32</v>
      </c>
      <c r="AM30" s="1" t="n">
        <v>40</v>
      </c>
      <c r="AN30" s="1" t="n">
        <f aca="false">IF(AL30=0,0,AM30)</f>
        <v>40</v>
      </c>
      <c r="AQ30" s="98" t="n">
        <f aca="false">(AG30/AG$8)^2*AQ$8</f>
        <v>316.497777777778</v>
      </c>
      <c r="AR30" s="1" t="n">
        <f aca="false">AF30*AQ30</f>
        <v>0</v>
      </c>
    </row>
    <row r="31" customFormat="false" ht="12.75" hidden="false" customHeight="false" outlineLevel="0" collapsed="false">
      <c r="B31" s="88" t="s">
        <v>183</v>
      </c>
      <c r="C31" s="61"/>
      <c r="D31" s="112" t="s">
        <v>184</v>
      </c>
      <c r="E31" s="112"/>
      <c r="F31" s="89" t="n">
        <v>6.3</v>
      </c>
      <c r="G31" s="113" t="str">
        <f aca="false">B$56</f>
        <v>1700d3a</v>
      </c>
      <c r="H31" s="99" t="n">
        <f aca="false">(IF(G31=D31,1,0))*F31</f>
        <v>0</v>
      </c>
      <c r="J31" s="88" t="s">
        <v>185</v>
      </c>
      <c r="K31" s="61" t="n">
        <v>3800</v>
      </c>
      <c r="L31" s="89" t="n">
        <v>6000</v>
      </c>
      <c r="M31" s="96" t="n">
        <v>1.35</v>
      </c>
      <c r="N31" s="61" t="n">
        <f aca="false">L31/K31</f>
        <v>1.57894736842105</v>
      </c>
      <c r="O31" s="97" t="n">
        <v>1.02</v>
      </c>
      <c r="P31" s="61" t="n">
        <f aca="false">IF(B$30=J31,1,0)</f>
        <v>0</v>
      </c>
      <c r="Q31" s="61" t="n">
        <f aca="false">K31*P31</f>
        <v>0</v>
      </c>
      <c r="R31" s="61" t="n">
        <f aca="false">L31*P31</f>
        <v>0</v>
      </c>
      <c r="S31" s="61" t="n">
        <f aca="false">M31*P31</f>
        <v>0</v>
      </c>
      <c r="T31" s="61" t="n">
        <f aca="false">N31*P31</f>
        <v>0</v>
      </c>
      <c r="U31" s="61" t="n">
        <f aca="false">O31*P31</f>
        <v>0</v>
      </c>
      <c r="V31" s="99" t="n">
        <f aca="false">276*P31</f>
        <v>0</v>
      </c>
      <c r="W31" s="61"/>
      <c r="X31" s="61" t="n">
        <v>1.3</v>
      </c>
      <c r="Y31" s="61" t="n">
        <f aca="false">P$20*X31</f>
        <v>8580</v>
      </c>
      <c r="Z31" s="89" t="n">
        <f aca="false">S$9*Y31*Y31+S$10*Y31</f>
        <v>8.13496932635927</v>
      </c>
      <c r="AA31" s="89" t="n">
        <f aca="false">(AB31/Y31)*716.2</f>
        <v>7.15877300719616</v>
      </c>
      <c r="AB31" s="90" t="n">
        <f aca="false">0.88*Z31*Y31/716.2</f>
        <v>85.7613409686443</v>
      </c>
      <c r="AF31" s="1" t="n">
        <f aca="false">AF$27</f>
        <v>0</v>
      </c>
      <c r="AG31" s="1" t="n">
        <v>34</v>
      </c>
      <c r="AI31" s="1" t="n">
        <f aca="false">AF31*AG31</f>
        <v>0</v>
      </c>
      <c r="AJ31" s="1" t="n">
        <f aca="false">AF$54</f>
        <v>28.7021557558936</v>
      </c>
      <c r="AK31" s="1" t="n">
        <f aca="false">ABS(AJ31-AI31)</f>
        <v>28.7021557558936</v>
      </c>
      <c r="AL31" s="1" t="n">
        <f aca="false">IF((AK31-AK$49)=0,AG31,0)</f>
        <v>34</v>
      </c>
      <c r="AM31" s="1" t="n">
        <v>44</v>
      </c>
      <c r="AN31" s="1" t="n">
        <f aca="false">IF(AL31=0,0,AM31)</f>
        <v>44</v>
      </c>
      <c r="AQ31" s="98" t="n">
        <f aca="false">(AG31/AG$8)^2*AQ$8</f>
        <v>357.296319444444</v>
      </c>
      <c r="AR31" s="1" t="n">
        <f aca="false">AF31*AQ31</f>
        <v>0</v>
      </c>
    </row>
    <row r="32" customFormat="false" ht="13.5" hidden="false" customHeight="false" outlineLevel="0" collapsed="false">
      <c r="B32" s="88" t="str">
        <f aca="false">'Idéia do Projeto'!K11</f>
        <v>Injeção Quadrupla</v>
      </c>
      <c r="C32" s="61"/>
      <c r="D32" s="112" t="s">
        <v>186</v>
      </c>
      <c r="E32" s="112"/>
      <c r="F32" s="89" t="n">
        <v>6.8</v>
      </c>
      <c r="G32" s="113" t="str">
        <f aca="false">B$56</f>
        <v>1700d3a</v>
      </c>
      <c r="H32" s="99" t="n">
        <f aca="false">(IF(G32=D32,1,0))*F32</f>
        <v>0</v>
      </c>
      <c r="J32" s="88" t="s">
        <v>187</v>
      </c>
      <c r="K32" s="61" t="n">
        <v>4000</v>
      </c>
      <c r="L32" s="89" t="n">
        <v>6300</v>
      </c>
      <c r="M32" s="96" t="n">
        <v>1.28</v>
      </c>
      <c r="N32" s="61" t="n">
        <f aca="false">L32/K32</f>
        <v>1.575</v>
      </c>
      <c r="O32" s="97" t="n">
        <v>1.03</v>
      </c>
      <c r="P32" s="61" t="n">
        <f aca="false">IF(B$30=J32,1,0)</f>
        <v>0</v>
      </c>
      <c r="Q32" s="61" t="n">
        <f aca="false">K32*P32</f>
        <v>0</v>
      </c>
      <c r="R32" s="61" t="n">
        <f aca="false">L32*P32</f>
        <v>0</v>
      </c>
      <c r="S32" s="61" t="n">
        <f aca="false">M32*P32</f>
        <v>0</v>
      </c>
      <c r="T32" s="61" t="n">
        <f aca="false">N32*P32</f>
        <v>0</v>
      </c>
      <c r="U32" s="61" t="n">
        <f aca="false">O32*P32</f>
        <v>0</v>
      </c>
      <c r="V32" s="99" t="n">
        <f aca="false">284*P32</f>
        <v>0</v>
      </c>
      <c r="W32" s="109"/>
      <c r="X32" s="109"/>
      <c r="Y32" s="109"/>
      <c r="Z32" s="109"/>
      <c r="AA32" s="109" t="s">
        <v>58</v>
      </c>
      <c r="AB32" s="110" t="s">
        <v>54</v>
      </c>
      <c r="AF32" s="1" t="n">
        <f aca="false">AF$27</f>
        <v>0</v>
      </c>
      <c r="AG32" s="1" t="n">
        <v>36</v>
      </c>
      <c r="AI32" s="1" t="n">
        <f aca="false">AF32*AG32</f>
        <v>0</v>
      </c>
      <c r="AJ32" s="1" t="n">
        <f aca="false">AF$54</f>
        <v>28.7021557558936</v>
      </c>
      <c r="AK32" s="1" t="n">
        <f aca="false">ABS(AJ32-AI32)</f>
        <v>28.7021557558936</v>
      </c>
      <c r="AL32" s="1" t="n">
        <f aca="false">IF((AK32-AK$49)=0,AG32,0)</f>
        <v>36</v>
      </c>
      <c r="AM32" s="1" t="n">
        <v>44</v>
      </c>
      <c r="AN32" s="1" t="n">
        <f aca="false">IF(AL32=0,0,AM32)</f>
        <v>44</v>
      </c>
      <c r="AQ32" s="98" t="n">
        <f aca="false">(AG32/AG$8)^2*AQ$8</f>
        <v>400.5675</v>
      </c>
      <c r="AR32" s="1" t="n">
        <f aca="false">AF32*AQ32</f>
        <v>0</v>
      </c>
    </row>
    <row r="33" customFormat="false" ht="13.5" hidden="false" customHeight="false" outlineLevel="0" collapsed="false">
      <c r="B33" s="88" t="s">
        <v>188</v>
      </c>
      <c r="C33" s="61"/>
      <c r="D33" s="112" t="s">
        <v>189</v>
      </c>
      <c r="E33" s="112"/>
      <c r="F33" s="89" t="n">
        <v>7.1</v>
      </c>
      <c r="G33" s="113" t="str">
        <f aca="false">B$56</f>
        <v>1700d3a</v>
      </c>
      <c r="H33" s="99" t="n">
        <f aca="false">(IF(G33=D33,1,0))*F33</f>
        <v>0</v>
      </c>
      <c r="J33" s="114" t="s">
        <v>190</v>
      </c>
      <c r="K33" s="61" t="n">
        <v>4000</v>
      </c>
      <c r="L33" s="89" t="n">
        <v>6500</v>
      </c>
      <c r="M33" s="96" t="n">
        <v>1.37</v>
      </c>
      <c r="N33" s="61" t="n">
        <f aca="false">L33/K33</f>
        <v>1.625</v>
      </c>
      <c r="O33" s="97" t="n">
        <v>1.04</v>
      </c>
      <c r="P33" s="61" t="n">
        <f aca="false">IF(B$30=J33,1,0)</f>
        <v>0</v>
      </c>
      <c r="Q33" s="61" t="n">
        <f aca="false">K33*P33</f>
        <v>0</v>
      </c>
      <c r="R33" s="61" t="n">
        <f aca="false">L33*P33</f>
        <v>0</v>
      </c>
      <c r="S33" s="61" t="n">
        <f aca="false">M33*P33</f>
        <v>0</v>
      </c>
      <c r="T33" s="61" t="n">
        <f aca="false">N33*P33</f>
        <v>0</v>
      </c>
      <c r="U33" s="61" t="n">
        <f aca="false">O33*P33</f>
        <v>0</v>
      </c>
      <c r="V33" s="99" t="n">
        <f aca="false">284*P33</f>
        <v>0</v>
      </c>
      <c r="AE33" s="88" t="s">
        <v>191</v>
      </c>
      <c r="AF33" s="1" t="n">
        <f aca="false">IF(AE$5=AE33,1,0)</f>
        <v>0</v>
      </c>
      <c r="AH33" s="1" t="n">
        <f aca="false">IF(AE$5=AE33,1.35,0)</f>
        <v>0</v>
      </c>
      <c r="AM33" s="1" t="n">
        <v>40</v>
      </c>
      <c r="AN33" s="1" t="n">
        <f aca="false">AF$57</f>
        <v>35.877694694867</v>
      </c>
      <c r="AO33" s="1" t="n">
        <f aca="false">ABS(IF((AF$53-AR33)*AF33=0,1000,(AF$53-AR33)*AF33))</f>
        <v>1000</v>
      </c>
      <c r="AP33" s="1" t="n">
        <f aca="false">IF((AO33-AO$49)=0,AM33,0)</f>
        <v>0</v>
      </c>
      <c r="AQ33" s="98" t="n">
        <f aca="false">(AM33/AG$8)^2*AQ$8</f>
        <v>494.527777777778</v>
      </c>
      <c r="AR33" s="1" t="n">
        <f aca="false">AF33*AQ33</f>
        <v>0</v>
      </c>
    </row>
    <row r="34" customFormat="false" ht="12.75" hidden="false" customHeight="false" outlineLevel="0" collapsed="false">
      <c r="B34" s="88" t="str">
        <f aca="false">'Idéia do Projeto'!K12</f>
        <v>Àlcool</v>
      </c>
      <c r="C34" s="61"/>
      <c r="D34" s="112" t="s">
        <v>192</v>
      </c>
      <c r="E34" s="112"/>
      <c r="F34" s="89" t="n">
        <v>6.8</v>
      </c>
      <c r="G34" s="113" t="str">
        <f aca="false">B$56</f>
        <v>1700d3a</v>
      </c>
      <c r="H34" s="99" t="n">
        <f aca="false">(IF(G34=D34,1,0))*F34</f>
        <v>0</v>
      </c>
      <c r="J34" s="88" t="s">
        <v>5</v>
      </c>
      <c r="K34" s="61" t="n">
        <v>4600</v>
      </c>
      <c r="L34" s="89" t="n">
        <v>6600</v>
      </c>
      <c r="M34" s="96" t="n">
        <v>1.24</v>
      </c>
      <c r="N34" s="61" t="n">
        <f aca="false">L34/K34</f>
        <v>1.43478260869565</v>
      </c>
      <c r="O34" s="97" t="n">
        <v>1.05</v>
      </c>
      <c r="P34" s="61" t="n">
        <f aca="false">IF(B$30=J34,1,0)</f>
        <v>1</v>
      </c>
      <c r="Q34" s="61" t="n">
        <f aca="false">K34*P34</f>
        <v>4600</v>
      </c>
      <c r="R34" s="61" t="n">
        <f aca="false">L34*P34</f>
        <v>6600</v>
      </c>
      <c r="S34" s="61" t="n">
        <f aca="false">M34*P34</f>
        <v>1.24</v>
      </c>
      <c r="T34" s="61" t="n">
        <f aca="false">N34*P34</f>
        <v>1.43478260869565</v>
      </c>
      <c r="U34" s="61" t="n">
        <f aca="false">O34*P34</f>
        <v>1.05</v>
      </c>
      <c r="V34" s="99" t="n">
        <f aca="false">294*P34</f>
        <v>294</v>
      </c>
      <c r="AE34" s="88" t="s">
        <v>193</v>
      </c>
      <c r="AF34" s="1" t="n">
        <f aca="false">IF(AE$5=AE34,1,0)</f>
        <v>0</v>
      </c>
      <c r="AH34" s="1" t="n">
        <f aca="false">IF(AE$5=AE34,1.2,0)</f>
        <v>0</v>
      </c>
      <c r="AM34" s="1" t="n">
        <v>32</v>
      </c>
      <c r="AN34" s="1" t="n">
        <f aca="false">AF$57</f>
        <v>35.877694694867</v>
      </c>
      <c r="AO34" s="1" t="n">
        <f aca="false">ABS(IF((AF$53-AR34)*AF34=0,1000,(AF$53-AR34)*AF34))</f>
        <v>1000</v>
      </c>
      <c r="AP34" s="1" t="n">
        <f aca="false">IF((AO34-AO$49)=0,AM34,0)</f>
        <v>0</v>
      </c>
      <c r="AQ34" s="98" t="n">
        <f aca="false">(AM34/AG$8)^2*AQ$8</f>
        <v>316.497777777778</v>
      </c>
      <c r="AR34" s="1" t="n">
        <f aca="false">AF34*AQ34</f>
        <v>0</v>
      </c>
    </row>
    <row r="35" customFormat="false" ht="12.75" hidden="false" customHeight="false" outlineLevel="0" collapsed="false">
      <c r="B35" s="88" t="s">
        <v>194</v>
      </c>
      <c r="C35" s="61"/>
      <c r="D35" s="112" t="s">
        <v>195</v>
      </c>
      <c r="E35" s="112"/>
      <c r="F35" s="89" t="n">
        <v>7.3</v>
      </c>
      <c r="G35" s="113" t="str">
        <f aca="false">B$56</f>
        <v>1700d3a</v>
      </c>
      <c r="H35" s="99" t="n">
        <f aca="false">(IF(G35=D35,1,0))*F35</f>
        <v>0</v>
      </c>
      <c r="J35" s="88" t="s">
        <v>196</v>
      </c>
      <c r="K35" s="89" t="n">
        <v>5000</v>
      </c>
      <c r="L35" s="89" t="n">
        <v>6800</v>
      </c>
      <c r="M35" s="96" t="n">
        <v>1.18</v>
      </c>
      <c r="N35" s="61" t="n">
        <f aca="false">L35/K35</f>
        <v>1.36</v>
      </c>
      <c r="O35" s="97" t="n">
        <v>1.06</v>
      </c>
      <c r="P35" s="61" t="n">
        <f aca="false">IF(B$30=J35,1,0)</f>
        <v>0</v>
      </c>
      <c r="Q35" s="61" t="n">
        <f aca="false">K35*P35</f>
        <v>0</v>
      </c>
      <c r="R35" s="61" t="n">
        <f aca="false">L35*P35</f>
        <v>0</v>
      </c>
      <c r="S35" s="61" t="n">
        <f aca="false">M35*P35</f>
        <v>0</v>
      </c>
      <c r="T35" s="61" t="n">
        <f aca="false">N35*P35</f>
        <v>0</v>
      </c>
      <c r="U35" s="61" t="n">
        <f aca="false">O35*P35</f>
        <v>0</v>
      </c>
      <c r="V35" s="99" t="n">
        <f aca="false">301*P35</f>
        <v>0</v>
      </c>
      <c r="AF35" s="1" t="n">
        <f aca="false">AF$34</f>
        <v>0</v>
      </c>
      <c r="AM35" s="1" t="n">
        <v>34</v>
      </c>
      <c r="AN35" s="1" t="n">
        <f aca="false">AF$57</f>
        <v>35.877694694867</v>
      </c>
      <c r="AO35" s="1" t="n">
        <f aca="false">ABS(IF((AF$53-AR35)*AF35=0,1000,(AF$53-AR35)*AF35))</f>
        <v>1000</v>
      </c>
      <c r="AP35" s="1" t="n">
        <f aca="false">IF((AO35-AO$49)=0,AM35,0)</f>
        <v>0</v>
      </c>
      <c r="AQ35" s="98" t="n">
        <f aca="false">(AM35/AG$8)^2*AQ$8</f>
        <v>357.296319444444</v>
      </c>
      <c r="AR35" s="1" t="n">
        <f aca="false">AF35*AQ35</f>
        <v>0</v>
      </c>
    </row>
    <row r="36" customFormat="false" ht="12.75" hidden="false" customHeight="false" outlineLevel="0" collapsed="false">
      <c r="B36" s="88" t="n">
        <f aca="false">'Idéia do Projeto'!K13</f>
        <v>12</v>
      </c>
      <c r="C36" s="61"/>
      <c r="D36" s="112" t="s">
        <v>197</v>
      </c>
      <c r="E36" s="112"/>
      <c r="F36" s="89" t="n">
        <v>7.5</v>
      </c>
      <c r="G36" s="113" t="str">
        <f aca="false">B$56</f>
        <v>1700d3a</v>
      </c>
      <c r="H36" s="99" t="n">
        <f aca="false">(IF(G36=D36,1,0))*F36</f>
        <v>0</v>
      </c>
      <c r="J36" s="114" t="s">
        <v>198</v>
      </c>
      <c r="K36" s="89" t="n">
        <v>5000</v>
      </c>
      <c r="L36" s="89" t="n">
        <v>7000</v>
      </c>
      <c r="M36" s="96" t="n">
        <v>1.21</v>
      </c>
      <c r="N36" s="61" t="n">
        <f aca="false">L36/K36</f>
        <v>1.4</v>
      </c>
      <c r="O36" s="97" t="n">
        <v>1.07</v>
      </c>
      <c r="P36" s="61" t="n">
        <f aca="false">IF(B$30=J36,1,0)</f>
        <v>0</v>
      </c>
      <c r="Q36" s="61" t="n">
        <f aca="false">K36*P36</f>
        <v>0</v>
      </c>
      <c r="R36" s="61" t="n">
        <f aca="false">L36*P36</f>
        <v>0</v>
      </c>
      <c r="S36" s="61" t="n">
        <f aca="false">M36*P36</f>
        <v>0</v>
      </c>
      <c r="T36" s="61" t="n">
        <f aca="false">N36*P36</f>
        <v>0</v>
      </c>
      <c r="U36" s="61" t="n">
        <f aca="false">O36*P36</f>
        <v>0</v>
      </c>
      <c r="V36" s="99" t="n">
        <f aca="false">294*P36</f>
        <v>0</v>
      </c>
      <c r="AF36" s="1" t="n">
        <f aca="false">AF$34</f>
        <v>0</v>
      </c>
      <c r="AM36" s="1" t="n">
        <v>35</v>
      </c>
      <c r="AN36" s="1" t="n">
        <f aca="false">AF$57</f>
        <v>35.877694694867</v>
      </c>
      <c r="AO36" s="1" t="n">
        <f aca="false">ABS(IF((AF$53-AR36)*AF36=0,1000,(AF$53-AR36)*AF36))</f>
        <v>1000</v>
      </c>
      <c r="AP36" s="1" t="n">
        <f aca="false">IF((AO36-AO$49)=0,AM36,0)</f>
        <v>0</v>
      </c>
      <c r="AQ36" s="98" t="n">
        <f aca="false">(AM36/AG$8)^2*AQ$8</f>
        <v>378.622829861111</v>
      </c>
      <c r="AR36" s="1" t="n">
        <f aca="false">AF36*AQ36</f>
        <v>0</v>
      </c>
    </row>
    <row r="37" customFormat="false" ht="12.75" hidden="false" customHeight="false" outlineLevel="0" collapsed="false">
      <c r="B37" s="88" t="s">
        <v>199</v>
      </c>
      <c r="C37" s="61"/>
      <c r="D37" s="112" t="s">
        <v>200</v>
      </c>
      <c r="E37" s="112"/>
      <c r="F37" s="89" t="n">
        <v>7</v>
      </c>
      <c r="G37" s="113" t="str">
        <f aca="false">B$56</f>
        <v>1700d3a</v>
      </c>
      <c r="H37" s="99" t="n">
        <f aca="false">(IF(G37=D37,1,0))*F37</f>
        <v>0</v>
      </c>
      <c r="J37" s="88" t="s">
        <v>201</v>
      </c>
      <c r="K37" s="89" t="n">
        <v>5200</v>
      </c>
      <c r="L37" s="89" t="n">
        <v>7000</v>
      </c>
      <c r="M37" s="96" t="n">
        <v>1.17</v>
      </c>
      <c r="N37" s="61" t="n">
        <f aca="false">L37/K37</f>
        <v>1.34615384615385</v>
      </c>
      <c r="O37" s="97" t="n">
        <v>1.08</v>
      </c>
      <c r="P37" s="61" t="n">
        <f aca="false">IF(B$30=J37,1,0)</f>
        <v>0</v>
      </c>
      <c r="Q37" s="61" t="n">
        <f aca="false">K37*P37</f>
        <v>0</v>
      </c>
      <c r="R37" s="61" t="n">
        <f aca="false">L37*P37</f>
        <v>0</v>
      </c>
      <c r="S37" s="61" t="n">
        <f aca="false">M37*P37</f>
        <v>0</v>
      </c>
      <c r="T37" s="61" t="n">
        <f aca="false">N37*P37</f>
        <v>0</v>
      </c>
      <c r="U37" s="61" t="n">
        <f aca="false">O37*P37</f>
        <v>0</v>
      </c>
      <c r="V37" s="99" t="n">
        <f aca="false">308*P37</f>
        <v>0</v>
      </c>
      <c r="AF37" s="1" t="n">
        <f aca="false">AF$34</f>
        <v>0</v>
      </c>
      <c r="AM37" s="1" t="n">
        <v>40</v>
      </c>
      <c r="AN37" s="1" t="n">
        <f aca="false">AF$57</f>
        <v>35.877694694867</v>
      </c>
      <c r="AO37" s="1" t="n">
        <f aca="false">ABS(IF((AF$53-AR37)*AF37=0,1000,(AF$53-AR37)*AF37))</f>
        <v>1000</v>
      </c>
      <c r="AP37" s="1" t="n">
        <f aca="false">IF((AO37-AO$49)=0,AM37,0)</f>
        <v>0</v>
      </c>
      <c r="AQ37" s="98" t="n">
        <f aca="false">(AM37/AG$8)^2*AQ$8</f>
        <v>494.527777777778</v>
      </c>
      <c r="AR37" s="1" t="n">
        <f aca="false">AF37*AQ37</f>
        <v>0</v>
      </c>
    </row>
    <row r="38" customFormat="false" ht="12.75" hidden="false" customHeight="false" outlineLevel="0" collapsed="false">
      <c r="B38" s="88" t="str">
        <f aca="false">'Idéia do Projeto'!K35</f>
        <v>Esportivo</v>
      </c>
      <c r="C38" s="61"/>
      <c r="D38" s="112" t="s">
        <v>202</v>
      </c>
      <c r="E38" s="112"/>
      <c r="F38" s="89" t="n">
        <v>7.6</v>
      </c>
      <c r="G38" s="113" t="str">
        <f aca="false">B$56</f>
        <v>1700d3a</v>
      </c>
      <c r="H38" s="99" t="n">
        <f aca="false">(IF(G38=D38,1,0))*F38</f>
        <v>0</v>
      </c>
      <c r="J38" s="114" t="s">
        <v>203</v>
      </c>
      <c r="K38" s="89" t="n">
        <v>5600</v>
      </c>
      <c r="L38" s="89" t="n">
        <v>7200</v>
      </c>
      <c r="M38" s="96" t="n">
        <v>1.12</v>
      </c>
      <c r="N38" s="61" t="n">
        <f aca="false">L38/K38</f>
        <v>1.28571428571429</v>
      </c>
      <c r="O38" s="97" t="n">
        <v>1.09</v>
      </c>
      <c r="P38" s="61" t="n">
        <f aca="false">IF(B$30=J38,1,0)</f>
        <v>0</v>
      </c>
      <c r="Q38" s="61" t="n">
        <f aca="false">K38*P38</f>
        <v>0</v>
      </c>
      <c r="R38" s="61" t="n">
        <f aca="false">L38*P38</f>
        <v>0</v>
      </c>
      <c r="S38" s="61" t="n">
        <f aca="false">M38*P38</f>
        <v>0</v>
      </c>
      <c r="T38" s="61" t="n">
        <f aca="false">N38*P38</f>
        <v>0</v>
      </c>
      <c r="U38" s="61" t="n">
        <f aca="false">O38*P38</f>
        <v>0</v>
      </c>
      <c r="V38" s="99" t="n">
        <f aca="false">313*P38</f>
        <v>0</v>
      </c>
      <c r="AF38" s="1" t="n">
        <f aca="false">AF$34</f>
        <v>0</v>
      </c>
      <c r="AM38" s="1" t="n">
        <v>45</v>
      </c>
      <c r="AN38" s="1" t="n">
        <f aca="false">AF$57</f>
        <v>35.877694694867</v>
      </c>
      <c r="AO38" s="1" t="n">
        <f aca="false">ABS(IF((AF$53-AR38)*AF38=0,1000,(AF$53-AR38)*AF38))</f>
        <v>1000</v>
      </c>
      <c r="AP38" s="1" t="n">
        <f aca="false">IF((AO38-AO$49)=0,AM38,0)</f>
        <v>0</v>
      </c>
      <c r="AQ38" s="98" t="n">
        <f aca="false">(AM38/AG$8)^2*AQ$8</f>
        <v>625.88671875</v>
      </c>
      <c r="AR38" s="1" t="n">
        <f aca="false">AF38*AQ38</f>
        <v>0</v>
      </c>
    </row>
    <row r="39" customFormat="false" ht="12.75" hidden="false" customHeight="false" outlineLevel="0" collapsed="false">
      <c r="B39" s="88" t="s">
        <v>204</v>
      </c>
      <c r="C39" s="61"/>
      <c r="D39" s="112" t="s">
        <v>205</v>
      </c>
      <c r="E39" s="112"/>
      <c r="F39" s="89" t="n">
        <v>6.3</v>
      </c>
      <c r="G39" s="113" t="str">
        <f aca="false">B$56</f>
        <v>1700d3a</v>
      </c>
      <c r="H39" s="99" t="n">
        <f aca="false">(IF(G39=D39,1,0))*F39</f>
        <v>0</v>
      </c>
      <c r="J39" s="114" t="s">
        <v>206</v>
      </c>
      <c r="K39" s="89" t="n">
        <v>6000</v>
      </c>
      <c r="L39" s="89" t="n">
        <v>8000</v>
      </c>
      <c r="M39" s="96" t="n">
        <v>1.15</v>
      </c>
      <c r="N39" s="61" t="n">
        <f aca="false">L39/K39</f>
        <v>1.33333333333333</v>
      </c>
      <c r="O39" s="97" t="n">
        <v>1.1</v>
      </c>
      <c r="P39" s="61" t="n">
        <f aca="false">IF(B$30=J39,1,0)</f>
        <v>0</v>
      </c>
      <c r="Q39" s="61" t="n">
        <f aca="false">K39*P39</f>
        <v>0</v>
      </c>
      <c r="R39" s="61" t="n">
        <f aca="false">L39*P39</f>
        <v>0</v>
      </c>
      <c r="S39" s="61" t="n">
        <f aca="false">M39*P39</f>
        <v>0</v>
      </c>
      <c r="T39" s="61" t="n">
        <f aca="false">N39*P39</f>
        <v>0</v>
      </c>
      <c r="U39" s="61" t="n">
        <f aca="false">O39*P39</f>
        <v>0</v>
      </c>
      <c r="V39" s="99" t="n">
        <f aca="false">328*P39</f>
        <v>0</v>
      </c>
      <c r="AF39" s="1" t="n">
        <f aca="false">AF$34</f>
        <v>0</v>
      </c>
      <c r="AM39" s="1" t="n">
        <v>50</v>
      </c>
      <c r="AN39" s="1" t="n">
        <f aca="false">AF$57</f>
        <v>35.877694694867</v>
      </c>
      <c r="AO39" s="1" t="n">
        <f aca="false">ABS(IF((AF$53-AR39)*AF39=0,1000,(AF$53-AR39)*AF39))</f>
        <v>1000</v>
      </c>
      <c r="AP39" s="1" t="n">
        <f aca="false">IF((AO39-AO$49)=0,AM39,0)</f>
        <v>0</v>
      </c>
      <c r="AQ39" s="98" t="n">
        <f aca="false">(AM39/AG$8)^2*AQ$8</f>
        <v>772.699652777778</v>
      </c>
      <c r="AR39" s="1" t="n">
        <f aca="false">AF39*AQ39</f>
        <v>0</v>
      </c>
    </row>
    <row r="40" customFormat="false" ht="13.5" hidden="false" customHeight="false" outlineLevel="0" collapsed="false">
      <c r="B40" s="88" t="str">
        <f aca="false">'Idéia do Projeto'!K32</f>
        <v>Brunimento fino (grana 400/500)</v>
      </c>
      <c r="C40" s="61"/>
      <c r="D40" s="112" t="s">
        <v>207</v>
      </c>
      <c r="E40" s="112"/>
      <c r="F40" s="89" t="n">
        <v>6</v>
      </c>
      <c r="G40" s="113" t="str">
        <f aca="false">B$56</f>
        <v>1700d3a</v>
      </c>
      <c r="H40" s="99" t="n">
        <f aca="false">(IF(G40=D40,1,0))*F40</f>
        <v>0</v>
      </c>
      <c r="J40" s="107"/>
      <c r="K40" s="115"/>
      <c r="L40" s="115"/>
      <c r="M40" s="115"/>
      <c r="N40" s="109"/>
      <c r="O40" s="109"/>
      <c r="P40" s="109"/>
      <c r="Q40" s="109" t="n">
        <f aca="false">SUM(Q27:Q39)</f>
        <v>4600</v>
      </c>
      <c r="R40" s="109" t="n">
        <f aca="false">(SUM(R27:R39))</f>
        <v>6600</v>
      </c>
      <c r="S40" s="109" t="n">
        <f aca="false">SUM(S27:S39)</f>
        <v>1.24</v>
      </c>
      <c r="T40" s="109" t="n">
        <f aca="false">SUM(T27:T39)</f>
        <v>1.43478260869565</v>
      </c>
      <c r="U40" s="109" t="n">
        <f aca="false">SUM(U27:U39)</f>
        <v>1.05</v>
      </c>
      <c r="V40" s="110" t="n">
        <f aca="false">SUM(V27:V39)</f>
        <v>294</v>
      </c>
      <c r="AE40" s="88" t="s">
        <v>7</v>
      </c>
      <c r="AF40" s="1" t="n">
        <f aca="false">IF(AE$5=AE40,1,0)</f>
        <v>1</v>
      </c>
      <c r="AH40" s="1" t="n">
        <f aca="false">IF(AE$5=AE40,1,0)</f>
        <v>1</v>
      </c>
      <c r="AL40" s="1" t="n">
        <f aca="false">IF((AK40-AK$49)=0,AG40,0)</f>
        <v>0</v>
      </c>
      <c r="AM40" s="1" t="n">
        <v>32</v>
      </c>
      <c r="AN40" s="1" t="n">
        <f aca="false">AF$57</f>
        <v>35.877694694867</v>
      </c>
      <c r="AO40" s="1" t="n">
        <f aca="false">ABS(IF((AF$53-AR40)*AF40=0,1000,(AF$53-AR40)*AF40))</f>
        <v>11.6868833008273</v>
      </c>
      <c r="AP40" s="1" t="n">
        <f aca="false">IF((AO40-AO$49)=0,AM40,0)</f>
        <v>32</v>
      </c>
      <c r="AQ40" s="98" t="n">
        <f aca="false">(AM40/AG$8)^2*AQ$8</f>
        <v>316.497777777778</v>
      </c>
      <c r="AR40" s="1" t="n">
        <f aca="false">AF40*AQ40</f>
        <v>316.497777777778</v>
      </c>
    </row>
    <row r="41" customFormat="false" ht="14.25" hidden="false" customHeight="false" outlineLevel="0" collapsed="false">
      <c r="B41" s="88" t="s">
        <v>208</v>
      </c>
      <c r="C41" s="61"/>
      <c r="D41" s="112" t="s">
        <v>209</v>
      </c>
      <c r="E41" s="112"/>
      <c r="F41" s="89" t="n">
        <v>6.5</v>
      </c>
      <c r="G41" s="113" t="str">
        <f aca="false">B$56</f>
        <v>1700d3a</v>
      </c>
      <c r="H41" s="99" t="n">
        <f aca="false">(IF(G41=D41,1,0))*F41</f>
        <v>0</v>
      </c>
      <c r="M41" s="116"/>
      <c r="AF41" s="1" t="n">
        <f aca="false">AF$40</f>
        <v>1</v>
      </c>
      <c r="AM41" s="1" t="n">
        <v>34</v>
      </c>
      <c r="AN41" s="1" t="n">
        <f aca="false">AF$57</f>
        <v>35.877694694867</v>
      </c>
      <c r="AO41" s="1" t="n">
        <f aca="false">ABS(IF((AF$53-AR41)*AF41=0,1000,(AF$53-AR41)*AF41))</f>
        <v>52.485424967494</v>
      </c>
      <c r="AP41" s="1" t="n">
        <f aca="false">IF((AO41-AO$49)=0,AM41,0)</f>
        <v>0</v>
      </c>
      <c r="AQ41" s="98" t="n">
        <f aca="false">(AM41/AG$8)^2*AQ$8</f>
        <v>357.296319444444</v>
      </c>
      <c r="AR41" s="1" t="n">
        <f aca="false">AF41*AQ41</f>
        <v>357.296319444444</v>
      </c>
    </row>
    <row r="42" customFormat="false" ht="13.5" hidden="false" customHeight="false" outlineLevel="0" collapsed="false">
      <c r="B42" s="88" t="str">
        <f aca="false">'Idéia do Projeto'!K33</f>
        <v>Trabalhada (44ºVálvula x 45ºSede)</v>
      </c>
      <c r="C42" s="61"/>
      <c r="D42" s="112" t="s">
        <v>210</v>
      </c>
      <c r="E42" s="112"/>
      <c r="F42" s="89" t="n">
        <v>6.3</v>
      </c>
      <c r="G42" s="113" t="str">
        <f aca="false">B$56</f>
        <v>1700d3a</v>
      </c>
      <c r="H42" s="99" t="n">
        <f aca="false">(IF(G42=D42,1,0))*F42</f>
        <v>0</v>
      </c>
      <c r="J42" s="82" t="s">
        <v>211</v>
      </c>
      <c r="K42" s="83"/>
      <c r="L42" s="83"/>
      <c r="M42" s="84" t="s">
        <v>212</v>
      </c>
      <c r="N42" s="116"/>
      <c r="P42" s="117" t="s">
        <v>213</v>
      </c>
      <c r="Q42" s="118"/>
      <c r="R42" s="118"/>
      <c r="S42" s="84"/>
      <c r="V42" s="82" t="s">
        <v>214</v>
      </c>
      <c r="W42" s="83"/>
      <c r="X42" s="83"/>
      <c r="Y42" s="84"/>
      <c r="AF42" s="1" t="n">
        <f aca="false">AF$40</f>
        <v>1</v>
      </c>
      <c r="AM42" s="1" t="n">
        <v>35</v>
      </c>
      <c r="AN42" s="1" t="n">
        <f aca="false">AF$57</f>
        <v>35.877694694867</v>
      </c>
      <c r="AO42" s="1" t="n">
        <f aca="false">ABS(IF((AF$53-AR42)*AF42=0,1000,(AF$53-AR42)*AF42))</f>
        <v>73.8119353841606</v>
      </c>
      <c r="AP42" s="1" t="n">
        <f aca="false">IF((AO42-AO$49)=0,AM42,0)</f>
        <v>0</v>
      </c>
      <c r="AQ42" s="98" t="n">
        <f aca="false">(AM42/AG$8)^2*AQ$8</f>
        <v>378.622829861111</v>
      </c>
      <c r="AR42" s="1" t="n">
        <f aca="false">AF42*AQ42</f>
        <v>378.622829861111</v>
      </c>
    </row>
    <row r="43" customFormat="false" ht="12.75" hidden="false" customHeight="false" outlineLevel="0" collapsed="false">
      <c r="B43" s="88" t="s">
        <v>47</v>
      </c>
      <c r="C43" s="61"/>
      <c r="D43" s="112" t="s">
        <v>215</v>
      </c>
      <c r="E43" s="112"/>
      <c r="F43" s="89" t="n">
        <v>6</v>
      </c>
      <c r="G43" s="113" t="str">
        <f aca="false">B$56</f>
        <v>1700d3a</v>
      </c>
      <c r="H43" s="99" t="n">
        <f aca="false">(IF(G43=D43,1,0))*F43</f>
        <v>0</v>
      </c>
      <c r="J43" s="88" t="s">
        <v>114</v>
      </c>
      <c r="K43" s="61" t="n">
        <v>1</v>
      </c>
      <c r="L43" s="61" t="n">
        <f aca="false">IF(B$32=J43,1,0)</f>
        <v>0</v>
      </c>
      <c r="M43" s="90" t="n">
        <f aca="false">K43*L43</f>
        <v>0</v>
      </c>
      <c r="N43" s="116"/>
      <c r="P43" s="114" t="s">
        <v>216</v>
      </c>
      <c r="Q43" s="96" t="n">
        <v>1</v>
      </c>
      <c r="R43" s="89" t="n">
        <f aca="false">IF(B$38=P43,1,0)</f>
        <v>0</v>
      </c>
      <c r="S43" s="99" t="n">
        <f aca="false">Q43*R43</f>
        <v>0</v>
      </c>
      <c r="V43" s="88" t="s">
        <v>217</v>
      </c>
      <c r="W43" s="89" t="e">
        <f aca="false">AC124</f>
        <v>#VALUE!</v>
      </c>
      <c r="X43" s="61" t="s">
        <v>81</v>
      </c>
      <c r="Y43" s="99" t="e">
        <f aca="false">AI415</f>
        <v>#VALUE!</v>
      </c>
      <c r="AF43" s="1" t="n">
        <f aca="false">AF$40</f>
        <v>1</v>
      </c>
      <c r="AM43" s="1" t="n">
        <v>40</v>
      </c>
      <c r="AN43" s="1" t="n">
        <f aca="false">AF$57</f>
        <v>35.877694694867</v>
      </c>
      <c r="AO43" s="1" t="n">
        <f aca="false">ABS(IF((AF$53-AR43)*AF43=0,1000,(AF$53-AR43)*AF43))</f>
        <v>189.716883300827</v>
      </c>
      <c r="AP43" s="1" t="n">
        <f aca="false">IF((AO43-AO$49)=0,AM43,0)</f>
        <v>0</v>
      </c>
      <c r="AQ43" s="98" t="n">
        <f aca="false">(AM43/AG$8)^2*AQ$8</f>
        <v>494.527777777778</v>
      </c>
      <c r="AR43" s="1" t="n">
        <f aca="false">AF43*AQ43</f>
        <v>494.527777777778</v>
      </c>
    </row>
    <row r="44" customFormat="false" ht="12.75" hidden="false" customHeight="false" outlineLevel="0" collapsed="false">
      <c r="B44" s="88" t="str">
        <f aca="false">'Idéia do Projeto'!K34</f>
        <v>Com balanceamento estático</v>
      </c>
      <c r="C44" s="61"/>
      <c r="D44" s="112" t="s">
        <v>218</v>
      </c>
      <c r="E44" s="112"/>
      <c r="F44" s="89" t="n">
        <v>6.5</v>
      </c>
      <c r="G44" s="113" t="str">
        <f aca="false">B$56</f>
        <v>1700d3a</v>
      </c>
      <c r="H44" s="99" t="n">
        <f aca="false">(IF(G44=D44,1,0))*F44</f>
        <v>0</v>
      </c>
      <c r="J44" s="88" t="s">
        <v>122</v>
      </c>
      <c r="K44" s="61" t="n">
        <v>1</v>
      </c>
      <c r="L44" s="61" t="n">
        <f aca="false">IF(B$32=J44,1,0)</f>
        <v>0</v>
      </c>
      <c r="M44" s="90" t="n">
        <f aca="false">K44*L44</f>
        <v>0</v>
      </c>
      <c r="N44" s="116"/>
      <c r="P44" s="114" t="s">
        <v>50</v>
      </c>
      <c r="Q44" s="96" t="n">
        <v>1.02</v>
      </c>
      <c r="R44" s="89" t="n">
        <f aca="false">IF(B$38=P44,1,0)</f>
        <v>1</v>
      </c>
      <c r="S44" s="99" t="n">
        <f aca="false">Q44*R44</f>
        <v>1.02</v>
      </c>
      <c r="V44" s="88" t="s">
        <v>219</v>
      </c>
      <c r="W44" s="89" t="e">
        <f aca="false">AC144</f>
        <v>#VALUE!</v>
      </c>
      <c r="X44" s="61" t="s">
        <v>82</v>
      </c>
      <c r="Y44" s="99" t="e">
        <f aca="false">AH415</f>
        <v>#VALUE!</v>
      </c>
      <c r="AF44" s="1" t="n">
        <f aca="false">AF$40</f>
        <v>1</v>
      </c>
      <c r="AM44" s="1" t="n">
        <v>44</v>
      </c>
      <c r="AN44" s="1" t="n">
        <f aca="false">AF$57</f>
        <v>35.877694694867</v>
      </c>
      <c r="AO44" s="1" t="n">
        <f aca="false">ABS(IF((AF$53-AR44)*AF44=0,1000,(AF$53-AR44)*AF44))</f>
        <v>293.567716634161</v>
      </c>
      <c r="AP44" s="1" t="n">
        <f aca="false">IF((AO44-AO$49)=0,AM44,0)</f>
        <v>0</v>
      </c>
      <c r="AQ44" s="98" t="n">
        <f aca="false">(AM44/AG$8)^2*AQ$8</f>
        <v>598.378611111111</v>
      </c>
      <c r="AR44" s="1" t="n">
        <f aca="false">AF44*AQ44</f>
        <v>598.378611111111</v>
      </c>
    </row>
    <row r="45" customFormat="false" ht="12.75" hidden="false" customHeight="false" outlineLevel="0" collapsed="false">
      <c r="B45" s="88" t="s">
        <v>51</v>
      </c>
      <c r="C45" s="61"/>
      <c r="D45" s="112" t="s">
        <v>220</v>
      </c>
      <c r="E45" s="112"/>
      <c r="F45" s="89" t="n">
        <v>6.8</v>
      </c>
      <c r="G45" s="113" t="str">
        <f aca="false">B$56</f>
        <v>1700d3a</v>
      </c>
      <c r="H45" s="99" t="n">
        <f aca="false">(IF(G45=D45,1,0))*F45</f>
        <v>0</v>
      </c>
      <c r="J45" s="88" t="s">
        <v>136</v>
      </c>
      <c r="K45" s="61" t="n">
        <v>1.05</v>
      </c>
      <c r="L45" s="61" t="n">
        <f aca="false">IF(B$32=J45,1,0)</f>
        <v>0</v>
      </c>
      <c r="M45" s="90" t="n">
        <f aca="false">K45*L45</f>
        <v>0</v>
      </c>
      <c r="P45" s="114" t="s">
        <v>221</v>
      </c>
      <c r="Q45" s="96" t="n">
        <v>1.03</v>
      </c>
      <c r="R45" s="89" t="n">
        <f aca="false">IF(B$38=P45,1,0)</f>
        <v>0</v>
      </c>
      <c r="S45" s="99" t="n">
        <f aca="false">Q45*R45</f>
        <v>0</v>
      </c>
      <c r="V45" s="88" t="s">
        <v>222</v>
      </c>
      <c r="W45" s="89" t="e">
        <f aca="false">AC164</f>
        <v>#VALUE!</v>
      </c>
      <c r="X45" s="61"/>
      <c r="Y45" s="99"/>
      <c r="AF45" s="1" t="n">
        <f aca="false">AF$40</f>
        <v>1</v>
      </c>
      <c r="AM45" s="1" t="n">
        <v>48</v>
      </c>
      <c r="AN45" s="1" t="n">
        <f aca="false">AF$57</f>
        <v>35.877694694867</v>
      </c>
      <c r="AO45" s="1" t="n">
        <f aca="false">ABS(IF((AF$53-AR45)*AF45=0,1000,(AF$53-AR45)*AF45))</f>
        <v>407.30910552305</v>
      </c>
      <c r="AP45" s="1" t="n">
        <f aca="false">IF((AO45-AO$49)=0,AM45,0)</f>
        <v>0</v>
      </c>
      <c r="AQ45" s="98" t="n">
        <f aca="false">(AM45/AG$8)^2*AQ$8</f>
        <v>712.12</v>
      </c>
      <c r="AR45" s="1" t="n">
        <f aca="false">AF45*AQ45</f>
        <v>712.12</v>
      </c>
    </row>
    <row r="46" customFormat="false" ht="12.75" hidden="false" customHeight="false" outlineLevel="0" collapsed="false">
      <c r="B46" s="88" t="str">
        <f aca="false">'Idéia do Projeto'!K36</f>
        <v>Dimensionado (4x1)</v>
      </c>
      <c r="C46" s="61"/>
      <c r="D46" s="112" t="s">
        <v>223</v>
      </c>
      <c r="E46" s="112"/>
      <c r="F46" s="89" t="n">
        <v>6.5</v>
      </c>
      <c r="G46" s="113" t="str">
        <f aca="false">B$56</f>
        <v>1700d3a</v>
      </c>
      <c r="H46" s="99" t="n">
        <f aca="false">(IF(G46=D46,1,0))*F46</f>
        <v>0</v>
      </c>
      <c r="J46" s="88" t="s">
        <v>148</v>
      </c>
      <c r="K46" s="61" t="n">
        <v>1.06</v>
      </c>
      <c r="L46" s="61" t="n">
        <f aca="false">IF(B$32=J46,1,0)</f>
        <v>0</v>
      </c>
      <c r="M46" s="90" t="n">
        <f aca="false">K46*L46</f>
        <v>0</v>
      </c>
      <c r="N46" s="116"/>
      <c r="P46" s="114" t="s">
        <v>224</v>
      </c>
      <c r="Q46" s="96" t="n">
        <v>1.02</v>
      </c>
      <c r="R46" s="89" t="n">
        <f aca="false">IF(B$38=P46,1,0)</f>
        <v>0</v>
      </c>
      <c r="S46" s="99" t="n">
        <f aca="false">Q46*R46</f>
        <v>0</v>
      </c>
      <c r="V46" s="88" t="s">
        <v>225</v>
      </c>
      <c r="W46" s="89" t="e">
        <f aca="false">AC184</f>
        <v>#VALUE!</v>
      </c>
      <c r="X46" s="61"/>
      <c r="Y46" s="99"/>
      <c r="AQ46" s="1" t="s">
        <v>90</v>
      </c>
      <c r="AR46" s="1" t="n">
        <f aca="false">MAX(AR7:AR45)</f>
        <v>712.12</v>
      </c>
    </row>
    <row r="47" customFormat="false" ht="13.5" hidden="false" customHeight="false" outlineLevel="0" collapsed="false">
      <c r="B47" s="88"/>
      <c r="C47" s="61"/>
      <c r="D47" s="112" t="s">
        <v>226</v>
      </c>
      <c r="E47" s="112"/>
      <c r="F47" s="89" t="n">
        <v>7</v>
      </c>
      <c r="G47" s="113" t="str">
        <f aca="false">B$56</f>
        <v>1700d3a</v>
      </c>
      <c r="H47" s="99" t="n">
        <f aca="false">(IF(G47=D47,1,0))*F47</f>
        <v>0</v>
      </c>
      <c r="J47" s="88" t="s">
        <v>159</v>
      </c>
      <c r="K47" s="61" t="n">
        <v>1.1</v>
      </c>
      <c r="L47" s="61" t="n">
        <f aca="false">IF(B$32=J47,1,0)</f>
        <v>0</v>
      </c>
      <c r="M47" s="90" t="n">
        <f aca="false">K47*L47</f>
        <v>0</v>
      </c>
      <c r="N47" s="116"/>
      <c r="P47" s="119"/>
      <c r="Q47" s="115"/>
      <c r="R47" s="115"/>
      <c r="S47" s="110" t="n">
        <f aca="false">SUM(S43:S46)</f>
        <v>1.02</v>
      </c>
      <c r="V47" s="88" t="s">
        <v>227</v>
      </c>
      <c r="W47" s="89" t="e">
        <f aca="false">AC204</f>
        <v>#VALUE!</v>
      </c>
      <c r="X47" s="61"/>
      <c r="Y47" s="99"/>
    </row>
    <row r="48" customFormat="false" ht="14.25" hidden="false" customHeight="false" outlineLevel="0" collapsed="false">
      <c r="B48" s="88"/>
      <c r="C48" s="61"/>
      <c r="D48" s="112" t="s">
        <v>228</v>
      </c>
      <c r="E48" s="112"/>
      <c r="F48" s="89" t="n">
        <v>7.1</v>
      </c>
      <c r="G48" s="113" t="str">
        <f aca="false">B$56</f>
        <v>1700d3a</v>
      </c>
      <c r="H48" s="99" t="n">
        <f aca="false">(IF(G48=D48,1,0))*F48</f>
        <v>0</v>
      </c>
      <c r="J48" s="88" t="s">
        <v>176</v>
      </c>
      <c r="K48" s="61" t="n">
        <v>1.15</v>
      </c>
      <c r="L48" s="61" t="n">
        <f aca="false">IF(B$32=J48,1,0)</f>
        <v>0</v>
      </c>
      <c r="M48" s="90" t="n">
        <f aca="false">K48*L48</f>
        <v>0</v>
      </c>
      <c r="N48" s="116"/>
      <c r="P48" s="116"/>
      <c r="Q48" s="116"/>
      <c r="R48" s="116"/>
      <c r="V48" s="88" t="s">
        <v>229</v>
      </c>
      <c r="W48" s="89" t="e">
        <f aca="false">AC224</f>
        <v>#VALUE!</v>
      </c>
      <c r="X48" s="61"/>
      <c r="Y48" s="99"/>
    </row>
    <row r="49" customFormat="false" ht="14.25" hidden="false" customHeight="false" outlineLevel="0" collapsed="false">
      <c r="B49" s="120" t="str">
        <f aca="false">IF(B34="gasolina","g","a")</f>
        <v>a</v>
      </c>
      <c r="C49" s="61"/>
      <c r="D49" s="112" t="s">
        <v>230</v>
      </c>
      <c r="E49" s="112"/>
      <c r="F49" s="89" t="n">
        <v>6.9</v>
      </c>
      <c r="G49" s="113" t="str">
        <f aca="false">B$56</f>
        <v>1700d3a</v>
      </c>
      <c r="H49" s="99" t="n">
        <f aca="false">(IF(G49=D49,1,0))*F49</f>
        <v>0</v>
      </c>
      <c r="J49" s="88" t="s">
        <v>191</v>
      </c>
      <c r="K49" s="61" t="n">
        <v>1.05</v>
      </c>
      <c r="L49" s="61" t="n">
        <f aca="false">IF(B$32=J49,1,0)</f>
        <v>0</v>
      </c>
      <c r="M49" s="90" t="n">
        <f aca="false">K49*L49</f>
        <v>0</v>
      </c>
      <c r="P49" s="117" t="s">
        <v>204</v>
      </c>
      <c r="Q49" s="83"/>
      <c r="R49" s="83"/>
      <c r="S49" s="84"/>
      <c r="V49" s="107" t="s">
        <v>231</v>
      </c>
      <c r="W49" s="115" t="e">
        <f aca="false">AC244</f>
        <v>#VALUE!</v>
      </c>
      <c r="X49" s="109"/>
      <c r="Y49" s="110"/>
      <c r="AH49" s="1" t="n">
        <f aca="false">SUM(AH7:AH40)</f>
        <v>1</v>
      </c>
      <c r="AI49" s="1" t="n">
        <f aca="false">MAX(AI7:AI32)</f>
        <v>0</v>
      </c>
      <c r="AK49" s="1" t="n">
        <f aca="false">MIN(AK7:AK32)</f>
        <v>28.7021557558936</v>
      </c>
      <c r="AL49" s="1" t="n">
        <f aca="false">MAX(AL7:AL32)</f>
        <v>36</v>
      </c>
      <c r="AO49" s="1" t="n">
        <f aca="false">MIN(AO33:AO45)</f>
        <v>11.6868833008273</v>
      </c>
      <c r="AP49" s="1" t="n">
        <f aca="false">MAX(AP33:AP45)</f>
        <v>32</v>
      </c>
    </row>
    <row r="50" customFormat="false" ht="14.25" hidden="false" customHeight="false" outlineLevel="0" collapsed="false">
      <c r="B50" s="120" t="n">
        <f aca="false">IF(B28&lt;=1300,1300,IF(B28&lt;=1500,1500,IF(B28&lt;=1600,1600,IF(B28&lt;=1700,1700,1700))))</f>
        <v>1700</v>
      </c>
      <c r="C50" s="61"/>
      <c r="D50" s="112" t="s">
        <v>232</v>
      </c>
      <c r="E50" s="112"/>
      <c r="F50" s="89" t="n">
        <v>7.5</v>
      </c>
      <c r="G50" s="113" t="str">
        <f aca="false">B$56</f>
        <v>1700d3a</v>
      </c>
      <c r="H50" s="99" t="n">
        <f aca="false">(IF(G50=D50,1,0))*F50</f>
        <v>0</v>
      </c>
      <c r="J50" s="88" t="s">
        <v>193</v>
      </c>
      <c r="K50" s="61" t="n">
        <v>1.08</v>
      </c>
      <c r="L50" s="61" t="n">
        <f aca="false">IF(B$32=J50,1,0)</f>
        <v>0</v>
      </c>
      <c r="M50" s="90" t="n">
        <f aca="false">K50*L50</f>
        <v>0</v>
      </c>
      <c r="P50" s="88" t="s">
        <v>233</v>
      </c>
      <c r="Q50" s="61" t="n">
        <f aca="false">1</f>
        <v>1</v>
      </c>
      <c r="R50" s="61" t="n">
        <f aca="false">IF(B$40=P50,1,0)</f>
        <v>0</v>
      </c>
      <c r="S50" s="99" t="n">
        <f aca="false">Q50*R50</f>
        <v>0</v>
      </c>
      <c r="AE50" s="61" t="s">
        <v>234</v>
      </c>
      <c r="AF50" s="1" t="n">
        <f aca="false">1.14*IF('Idéia do Projeto'!K14="Aspirado",1,(('Idéia do Projeto'!K15+1)^0.5))</f>
        <v>1.14</v>
      </c>
    </row>
    <row r="51" customFormat="false" ht="13.5" hidden="false" customHeight="false" outlineLevel="0" collapsed="false">
      <c r="B51" s="120" t="s">
        <v>126</v>
      </c>
      <c r="C51" s="61"/>
      <c r="D51" s="112" t="s">
        <v>235</v>
      </c>
      <c r="E51" s="112"/>
      <c r="F51" s="89" t="n">
        <v>6.8</v>
      </c>
      <c r="G51" s="113" t="str">
        <f aca="false">B$56</f>
        <v>1700d3a</v>
      </c>
      <c r="H51" s="99" t="n">
        <f aca="false">(IF(G51=D51,1,0))*F51</f>
        <v>0</v>
      </c>
      <c r="J51" s="88" t="s">
        <v>7</v>
      </c>
      <c r="K51" s="61" t="n">
        <v>1.19</v>
      </c>
      <c r="L51" s="61" t="n">
        <f aca="false">IF(B$32=J51,1,0)</f>
        <v>1</v>
      </c>
      <c r="M51" s="90" t="n">
        <f aca="false">K51*L51</f>
        <v>1.19</v>
      </c>
      <c r="P51" s="88" t="s">
        <v>44</v>
      </c>
      <c r="Q51" s="61" t="n">
        <v>1.02</v>
      </c>
      <c r="R51" s="61" t="n">
        <f aca="false">IF(B$40=P51,1,0)</f>
        <v>1</v>
      </c>
      <c r="S51" s="99" t="n">
        <f aca="false">Q51*R51</f>
        <v>1.02</v>
      </c>
      <c r="V51" s="82" t="s">
        <v>236</v>
      </c>
      <c r="W51" s="83"/>
      <c r="X51" s="83"/>
      <c r="Y51" s="83"/>
      <c r="Z51" s="83"/>
      <c r="AA51" s="83"/>
      <c r="AB51" s="83"/>
      <c r="AC51" s="84"/>
      <c r="AI51" s="1" t="str">
        <f aca="false">IF(AP53&lt;0.95,"Este sistema de alimentação é insuficiente para este motor. Os resultados de desempenho serão menores que os esperados","Sistema de alimentação adequado")</f>
        <v>Sistema de alimentação adequado</v>
      </c>
    </row>
    <row r="52" customFormat="false" ht="13.5" hidden="false" customHeight="false" outlineLevel="0" collapsed="false">
      <c r="B52" s="120" t="str">
        <f aca="false">IF(B32="Solex H30PIC","s",IF(B32="Solex dupla H32PDSI","d","d"))</f>
        <v>d</v>
      </c>
      <c r="C52" s="61"/>
      <c r="D52" s="112" t="s">
        <v>237</v>
      </c>
      <c r="E52" s="112"/>
      <c r="F52" s="89" t="n">
        <v>6.5</v>
      </c>
      <c r="G52" s="113" t="str">
        <f aca="false">B$56</f>
        <v>1700d3a</v>
      </c>
      <c r="H52" s="99" t="n">
        <f aca="false">(IF(G52=D52,1,0))*F52</f>
        <v>0</v>
      </c>
      <c r="J52" s="107"/>
      <c r="K52" s="109"/>
      <c r="L52" s="109"/>
      <c r="M52" s="121" t="n">
        <f aca="false">SUM(M43:M51)</f>
        <v>1.19</v>
      </c>
      <c r="P52" s="107"/>
      <c r="Q52" s="109"/>
      <c r="R52" s="109"/>
      <c r="S52" s="110" t="n">
        <f aca="false">SUM(S50:S51)</f>
        <v>1.02</v>
      </c>
      <c r="V52" s="88" t="s">
        <v>238</v>
      </c>
      <c r="W52" s="105" t="e">
        <f aca="false">Q72*1.03</f>
        <v>#VALUE!</v>
      </c>
      <c r="X52" s="61" t="e">
        <f aca="false">(W52/Q72)*Y$25</f>
        <v>#VALUE!</v>
      </c>
      <c r="Y52" s="61"/>
      <c r="Z52" s="61"/>
      <c r="AA52" s="61"/>
      <c r="AB52" s="61"/>
      <c r="AC52" s="99"/>
      <c r="AE52" s="61" t="s">
        <v>239</v>
      </c>
      <c r="AF52" s="1" t="n">
        <f aca="false">AF50*B28*R40*60*75/200000000</f>
        <v>304.81089447695</v>
      </c>
      <c r="AG52" s="1" t="s">
        <v>90</v>
      </c>
    </row>
    <row r="53" customFormat="false" ht="14.25" hidden="false" customHeight="false" outlineLevel="0" collapsed="false">
      <c r="B53" s="120" t="s">
        <v>240</v>
      </c>
      <c r="C53" s="61"/>
      <c r="D53" s="112" t="s">
        <v>241</v>
      </c>
      <c r="E53" s="112"/>
      <c r="F53" s="89" t="n">
        <v>7</v>
      </c>
      <c r="G53" s="113" t="str">
        <f aca="false">B$56</f>
        <v>1700d3a</v>
      </c>
      <c r="H53" s="99" t="n">
        <f aca="false">(IF(G53=D53,1,0))*F53</f>
        <v>0</v>
      </c>
      <c r="V53" s="88" t="s">
        <v>242</v>
      </c>
      <c r="W53" s="105" t="e">
        <f aca="false">Q73*1.03</f>
        <v>#VALUE!</v>
      </c>
      <c r="X53" s="61" t="e">
        <f aca="false">(W53/Q73)*Y$25</f>
        <v>#VALUE!</v>
      </c>
      <c r="Y53" s="61" t="e">
        <f aca="false">IF(Y56&gt;1.02,"Melhorar o escalonamento - Cambio curto",IF(Y56&lt;0.98,"Melhorar o escalonamento - Cambio longo","Cambio ideal - 4ª bem escalonada"))</f>
        <v>#VALUE!</v>
      </c>
      <c r="Z53" s="61"/>
      <c r="AA53" s="61"/>
      <c r="AB53" s="61"/>
      <c r="AC53" s="99"/>
      <c r="AE53" s="61" t="s">
        <v>243</v>
      </c>
      <c r="AF53" s="1" t="n">
        <f aca="false">IF((V40&gt;284),AF52*AH49,AF52)</f>
        <v>304.81089447695</v>
      </c>
      <c r="AG53" s="1" t="s">
        <v>90</v>
      </c>
      <c r="AH53" s="1" t="s">
        <v>244</v>
      </c>
      <c r="AI53" s="1" t="n">
        <f aca="false">IF(B34="gasolina",5.87,6.96)</f>
        <v>6.96</v>
      </c>
      <c r="AK53" s="1" t="s">
        <v>245</v>
      </c>
      <c r="AL53" s="1" t="n">
        <f aca="false">AP49</f>
        <v>32</v>
      </c>
      <c r="AP53" s="1" t="n">
        <f aca="false">IF((1.25-0.25*(AF53/AR46))&gt;1,1,1.25-0.25*(AF53/AR46))</f>
        <v>1</v>
      </c>
      <c r="AQ53" s="1" t="n">
        <f aca="false">1-AP53</f>
        <v>0</v>
      </c>
    </row>
    <row r="54" customFormat="false" ht="13.5" hidden="false" customHeight="false" outlineLevel="0" collapsed="false">
      <c r="B54" s="120" t="n">
        <f aca="false">IF(B30="Original Kombi Injetada (116)",3,IF(B30="Original gasolina",1,IF(B30="Original álcool, SP2 e Variant I e II",2,3)))</f>
        <v>3</v>
      </c>
      <c r="C54" s="61"/>
      <c r="D54" s="112" t="s">
        <v>246</v>
      </c>
      <c r="E54" s="112"/>
      <c r="F54" s="89" t="n">
        <v>6.8</v>
      </c>
      <c r="G54" s="113" t="str">
        <f aca="false">B$56</f>
        <v>1700d3a</v>
      </c>
      <c r="H54" s="99" t="n">
        <f aca="false">(IF(G54=D54,1,0))*F54</f>
        <v>0</v>
      </c>
      <c r="J54" s="82" t="s">
        <v>10</v>
      </c>
      <c r="K54" s="83"/>
      <c r="L54" s="83"/>
      <c r="M54" s="83"/>
      <c r="N54" s="84"/>
      <c r="P54" s="82" t="s">
        <v>208</v>
      </c>
      <c r="Q54" s="83"/>
      <c r="R54" s="83"/>
      <c r="S54" s="84"/>
      <c r="V54" s="88" t="s">
        <v>247</v>
      </c>
      <c r="W54" s="105" t="e">
        <f aca="false">Q74*1.03</f>
        <v>#VALUE!</v>
      </c>
      <c r="X54" s="61" t="e">
        <f aca="false">(W54/Q74)*Y$25</f>
        <v>#VALUE!</v>
      </c>
      <c r="Y54" s="61" t="e">
        <f aca="false">IF(Y56&gt;1.02,"Alongar a 4ª e / ou Encurtar a 3ª",IF(Y56&lt;0.98,"Encurtar a 4ª e / ou Alongar a 3ª","Cambio ideal - 3ª e 4ª bem escalonadas"))</f>
        <v>#VALUE!</v>
      </c>
      <c r="Z54" s="61"/>
      <c r="AA54" s="61"/>
      <c r="AB54" s="61"/>
      <c r="AC54" s="99"/>
      <c r="AE54" s="61" t="s">
        <v>248</v>
      </c>
      <c r="AF54" s="122" t="n">
        <f aca="false">((1340-AF55)/600)*((AF53/(((2*AF50*(1+AF56)*100000*0.06)^0.5)*3.1416*0.9*0.97*900))^0.5)*1000</f>
        <v>28.7021557558936</v>
      </c>
      <c r="AH54" s="1" t="s">
        <v>249</v>
      </c>
      <c r="AI54" s="1" t="n">
        <f aca="false">AI53*AL49</f>
        <v>250.56</v>
      </c>
    </row>
    <row r="55" customFormat="false" ht="12.75" hidden="false" customHeight="false" outlineLevel="0" collapsed="false">
      <c r="B55" s="88" t="str">
        <f aca="false">IF(B34="gasolina","g","a")</f>
        <v>a</v>
      </c>
      <c r="C55" s="61"/>
      <c r="D55" s="112" t="s">
        <v>250</v>
      </c>
      <c r="E55" s="112"/>
      <c r="F55" s="89" t="n">
        <v>6.5</v>
      </c>
      <c r="G55" s="113" t="str">
        <f aca="false">B$56</f>
        <v>1700d3a</v>
      </c>
      <c r="H55" s="99" t="n">
        <f aca="false">(IF(G55=D55,1,0))*F55</f>
        <v>0</v>
      </c>
      <c r="J55" s="88" t="n">
        <v>6.6</v>
      </c>
      <c r="K55" s="61" t="n">
        <f aca="false">1-(1/(J55^0.4))</f>
        <v>0.529908470496175</v>
      </c>
      <c r="L55" s="61" t="n">
        <v>1</v>
      </c>
      <c r="M55" s="61" t="n">
        <f aca="false">IF(B$36=J55,1,0)</f>
        <v>0</v>
      </c>
      <c r="N55" s="99" t="n">
        <f aca="false">L55*M55</f>
        <v>0</v>
      </c>
      <c r="P55" s="88" t="s">
        <v>251</v>
      </c>
      <c r="Q55" s="61" t="n">
        <v>1</v>
      </c>
      <c r="R55" s="61" t="n">
        <f aca="false">IF(B$42=P55,1,0)</f>
        <v>0</v>
      </c>
      <c r="S55" s="99" t="n">
        <f aca="false">Q55*R55</f>
        <v>0</v>
      </c>
      <c r="V55" s="88" t="s">
        <v>252</v>
      </c>
      <c r="W55" s="105" t="e">
        <f aca="false">IF((AD415/Q75)&lt;=1.03,AD415,Q75*1.03)</f>
        <v>#VALUE!</v>
      </c>
      <c r="X55" s="61" t="e">
        <f aca="false">(W55/Q75)*Y$25</f>
        <v>#VALUE!</v>
      </c>
      <c r="Y55" s="61"/>
      <c r="Z55" s="61"/>
      <c r="AA55" s="61"/>
      <c r="AB55" s="61"/>
      <c r="AC55" s="99"/>
      <c r="AE55" s="61" t="s">
        <v>253</v>
      </c>
      <c r="AF55" s="1" t="n">
        <f aca="false">IF(B34="gasolina",760,810)</f>
        <v>810</v>
      </c>
      <c r="AH55" s="1" t="s">
        <v>254</v>
      </c>
      <c r="AI55" s="1" t="n">
        <f aca="false">AL49</f>
        <v>36</v>
      </c>
    </row>
    <row r="56" customFormat="false" ht="12.75" hidden="false" customHeight="false" outlineLevel="0" collapsed="false">
      <c r="B56" s="88" t="str">
        <f aca="false">CONCATENATE(B50,B52,B54,B49)</f>
        <v>1700d3a</v>
      </c>
      <c r="C56" s="61"/>
      <c r="D56" s="112" t="s">
        <v>255</v>
      </c>
      <c r="E56" s="112"/>
      <c r="F56" s="89" t="n">
        <v>7</v>
      </c>
      <c r="G56" s="113" t="str">
        <f aca="false">B$56</f>
        <v>1700d3a</v>
      </c>
      <c r="H56" s="99" t="n">
        <f aca="false">(IF(G56=D56,1,0))*F56</f>
        <v>0</v>
      </c>
      <c r="J56" s="88" t="n">
        <v>6.8</v>
      </c>
      <c r="K56" s="61" t="n">
        <f aca="false">1-(1/(J56^0.4))</f>
        <v>0.53548853792374</v>
      </c>
      <c r="L56" s="61" t="n">
        <v>1</v>
      </c>
      <c r="M56" s="61" t="n">
        <f aca="false">IF(B$36=J56,1,0)</f>
        <v>0</v>
      </c>
      <c r="N56" s="99" t="n">
        <f aca="false">L56*M56</f>
        <v>0</v>
      </c>
      <c r="P56" s="88" t="s">
        <v>46</v>
      </c>
      <c r="Q56" s="61" t="n">
        <v>1.08</v>
      </c>
      <c r="R56" s="61" t="n">
        <f aca="false">IF(B$42=P56,1,0)</f>
        <v>1</v>
      </c>
      <c r="S56" s="99" t="n">
        <f aca="false">Q56*R56</f>
        <v>1.08</v>
      </c>
      <c r="V56" s="88" t="s">
        <v>256</v>
      </c>
      <c r="W56" s="61" t="e">
        <f aca="false">W55/AD415</f>
        <v>#VALUE!</v>
      </c>
      <c r="X56" s="61" t="s">
        <v>257</v>
      </c>
      <c r="Y56" s="61" t="e">
        <f aca="false">X55/Y25</f>
        <v>#VALUE!</v>
      </c>
      <c r="Z56" s="61"/>
      <c r="AA56" s="61"/>
      <c r="AB56" s="61"/>
      <c r="AC56" s="99"/>
      <c r="AE56" s="61" t="s">
        <v>258</v>
      </c>
      <c r="AF56" s="1" t="n">
        <f aca="false">IF('Idéia do Projeto'!K14="aspirado",0,'Idéia do Projeto'!K15)</f>
        <v>0</v>
      </c>
      <c r="AH56" s="1" t="s">
        <v>259</v>
      </c>
      <c r="AI56" s="1" t="n">
        <f aca="false">SUM(AN7:AN32)</f>
        <v>979</v>
      </c>
      <c r="AK56" s="1" t="str">
        <f aca="false">IF(AP53&lt;0.95,"Este sistema de alimentação é insuficiente para este motor. Os resultados de desempenho serão menores que os esperados","Sistema de alimentação adequado")</f>
        <v>Sistema de alimentação adequado</v>
      </c>
    </row>
    <row r="57" customFormat="false" ht="13.5" hidden="false" customHeight="false" outlineLevel="0" collapsed="false">
      <c r="B57" s="88"/>
      <c r="C57" s="61"/>
      <c r="D57" s="112" t="s">
        <v>260</v>
      </c>
      <c r="E57" s="112"/>
      <c r="F57" s="89" t="n">
        <v>7.3</v>
      </c>
      <c r="G57" s="113" t="str">
        <f aca="false">B$56</f>
        <v>1700d3a</v>
      </c>
      <c r="H57" s="99" t="n">
        <f aca="false">(IF(G57=D57,1,0))*F57</f>
        <v>0</v>
      </c>
      <c r="J57" s="88" t="n">
        <v>7.2</v>
      </c>
      <c r="K57" s="61" t="n">
        <f aca="false">1-(1/(J57^0.4))</f>
        <v>0.54598834542889</v>
      </c>
      <c r="L57" s="61" t="n">
        <v>1</v>
      </c>
      <c r="M57" s="61" t="n">
        <f aca="false">IF(B$36=J57,1,0)</f>
        <v>0</v>
      </c>
      <c r="N57" s="99" t="n">
        <f aca="false">L57*M57</f>
        <v>0</v>
      </c>
      <c r="P57" s="107"/>
      <c r="Q57" s="109"/>
      <c r="R57" s="109"/>
      <c r="S57" s="110" t="n">
        <f aca="false">SUM(S55:S56)</f>
        <v>1.08</v>
      </c>
      <c r="V57" s="88" t="n">
        <v>1</v>
      </c>
      <c r="W57" s="61" t="n">
        <v>0</v>
      </c>
      <c r="X57" s="61" t="n">
        <f aca="false">0</f>
        <v>0</v>
      </c>
      <c r="Y57" s="61" t="n">
        <v>0</v>
      </c>
      <c r="Z57" s="61" t="n">
        <v>0</v>
      </c>
      <c r="AA57" s="61"/>
      <c r="AB57" s="61"/>
      <c r="AC57" s="99"/>
      <c r="AE57" s="1" t="s">
        <v>261</v>
      </c>
      <c r="AF57" s="1" t="n">
        <f aca="false">AF54/0.8</f>
        <v>35.877694694867</v>
      </c>
    </row>
    <row r="58" customFormat="false" ht="14.25" hidden="false" customHeight="false" outlineLevel="0" collapsed="false">
      <c r="B58" s="88"/>
      <c r="C58" s="61"/>
      <c r="D58" s="112" t="s">
        <v>262</v>
      </c>
      <c r="E58" s="112"/>
      <c r="F58" s="89" t="n">
        <v>7</v>
      </c>
      <c r="G58" s="113" t="str">
        <f aca="false">B$56</f>
        <v>1700d3a</v>
      </c>
      <c r="H58" s="99" t="n">
        <f aca="false">(IF(G58=D58,1,0))*F58</f>
        <v>0</v>
      </c>
      <c r="J58" s="88" t="n">
        <v>7.5</v>
      </c>
      <c r="K58" s="61" t="n">
        <f aca="false">1-(1/(J58^0.4))</f>
        <v>0.553341611558476</v>
      </c>
      <c r="L58" s="61" t="n">
        <v>1</v>
      </c>
      <c r="M58" s="61" t="n">
        <f aca="false">IF(B$36=J58,1,0)</f>
        <v>0</v>
      </c>
      <c r="N58" s="99" t="n">
        <f aca="false">L58*M58</f>
        <v>0</v>
      </c>
      <c r="V58" s="88"/>
      <c r="W58" s="105" t="e">
        <f aca="false">W52</f>
        <v>#VALUE!</v>
      </c>
      <c r="X58" s="61" t="e">
        <f aca="false">X52</f>
        <v>#VALUE!</v>
      </c>
      <c r="Y58" s="105" t="e">
        <f aca="false">W58</f>
        <v>#VALUE!</v>
      </c>
      <c r="Z58" s="61" t="e">
        <f aca="false">X58*(C16/C15)</f>
        <v>#VALUE!</v>
      </c>
      <c r="AA58" s="61"/>
      <c r="AB58" s="61"/>
      <c r="AC58" s="99"/>
      <c r="AH58" s="1" t="n">
        <f aca="false">AE62/AF54</f>
        <v>0</v>
      </c>
      <c r="AI58" s="1" t="n">
        <f aca="false">AK62/AF57</f>
        <v>1.33787860140488</v>
      </c>
      <c r="AO58" s="1" t="n">
        <f aca="false">(AE62/AF54)^2</f>
        <v>0</v>
      </c>
      <c r="AP58" s="1" t="n">
        <f aca="false">IF((AO58-1)&lt;0,(AO58-1),"")</f>
        <v>-1</v>
      </c>
    </row>
    <row r="59" customFormat="false" ht="13.5" hidden="false" customHeight="false" outlineLevel="0" collapsed="false">
      <c r="B59" s="88"/>
      <c r="C59" s="61"/>
      <c r="D59" s="112" t="s">
        <v>263</v>
      </c>
      <c r="E59" s="112"/>
      <c r="F59" s="89" t="n">
        <v>7.6</v>
      </c>
      <c r="G59" s="113" t="str">
        <f aca="false">B$56</f>
        <v>1700d3a</v>
      </c>
      <c r="H59" s="99" t="n">
        <f aca="false">(IF(G59=D59,1,0))*F59</f>
        <v>0</v>
      </c>
      <c r="J59" s="88" t="n">
        <v>7.8</v>
      </c>
      <c r="K59" s="61" t="n">
        <f aca="false">1-(1/(J59^0.4))</f>
        <v>0.560294235795465</v>
      </c>
      <c r="L59" s="61" t="n">
        <f aca="false">K59/K$58</f>
        <v>1.01256479558334</v>
      </c>
      <c r="M59" s="61" t="n">
        <f aca="false">IF(B$36=J59,1,0)</f>
        <v>0</v>
      </c>
      <c r="N59" s="99" t="n">
        <f aca="false">L59*M59</f>
        <v>0</v>
      </c>
      <c r="P59" s="82" t="s">
        <v>47</v>
      </c>
      <c r="Q59" s="83"/>
      <c r="R59" s="83"/>
      <c r="S59" s="84"/>
      <c r="V59" s="88" t="n">
        <v>2</v>
      </c>
      <c r="W59" s="61" t="n">
        <v>0</v>
      </c>
      <c r="X59" s="61" t="n">
        <v>0</v>
      </c>
      <c r="Y59" s="105" t="e">
        <f aca="false">W60</f>
        <v>#VALUE!</v>
      </c>
      <c r="Z59" s="61" t="e">
        <f aca="false">X60*(C17/C16)</f>
        <v>#VALUE!</v>
      </c>
      <c r="AA59" s="61" t="e">
        <f aca="false">Z59/Z58</f>
        <v>#VALUE!</v>
      </c>
      <c r="AB59" s="61"/>
      <c r="AC59" s="99"/>
      <c r="AH59" s="123"/>
      <c r="AI59" s="123"/>
      <c r="AO59" s="1" t="n">
        <f aca="false">(AK62/AF57)^2</f>
        <v>1.78991915209708</v>
      </c>
      <c r="AP59" s="1" t="str">
        <f aca="false">IF((AO59-1)&lt;0,AO59-1,"")</f>
        <v/>
      </c>
    </row>
    <row r="60" customFormat="false" ht="12.75" hidden="false" customHeight="false" outlineLevel="0" collapsed="false">
      <c r="B60" s="88"/>
      <c r="C60" s="61"/>
      <c r="D60" s="112" t="s">
        <v>264</v>
      </c>
      <c r="E60" s="112"/>
      <c r="F60" s="89" t="n">
        <v>7.7</v>
      </c>
      <c r="G60" s="113" t="str">
        <f aca="false">B$56</f>
        <v>1700d3a</v>
      </c>
      <c r="H60" s="99" t="n">
        <f aca="false">(IF(G60=D60,1,0))*F60</f>
        <v>0</v>
      </c>
      <c r="J60" s="88" t="n">
        <v>8</v>
      </c>
      <c r="K60" s="61" t="n">
        <f aca="false">1-(1/(J60^0.4))</f>
        <v>0.564724718351938</v>
      </c>
      <c r="L60" s="61" t="n">
        <f aca="false">K60/K$58</f>
        <v>1.02057157198318</v>
      </c>
      <c r="M60" s="61" t="n">
        <f aca="false">IF(B$36=J60,1,0)</f>
        <v>0</v>
      </c>
      <c r="N60" s="99" t="n">
        <f aca="false">L60*M60</f>
        <v>0</v>
      </c>
      <c r="P60" s="88" t="s">
        <v>216</v>
      </c>
      <c r="Q60" s="61" t="n">
        <v>1</v>
      </c>
      <c r="R60" s="61" t="n">
        <f aca="false">IF(B$44=P60,1,0)</f>
        <v>0</v>
      </c>
      <c r="S60" s="99" t="n">
        <f aca="false">Q60*R60</f>
        <v>0</v>
      </c>
      <c r="V60" s="88"/>
      <c r="W60" s="105" t="e">
        <f aca="false">W53</f>
        <v>#VALUE!</v>
      </c>
      <c r="X60" s="61" t="e">
        <f aca="false">X53</f>
        <v>#VALUE!</v>
      </c>
      <c r="Y60" s="105" t="e">
        <f aca="false">W62</f>
        <v>#VALUE!</v>
      </c>
      <c r="Z60" s="61" t="e">
        <f aca="false">X62*(C18/C17)</f>
        <v>#VALUE!</v>
      </c>
      <c r="AA60" s="61" t="e">
        <f aca="false">Z60/Z59</f>
        <v>#VALUE!</v>
      </c>
      <c r="AB60" s="61" t="e">
        <f aca="false">AA60/AA59</f>
        <v>#VALUE!</v>
      </c>
      <c r="AC60" s="99"/>
      <c r="AE60" s="1" t="n">
        <f aca="false">MAX(AG7:AG8)</f>
        <v>24</v>
      </c>
      <c r="AF60" s="1" t="n">
        <f aca="false">MAX(AG9:AG12)</f>
        <v>25</v>
      </c>
      <c r="AG60" s="1" t="n">
        <f aca="false">MAX(AG13:AG16)</f>
        <v>28</v>
      </c>
      <c r="AH60" s="1" t="n">
        <f aca="false">MAX(AG17:AG20)</f>
        <v>32</v>
      </c>
      <c r="AI60" s="1" t="n">
        <f aca="false">MAX(AG21:AG26)</f>
        <v>36</v>
      </c>
      <c r="AJ60" s="1" t="n">
        <f aca="false">MAX(AG27:AG32)</f>
        <v>36</v>
      </c>
      <c r="AK60" s="1" t="n">
        <f aca="false">MAX(AM33)</f>
        <v>40</v>
      </c>
      <c r="AL60" s="1" t="n">
        <f aca="false">MAX(AM34:AM39)</f>
        <v>50</v>
      </c>
      <c r="AM60" s="1" t="n">
        <f aca="false">MAX(AM40:AM45)</f>
        <v>48</v>
      </c>
    </row>
    <row r="61" customFormat="false" ht="12.75" hidden="false" customHeight="false" outlineLevel="0" collapsed="false">
      <c r="B61" s="88"/>
      <c r="C61" s="61"/>
      <c r="D61" s="112" t="s">
        <v>265</v>
      </c>
      <c r="E61" s="112"/>
      <c r="F61" s="89" t="n">
        <v>7.4</v>
      </c>
      <c r="G61" s="113" t="str">
        <f aca="false">B$56</f>
        <v>1700d3a</v>
      </c>
      <c r="H61" s="99" t="n">
        <f aca="false">(IF(G61=D61,1,0))*F61</f>
        <v>0</v>
      </c>
      <c r="J61" s="88" t="n">
        <v>8.2</v>
      </c>
      <c r="K61" s="61" t="n">
        <f aca="false">1-(1/(J61^0.4))</f>
        <v>0.569002789780569</v>
      </c>
      <c r="L61" s="61" t="n">
        <f aca="false">K61/K$58</f>
        <v>1.02830291070643</v>
      </c>
      <c r="M61" s="61" t="n">
        <f aca="false">IF(B$36=J61,1,0)</f>
        <v>0</v>
      </c>
      <c r="N61" s="99" t="n">
        <f aca="false">L61*M61</f>
        <v>0</v>
      </c>
      <c r="P61" s="88" t="s">
        <v>48</v>
      </c>
      <c r="Q61" s="61" t="n">
        <v>1.03</v>
      </c>
      <c r="R61" s="61" t="n">
        <f aca="false">IF(B$44=P61,1,0)</f>
        <v>1</v>
      </c>
      <c r="S61" s="99" t="n">
        <f aca="false">Q61*R61</f>
        <v>1.03</v>
      </c>
      <c r="V61" s="88" t="n">
        <v>3</v>
      </c>
      <c r="W61" s="61" t="n">
        <v>0</v>
      </c>
      <c r="X61" s="61" t="n">
        <v>0</v>
      </c>
      <c r="Y61" s="61"/>
      <c r="Z61" s="61" t="e">
        <f aca="false">(Z58+Z59+Z60)/3</f>
        <v>#VALUE!</v>
      </c>
      <c r="AA61" s="61"/>
      <c r="AB61" s="61"/>
      <c r="AC61" s="99"/>
      <c r="AE61" s="1" t="n">
        <f aca="false">AH7*AE60/1.2</f>
        <v>0</v>
      </c>
      <c r="AF61" s="1" t="n">
        <f aca="false">AH9*AF60/1.2</f>
        <v>0</v>
      </c>
      <c r="AG61" s="1" t="n">
        <f aca="false">AH13*AG60/1.2</f>
        <v>0</v>
      </c>
      <c r="AH61" s="1" t="n">
        <f aca="false">AH17*AH60/1.2</f>
        <v>0</v>
      </c>
      <c r="AI61" s="1" t="n">
        <f aca="false">AH21*AI60</f>
        <v>0</v>
      </c>
      <c r="AJ61" s="1" t="n">
        <f aca="false">AH27*AJ60</f>
        <v>0</v>
      </c>
      <c r="AK61" s="1" t="n">
        <f aca="false">AH33*AK60/1.2</f>
        <v>0</v>
      </c>
      <c r="AL61" s="1" t="n">
        <f aca="false">AH34*AL60/1.2</f>
        <v>0</v>
      </c>
      <c r="AM61" s="1" t="n">
        <f aca="false">AH40*AM60</f>
        <v>48</v>
      </c>
    </row>
    <row r="62" customFormat="false" ht="13.5" hidden="false" customHeight="false" outlineLevel="0" collapsed="false">
      <c r="B62" s="88"/>
      <c r="C62" s="61"/>
      <c r="D62" s="112" t="s">
        <v>266</v>
      </c>
      <c r="E62" s="112"/>
      <c r="F62" s="89" t="n">
        <v>8</v>
      </c>
      <c r="G62" s="113" t="str">
        <f aca="false">B$56</f>
        <v>1700d3a</v>
      </c>
      <c r="H62" s="99" t="n">
        <f aca="false">(IF(G62=D62,1,0))*F62</f>
        <v>0</v>
      </c>
      <c r="J62" s="88" t="n">
        <v>8.5</v>
      </c>
      <c r="K62" s="61" t="n">
        <f aca="false">1-(1/(J62^0.4))</f>
        <v>0.575153123428755</v>
      </c>
      <c r="L62" s="61" t="n">
        <f aca="false">K62/K$58</f>
        <v>1.03941780523038</v>
      </c>
      <c r="M62" s="61" t="n">
        <f aca="false">IF(B$36=J62,1,0)</f>
        <v>0</v>
      </c>
      <c r="N62" s="99" t="n">
        <f aca="false">L62*M62</f>
        <v>0</v>
      </c>
      <c r="P62" s="107"/>
      <c r="Q62" s="109"/>
      <c r="R62" s="109"/>
      <c r="S62" s="110" t="n">
        <f aca="false">SUM(S60:S61)</f>
        <v>1.03</v>
      </c>
      <c r="V62" s="88"/>
      <c r="W62" s="105" t="e">
        <f aca="false">W54</f>
        <v>#VALUE!</v>
      </c>
      <c r="X62" s="61" t="e">
        <f aca="false">X54</f>
        <v>#VALUE!</v>
      </c>
      <c r="Y62" s="61"/>
      <c r="Z62" s="61"/>
      <c r="AA62" s="61"/>
      <c r="AB62" s="61"/>
      <c r="AC62" s="99"/>
      <c r="AE62" s="1" t="n">
        <f aca="false">SUM(AE61:AJ61)</f>
        <v>0</v>
      </c>
      <c r="AK62" s="1" t="n">
        <f aca="false">SUM(AK61:AM61)</f>
        <v>48</v>
      </c>
    </row>
    <row r="63" customFormat="false" ht="14.25" hidden="false" customHeight="false" outlineLevel="0" collapsed="false">
      <c r="B63" s="88"/>
      <c r="C63" s="61"/>
      <c r="D63" s="112" t="s">
        <v>267</v>
      </c>
      <c r="E63" s="112"/>
      <c r="F63" s="89" t="n">
        <v>7.4</v>
      </c>
      <c r="G63" s="113" t="str">
        <f aca="false">B$56</f>
        <v>1700d3a</v>
      </c>
      <c r="H63" s="99" t="n">
        <f aca="false">(IF(G63=D63,1,0))*F63</f>
        <v>0</v>
      </c>
      <c r="J63" s="88" t="n">
        <v>8.6</v>
      </c>
      <c r="K63" s="61" t="n">
        <f aca="false">1-(1/(J63^0.4))</f>
        <v>0.577136091621584</v>
      </c>
      <c r="L63" s="61" t="n">
        <f aca="false">K63/K$58</f>
        <v>1.04300142907397</v>
      </c>
      <c r="M63" s="61" t="n">
        <f aca="false">IF(B$36=J63,1,0)</f>
        <v>0</v>
      </c>
      <c r="N63" s="99" t="n">
        <f aca="false">L63*M63</f>
        <v>0</v>
      </c>
      <c r="V63" s="88" t="n">
        <v>4</v>
      </c>
      <c r="W63" s="61" t="n">
        <v>0</v>
      </c>
      <c r="X63" s="61" t="n">
        <v>0</v>
      </c>
      <c r="Y63" s="61"/>
      <c r="Z63" s="61"/>
      <c r="AA63" s="61"/>
      <c r="AB63" s="61"/>
      <c r="AC63" s="99"/>
    </row>
    <row r="64" customFormat="false" ht="14.25" hidden="false" customHeight="false" outlineLevel="0" collapsed="false">
      <c r="B64" s="88"/>
      <c r="C64" s="61"/>
      <c r="D64" s="112" t="s">
        <v>268</v>
      </c>
      <c r="E64" s="112"/>
      <c r="F64" s="89" t="n">
        <v>7</v>
      </c>
      <c r="G64" s="113" t="str">
        <f aca="false">B$56</f>
        <v>1700d3a</v>
      </c>
      <c r="H64" s="99" t="n">
        <f aca="false">(IF(G64=D64,1,0))*F64</f>
        <v>0</v>
      </c>
      <c r="J64" s="88" t="n">
        <v>8.7</v>
      </c>
      <c r="K64" s="61" t="n">
        <f aca="false">1-(1/(J64^0.4))</f>
        <v>0.579087039051414</v>
      </c>
      <c r="L64" s="61" t="n">
        <f aca="false">K64/K$58</f>
        <v>1.0465271849345</v>
      </c>
      <c r="M64" s="61" t="n">
        <f aca="false">IF(B$36=J64,1,0)</f>
        <v>0</v>
      </c>
      <c r="N64" s="99" t="n">
        <f aca="false">L64*M64</f>
        <v>0</v>
      </c>
      <c r="P64" s="82" t="s">
        <v>51</v>
      </c>
      <c r="Q64" s="83"/>
      <c r="R64" s="83"/>
      <c r="S64" s="84"/>
      <c r="V64" s="107"/>
      <c r="W64" s="108" t="e">
        <f aca="false">W55</f>
        <v>#VALUE!</v>
      </c>
      <c r="X64" s="109" t="e">
        <f aca="false">X55</f>
        <v>#VALUE!</v>
      </c>
      <c r="Y64" s="109"/>
      <c r="Z64" s="109"/>
      <c r="AA64" s="109"/>
      <c r="AB64" s="109"/>
      <c r="AC64" s="110"/>
    </row>
    <row r="65" customFormat="false" ht="13.5" hidden="false" customHeight="false" outlineLevel="0" collapsed="false">
      <c r="B65" s="88"/>
      <c r="C65" s="61"/>
      <c r="D65" s="112" t="s">
        <v>269</v>
      </c>
      <c r="E65" s="112"/>
      <c r="F65" s="89" t="n">
        <v>7.6</v>
      </c>
      <c r="G65" s="113" t="str">
        <f aca="false">B$56</f>
        <v>1700d3a</v>
      </c>
      <c r="H65" s="99" t="n">
        <f aca="false">(IF(G65=D65,1,0))*F65</f>
        <v>0</v>
      </c>
      <c r="J65" s="88" t="n">
        <v>8.8</v>
      </c>
      <c r="K65" s="61" t="n">
        <f aca="false">1-(1/(J65^0.4))</f>
        <v>0.581006842018742</v>
      </c>
      <c r="L65" s="61" t="n">
        <f aca="false">K65/K$58</f>
        <v>1.04999665646389</v>
      </c>
      <c r="M65" s="61" t="n">
        <f aca="false">IF(B$36=J65,1,0)</f>
        <v>0</v>
      </c>
      <c r="N65" s="99" t="n">
        <f aca="false">L65*M65</f>
        <v>0</v>
      </c>
      <c r="P65" s="88" t="s">
        <v>216</v>
      </c>
      <c r="Q65" s="61" t="n">
        <v>1</v>
      </c>
      <c r="R65" s="61" t="n">
        <f aca="false">IF(B$46=P65,1,0)</f>
        <v>0</v>
      </c>
      <c r="S65" s="99" t="n">
        <f aca="false">Q65*R65</f>
        <v>0</v>
      </c>
    </row>
    <row r="66" customFormat="false" ht="12.75" hidden="false" customHeight="false" outlineLevel="0" collapsed="false">
      <c r="B66" s="88"/>
      <c r="C66" s="61"/>
      <c r="D66" s="112" t="s">
        <v>270</v>
      </c>
      <c r="E66" s="112"/>
      <c r="F66" s="89" t="n">
        <v>7.4</v>
      </c>
      <c r="G66" s="113" t="str">
        <f aca="false">B$56</f>
        <v>1700d3a</v>
      </c>
      <c r="H66" s="99" t="n">
        <f aca="false">(IF(G66=D66,1,0))*F66</f>
        <v>0</v>
      </c>
      <c r="J66" s="88" t="n">
        <v>9</v>
      </c>
      <c r="K66" s="61" t="n">
        <f aca="false">1-(1/(J66^0.4))</f>
        <v>0.584756353461494</v>
      </c>
      <c r="L66" s="61" t="n">
        <f aca="false">K66/K$58</f>
        <v>1.05677278058764</v>
      </c>
      <c r="M66" s="61" t="n">
        <f aca="false">IF(B$36=J66,1,0)</f>
        <v>0</v>
      </c>
      <c r="N66" s="99" t="n">
        <f aca="false">L66*M66</f>
        <v>0</v>
      </c>
      <c r="P66" s="88" t="s">
        <v>271</v>
      </c>
      <c r="Q66" s="61" t="n">
        <v>1.04</v>
      </c>
      <c r="R66" s="61" t="n">
        <f aca="false">IF(B$46=P66,1,0)</f>
        <v>0</v>
      </c>
      <c r="S66" s="99" t="n">
        <f aca="false">Q66*R66</f>
        <v>0</v>
      </c>
    </row>
    <row r="67" customFormat="false" ht="12.75" hidden="false" customHeight="false" outlineLevel="0" collapsed="false">
      <c r="B67" s="88"/>
      <c r="C67" s="61"/>
      <c r="D67" s="112" t="s">
        <v>272</v>
      </c>
      <c r="E67" s="112"/>
      <c r="F67" s="89" t="n">
        <v>7</v>
      </c>
      <c r="G67" s="113" t="str">
        <f aca="false">B$56</f>
        <v>1700d3a</v>
      </c>
      <c r="H67" s="99" t="n">
        <f aca="false">(IF(G67=D67,1,0))*F67</f>
        <v>0</v>
      </c>
      <c r="J67" s="88" t="n">
        <v>9.5</v>
      </c>
      <c r="K67" s="61" t="n">
        <f aca="false">1-(1/(J67^0.4))</f>
        <v>0.593640368439864</v>
      </c>
      <c r="L67" s="61" t="n">
        <f aca="false">K67/K$58</f>
        <v>1.0728279891474</v>
      </c>
      <c r="M67" s="61" t="n">
        <f aca="false">IF(B$36=J67,1,0)</f>
        <v>0</v>
      </c>
      <c r="N67" s="99" t="n">
        <f aca="false">L67*M67</f>
        <v>0</v>
      </c>
      <c r="P67" s="88" t="s">
        <v>52</v>
      </c>
      <c r="Q67" s="61" t="n">
        <v>1.07</v>
      </c>
      <c r="R67" s="61" t="n">
        <f aca="false">IF(B$46=P67,1,0)</f>
        <v>1</v>
      </c>
      <c r="S67" s="99" t="n">
        <f aca="false">Q67*R67</f>
        <v>1.07</v>
      </c>
    </row>
    <row r="68" customFormat="false" ht="12.75" hidden="false" customHeight="false" outlineLevel="0" collapsed="false">
      <c r="B68" s="88"/>
      <c r="C68" s="61"/>
      <c r="D68" s="112" t="s">
        <v>273</v>
      </c>
      <c r="E68" s="112"/>
      <c r="F68" s="89" t="n">
        <v>7.6</v>
      </c>
      <c r="G68" s="113" t="str">
        <f aca="false">B$56</f>
        <v>1700d3a</v>
      </c>
      <c r="H68" s="99" t="n">
        <f aca="false">(IF(G68=D68,1,0))*F68</f>
        <v>0</v>
      </c>
      <c r="J68" s="88" t="n">
        <v>10</v>
      </c>
      <c r="K68" s="61" t="n">
        <f aca="false">1-(1/(J68^0.4))</f>
        <v>0.601892829446503</v>
      </c>
      <c r="L68" s="61" t="n">
        <v>1</v>
      </c>
      <c r="M68" s="61" t="n">
        <f aca="false">IF(B$36=J68,1,0)</f>
        <v>0</v>
      </c>
      <c r="N68" s="99" t="n">
        <f aca="false">L68*M68</f>
        <v>0</v>
      </c>
      <c r="P68" s="88" t="s">
        <v>274</v>
      </c>
      <c r="Q68" s="61" t="n">
        <v>1.07</v>
      </c>
      <c r="R68" s="61" t="n">
        <f aca="false">IF(B$46=P68,1,0)</f>
        <v>0</v>
      </c>
      <c r="S68" s="99" t="n">
        <f aca="false">Q68*R68</f>
        <v>0</v>
      </c>
    </row>
    <row r="69" customFormat="false" ht="13.5" hidden="false" customHeight="false" outlineLevel="0" collapsed="false">
      <c r="B69" s="88"/>
      <c r="C69" s="61"/>
      <c r="D69" s="112" t="s">
        <v>275</v>
      </c>
      <c r="E69" s="112"/>
      <c r="F69" s="89" t="n">
        <v>7.9</v>
      </c>
      <c r="G69" s="113" t="str">
        <f aca="false">B$56</f>
        <v>1700d3a</v>
      </c>
      <c r="H69" s="99" t="n">
        <f aca="false">(IF(G69=D69,1,0))*F69</f>
        <v>0</v>
      </c>
      <c r="J69" s="88" t="n">
        <v>10.5</v>
      </c>
      <c r="K69" s="61" t="n">
        <f aca="false">1-(1/(J69^0.4))</f>
        <v>0.609586991039285</v>
      </c>
      <c r="L69" s="61" t="n">
        <v>1</v>
      </c>
      <c r="M69" s="61" t="n">
        <f aca="false">IF(B$36=J69,1,0)</f>
        <v>0</v>
      </c>
      <c r="N69" s="99" t="n">
        <f aca="false">L69*M69</f>
        <v>0</v>
      </c>
      <c r="P69" s="107"/>
      <c r="Q69" s="109"/>
      <c r="R69" s="109"/>
      <c r="S69" s="110" t="n">
        <f aca="false">SUM(S65:S68)</f>
        <v>1.07</v>
      </c>
    </row>
    <row r="70" customFormat="false" ht="14.25" hidden="false" customHeight="false" outlineLevel="0" collapsed="false">
      <c r="B70" s="88"/>
      <c r="C70" s="61"/>
      <c r="D70" s="112" t="s">
        <v>276</v>
      </c>
      <c r="E70" s="112"/>
      <c r="F70" s="89" t="n">
        <v>7.6</v>
      </c>
      <c r="G70" s="113" t="str">
        <f aca="false">B$56</f>
        <v>1700d3a</v>
      </c>
      <c r="H70" s="99" t="n">
        <f aca="false">(IF(G70=D70,1,0))*F70</f>
        <v>0</v>
      </c>
      <c r="J70" s="88" t="n">
        <v>11</v>
      </c>
      <c r="K70" s="61" t="n">
        <f aca="false">1-(1/(J70^0.4))</f>
        <v>0.616784624264373</v>
      </c>
      <c r="L70" s="61" t="n">
        <v>1</v>
      </c>
      <c r="M70" s="61" t="n">
        <f aca="false">IF(B$36=J70,1,0)</f>
        <v>0</v>
      </c>
      <c r="N70" s="99" t="n">
        <f aca="false">L70*M70</f>
        <v>0</v>
      </c>
    </row>
    <row r="71" customFormat="false" ht="13.5" hidden="false" customHeight="false" outlineLevel="0" collapsed="false">
      <c r="B71" s="88"/>
      <c r="C71" s="61"/>
      <c r="D71" s="112" t="s">
        <v>277</v>
      </c>
      <c r="E71" s="112"/>
      <c r="F71" s="89" t="n">
        <v>8.2</v>
      </c>
      <c r="G71" s="113" t="str">
        <f aca="false">B$56</f>
        <v>1700d3a</v>
      </c>
      <c r="H71" s="99" t="n">
        <f aca="false">(IF(G71=D71,1,0))*F71</f>
        <v>0</v>
      </c>
      <c r="J71" s="88" t="n">
        <v>11.2</v>
      </c>
      <c r="K71" s="61" t="n">
        <f aca="false">1-(1/(J71^0.4))</f>
        <v>0.619536682099746</v>
      </c>
      <c r="L71" s="61" t="n">
        <f aca="false">K71/K$70</f>
        <v>1.00446194299778</v>
      </c>
      <c r="M71" s="61" t="n">
        <f aca="false">IF(B$36=J71,1,0)</f>
        <v>0</v>
      </c>
      <c r="N71" s="99" t="n">
        <f aca="false">L71*M71</f>
        <v>0</v>
      </c>
      <c r="P71" s="82" t="s">
        <v>77</v>
      </c>
      <c r="Q71" s="83"/>
      <c r="R71" s="83"/>
      <c r="S71" s="84"/>
    </row>
    <row r="72" customFormat="false" ht="12.75" hidden="false" customHeight="false" outlineLevel="0" collapsed="false">
      <c r="B72" s="88"/>
      <c r="C72" s="61"/>
      <c r="D72" s="112" t="s">
        <v>278</v>
      </c>
      <c r="E72" s="112"/>
      <c r="F72" s="89" t="n">
        <v>8.4</v>
      </c>
      <c r="G72" s="113" t="str">
        <f aca="false">B$56</f>
        <v>1700d3a</v>
      </c>
      <c r="H72" s="99" t="n">
        <f aca="false">(IF(G72=D72,1,0))*F72</f>
        <v>0</v>
      </c>
      <c r="J72" s="88" t="n">
        <v>11.5</v>
      </c>
      <c r="K72" s="61" t="n">
        <f aca="false">1-(1/(J72^0.4))</f>
        <v>0.623538243833185</v>
      </c>
      <c r="L72" s="61" t="n">
        <f aca="false">K72/K$70</f>
        <v>1.01094972102599</v>
      </c>
      <c r="M72" s="61" t="n">
        <f aca="false">IF(B$36=J72,1,0)</f>
        <v>0</v>
      </c>
      <c r="N72" s="99" t="n">
        <f aca="false">L72*M72</f>
        <v>0</v>
      </c>
      <c r="P72" s="88" t="s">
        <v>279</v>
      </c>
      <c r="Q72" s="105" t="e">
        <f aca="false">(Y$25/D15)*C$11*3.6/60</f>
        <v>#VALUE!</v>
      </c>
      <c r="R72" s="61" t="e">
        <f aca="false">IF(Q72&lt;100,1,0)</f>
        <v>#VALUE!</v>
      </c>
      <c r="S72" s="99"/>
    </row>
    <row r="73" customFormat="false" ht="12.75" hidden="false" customHeight="false" outlineLevel="0" collapsed="false">
      <c r="B73" s="88"/>
      <c r="C73" s="61"/>
      <c r="D73" s="112" t="s">
        <v>280</v>
      </c>
      <c r="E73" s="112"/>
      <c r="F73" s="89" t="n">
        <v>8.1</v>
      </c>
      <c r="G73" s="113" t="str">
        <f aca="false">B$56</f>
        <v>1700d3a</v>
      </c>
      <c r="H73" s="99" t="n">
        <f aca="false">(IF(G73=D73,1,0))*F73</f>
        <v>0</v>
      </c>
      <c r="J73" s="88" t="n">
        <v>11.8</v>
      </c>
      <c r="K73" s="61" t="n">
        <f aca="false">1-(1/(J73^0.4))</f>
        <v>0.627396270916331</v>
      </c>
      <c r="L73" s="61" t="n">
        <f aca="false">K73/K$70</f>
        <v>1.01720478467604</v>
      </c>
      <c r="M73" s="61" t="n">
        <f aca="false">IF(B$36=J73,1,0)</f>
        <v>0</v>
      </c>
      <c r="N73" s="99" t="n">
        <f aca="false">L73*M73</f>
        <v>0</v>
      </c>
      <c r="P73" s="88" t="s">
        <v>281</v>
      </c>
      <c r="Q73" s="105" t="e">
        <f aca="false">(Y$25/D16)*C$11*3.6/60</f>
        <v>#VALUE!</v>
      </c>
      <c r="R73" s="61" t="e">
        <f aca="false">IF(Q73&lt;100,1,0)</f>
        <v>#VALUE!</v>
      </c>
      <c r="S73" s="99"/>
    </row>
    <row r="74" customFormat="false" ht="12.75" hidden="false" customHeight="false" outlineLevel="0" collapsed="false">
      <c r="B74" s="88"/>
      <c r="C74" s="61"/>
      <c r="D74" s="112" t="s">
        <v>282</v>
      </c>
      <c r="E74" s="112"/>
      <c r="F74" s="89" t="n">
        <v>8.8</v>
      </c>
      <c r="G74" s="113" t="str">
        <f aca="false">B$56</f>
        <v>1700d3a</v>
      </c>
      <c r="H74" s="99" t="n">
        <f aca="false">(IF(G74=D74,1,0))*F74</f>
        <v>8.8</v>
      </c>
      <c r="J74" s="88" t="n">
        <v>12</v>
      </c>
      <c r="K74" s="61" t="n">
        <f aca="false">1-(1/(J74^0.4))</f>
        <v>0.629892827512847</v>
      </c>
      <c r="L74" s="61" t="n">
        <f aca="false">K74/K$70</f>
        <v>1.02125248057879</v>
      </c>
      <c r="M74" s="61" t="n">
        <f aca="false">IF(B$36=J74,1,0)</f>
        <v>1</v>
      </c>
      <c r="N74" s="99" t="n">
        <f aca="false">L74*M74</f>
        <v>1.02125248057879</v>
      </c>
      <c r="P74" s="88" t="s">
        <v>283</v>
      </c>
      <c r="Q74" s="105" t="e">
        <f aca="false">(Y$25/D17)*C$11*3.6/60</f>
        <v>#VALUE!</v>
      </c>
      <c r="R74" s="61" t="e">
        <f aca="false">IF(Q74&lt;100,1,0)</f>
        <v>#VALUE!</v>
      </c>
      <c r="S74" s="99"/>
    </row>
    <row r="75" customFormat="false" ht="13.5" hidden="false" customHeight="false" outlineLevel="0" collapsed="false">
      <c r="B75" s="107"/>
      <c r="C75" s="109"/>
      <c r="D75" s="109"/>
      <c r="E75" s="109"/>
      <c r="F75" s="109"/>
      <c r="G75" s="109"/>
      <c r="H75" s="110" t="n">
        <f aca="false">SUM(H27:H74)</f>
        <v>8.8</v>
      </c>
      <c r="J75" s="88" t="n">
        <v>12.5</v>
      </c>
      <c r="K75" s="61" t="n">
        <f aca="false">1-(1/(J75^0.4))</f>
        <v>0.635887159394784</v>
      </c>
      <c r="L75" s="61" t="n">
        <f aca="false">K75/K$70</f>
        <v>1.03097115975158</v>
      </c>
      <c r="M75" s="61" t="n">
        <f aca="false">IF(B$36=J75,1,0)</f>
        <v>0</v>
      </c>
      <c r="N75" s="99" t="n">
        <f aca="false">L75*M75</f>
        <v>0</v>
      </c>
      <c r="P75" s="88" t="s">
        <v>284</v>
      </c>
      <c r="Q75" s="105" t="e">
        <f aca="false">(Y$25/D18)*C$11*3.6/60</f>
        <v>#VALUE!</v>
      </c>
      <c r="R75" s="61" t="e">
        <f aca="false">IF(Q75&lt;100,1,0)</f>
        <v>#VALUE!</v>
      </c>
      <c r="S75" s="99"/>
    </row>
    <row r="76" customFormat="false" ht="13.5" hidden="false" customHeight="false" outlineLevel="0" collapsed="false">
      <c r="J76" s="88" t="n">
        <v>13</v>
      </c>
      <c r="K76" s="61" t="n">
        <f aca="false">1-(1/(J76^0.4))</f>
        <v>0.641554890766457</v>
      </c>
      <c r="L76" s="61" t="n">
        <f aca="false">K76/K$70</f>
        <v>1.04016031776348</v>
      </c>
      <c r="M76" s="61" t="n">
        <f aca="false">IF(B$36=J76,1,0)</f>
        <v>0</v>
      </c>
      <c r="N76" s="99" t="n">
        <f aca="false">L76*M76</f>
        <v>0</v>
      </c>
      <c r="P76" s="88" t="s">
        <v>285</v>
      </c>
      <c r="Q76" s="61"/>
      <c r="R76" s="61" t="e">
        <f aca="false">SUM(R72:R74)</f>
        <v>#VALUE!</v>
      </c>
      <c r="S76" s="99"/>
    </row>
    <row r="77" customFormat="false" ht="12.75" hidden="false" customHeight="false" outlineLevel="0" collapsed="false">
      <c r="J77" s="88" t="n">
        <v>13.5</v>
      </c>
      <c r="K77" s="61" t="n">
        <f aca="false">1-(1/(J77^0.4))</f>
        <v>0.646925386317063</v>
      </c>
      <c r="L77" s="61" t="n">
        <f aca="false">K77/K$70</f>
        <v>1.04886756392256</v>
      </c>
      <c r="M77" s="61" t="n">
        <f aca="false">IF(B$36=J77,1,0)</f>
        <v>0</v>
      </c>
      <c r="N77" s="99" t="n">
        <f aca="false">L77*M77</f>
        <v>0</v>
      </c>
      <c r="P77" s="88" t="s">
        <v>225</v>
      </c>
      <c r="Q77" s="61"/>
      <c r="R77" s="61" t="e">
        <f aca="false">R76+AB415</f>
        <v>#VALUE!</v>
      </c>
      <c r="S77" s="99"/>
    </row>
    <row r="78" customFormat="false" ht="13.5" hidden="false" customHeight="false" outlineLevel="0" collapsed="false">
      <c r="J78" s="88" t="n">
        <v>14</v>
      </c>
      <c r="K78" s="61" t="n">
        <f aca="false">1-(1/(J78^0.4))</f>
        <v>0.652024405302363</v>
      </c>
      <c r="L78" s="61" t="n">
        <f aca="false">K78/K$70</f>
        <v>1.05713466200624</v>
      </c>
      <c r="M78" s="61" t="n">
        <f aca="false">IF(B$36=J78,1,0)</f>
        <v>0</v>
      </c>
      <c r="N78" s="99" t="n">
        <f aca="false">L78*M78</f>
        <v>0</v>
      </c>
      <c r="P78" s="107"/>
      <c r="Q78" s="109"/>
      <c r="R78" s="109" t="s">
        <v>286</v>
      </c>
      <c r="S78" s="110"/>
    </row>
    <row r="79" customFormat="false" ht="14.25" hidden="false" customHeight="false" outlineLevel="0" collapsed="false">
      <c r="J79" s="107"/>
      <c r="K79" s="109"/>
      <c r="L79" s="109"/>
      <c r="M79" s="109"/>
      <c r="N79" s="110" t="n">
        <f aca="false">SUM(N55:N78)</f>
        <v>1.02125248057879</v>
      </c>
    </row>
    <row r="80" customFormat="false" ht="13.5" hidden="false" customHeight="false" outlineLevel="0" collapsed="false"/>
    <row r="81" customFormat="false" ht="13.5" hidden="false" customHeight="false" outlineLevel="0" collapsed="false">
      <c r="G81" s="91"/>
      <c r="H81" s="91"/>
    </row>
    <row r="82" customFormat="false" ht="13.5" hidden="false" customHeight="false" outlineLevel="0" collapsed="false">
      <c r="B82" s="82"/>
      <c r="C82" s="83"/>
      <c r="D82" s="83"/>
      <c r="E82" s="83"/>
      <c r="F82" s="83"/>
      <c r="G82" s="124"/>
      <c r="H82" s="124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125" t="s">
        <v>287</v>
      </c>
      <c r="AC82" s="83"/>
      <c r="AD82" s="83"/>
      <c r="AE82" s="83"/>
      <c r="AF82" s="83"/>
      <c r="AG82" s="83"/>
      <c r="AH82" s="83"/>
      <c r="AI82" s="84"/>
    </row>
    <row r="83" customFormat="false" ht="12.75" hidden="false" customHeight="false" outlineLevel="0" collapsed="false">
      <c r="B83" s="120" t="s">
        <v>68</v>
      </c>
      <c r="C83" s="126" t="s">
        <v>288</v>
      </c>
      <c r="D83" s="126" t="s">
        <v>289</v>
      </c>
      <c r="E83" s="126" t="s">
        <v>290</v>
      </c>
      <c r="F83" s="126" t="s">
        <v>291</v>
      </c>
      <c r="G83" s="126" t="s">
        <v>292</v>
      </c>
      <c r="H83" s="126" t="s">
        <v>293</v>
      </c>
      <c r="I83" s="126" t="s">
        <v>294</v>
      </c>
      <c r="J83" s="126" t="s">
        <v>295</v>
      </c>
      <c r="K83" s="126" t="s">
        <v>296</v>
      </c>
      <c r="L83" s="126" t="s">
        <v>297</v>
      </c>
      <c r="M83" s="126" t="s">
        <v>298</v>
      </c>
      <c r="N83" s="126" t="s">
        <v>299</v>
      </c>
      <c r="O83" s="126" t="s">
        <v>300</v>
      </c>
      <c r="P83" s="126" t="s">
        <v>301</v>
      </c>
      <c r="Q83" s="126" t="s">
        <v>302</v>
      </c>
      <c r="R83" s="126" t="s">
        <v>303</v>
      </c>
      <c r="S83" s="126" t="s">
        <v>304</v>
      </c>
      <c r="T83" s="126" t="s">
        <v>305</v>
      </c>
      <c r="U83" s="126" t="s">
        <v>306</v>
      </c>
      <c r="V83" s="112" t="s">
        <v>307</v>
      </c>
      <c r="W83" s="126" t="s">
        <v>308</v>
      </c>
      <c r="X83" s="61"/>
      <c r="Y83" s="61"/>
      <c r="Z83" s="61"/>
      <c r="AA83" s="61"/>
      <c r="AB83" s="61"/>
      <c r="AC83" s="61" t="s">
        <v>225</v>
      </c>
      <c r="AD83" s="61"/>
      <c r="AE83" s="61"/>
      <c r="AF83" s="61"/>
      <c r="AG83" s="61"/>
      <c r="AH83" s="61"/>
      <c r="AI83" s="99"/>
    </row>
    <row r="84" customFormat="false" ht="12.75" hidden="false" customHeight="false" outlineLevel="0" collapsed="false">
      <c r="B84" s="88" t="n">
        <v>0</v>
      </c>
      <c r="C84" s="61" t="n">
        <f aca="false">B84/3.6</f>
        <v>0</v>
      </c>
      <c r="D84" s="61" t="n">
        <f aca="false">(K$24*L$24*1.14*0.5*C84*C84*C84)+(M$24*9.81*0.02*C84)</f>
        <v>0</v>
      </c>
      <c r="E84" s="61" t="n">
        <f aca="false">D84/735</f>
        <v>0</v>
      </c>
      <c r="F84" s="127" t="n">
        <v>0</v>
      </c>
      <c r="G84" s="126" t="n">
        <v>0</v>
      </c>
      <c r="H84" s="126" t="n">
        <v>0</v>
      </c>
      <c r="I84" s="126" t="n">
        <v>0</v>
      </c>
      <c r="J84" s="126" t="n">
        <v>0</v>
      </c>
      <c r="K84" s="61" t="n">
        <f aca="false">S$9*G84*G84+S$10*G84</f>
        <v>0</v>
      </c>
      <c r="L84" s="61" t="n">
        <f aca="false">S$9*H84*H84+S$10*H84</f>
        <v>0</v>
      </c>
      <c r="M84" s="61" t="n">
        <f aca="false">S$9*I84*I84+S$10*I84</f>
        <v>0</v>
      </c>
      <c r="N84" s="61" t="n">
        <f aca="false">S$9*J84*J84+S$10*J84</f>
        <v>0</v>
      </c>
      <c r="O84" s="127" t="n">
        <v>0</v>
      </c>
      <c r="P84" s="127" t="n">
        <v>0</v>
      </c>
      <c r="Q84" s="127" t="n">
        <v>0</v>
      </c>
      <c r="R84" s="127" t="n">
        <v>0</v>
      </c>
      <c r="S84" s="61" t="n">
        <f aca="false">IF(MAX(O84:R84)&gt;=0,MAX(O84:R84),0)</f>
        <v>0</v>
      </c>
      <c r="T84" s="61" t="n">
        <f aca="false">IF(S84-E84&gt;=0,S84-E84,0)</f>
        <v>0</v>
      </c>
      <c r="U84" s="61" t="n">
        <f aca="false">9.8*T84/M$24</f>
        <v>0</v>
      </c>
      <c r="V84" s="61" t="n">
        <v>0</v>
      </c>
      <c r="W84" s="61" t="n">
        <v>0</v>
      </c>
      <c r="X84" s="61" t="e">
        <f aca="false">IF(B84&gt;=Q$72,1,0)</f>
        <v>#VALUE!</v>
      </c>
      <c r="Y84" s="61" t="e">
        <f aca="false">IF(B84&gt;=Q$73,1,0)</f>
        <v>#VALUE!</v>
      </c>
      <c r="Z84" s="61" t="e">
        <f aca="false">IF(B84&gt;=Q$74,1,0)</f>
        <v>#VALUE!</v>
      </c>
      <c r="AA84" s="61" t="e">
        <f aca="false">IF(B84&gt;=Q$75,1,0)</f>
        <v>#VALUE!</v>
      </c>
      <c r="AB84" s="61" t="n">
        <v>0</v>
      </c>
      <c r="AC84" s="61" t="e">
        <f aca="false">AB84+X84+Y84+Z84</f>
        <v>#VALUE!</v>
      </c>
      <c r="AD84" s="105" t="n">
        <f aca="false">IF(U84&gt;0,B84,0)</f>
        <v>0</v>
      </c>
      <c r="AE84" s="61" t="n">
        <f aca="false">IF(U84&gt;0,1,0)</f>
        <v>0</v>
      </c>
      <c r="AF84" s="61" t="n">
        <v>0</v>
      </c>
      <c r="AG84" s="61" t="n">
        <v>0</v>
      </c>
      <c r="AH84" s="61" t="e">
        <f aca="false">IF(AG84&gt;=402,B84,W$55)</f>
        <v>#VALUE!</v>
      </c>
      <c r="AI84" s="99" t="e">
        <f aca="false">IF(AH84-AH$415=0,AC84,0)</f>
        <v>#VALUE!</v>
      </c>
    </row>
    <row r="85" customFormat="false" ht="12.75" hidden="false" customHeight="false" outlineLevel="0" collapsed="false">
      <c r="B85" s="88" t="n">
        <v>1</v>
      </c>
      <c r="C85" s="61" t="n">
        <f aca="false">B85/3.6</f>
        <v>0.277777777777778</v>
      </c>
      <c r="D85" s="61" t="n">
        <f aca="false">(K$24*L$24*1.14*0.5*C85*C85)+(M$24*9.81*0.02)</f>
        <v>153.071888888889</v>
      </c>
      <c r="E85" s="61" t="n">
        <f aca="false">D85/9.81</f>
        <v>15.6036583984596</v>
      </c>
      <c r="F85" s="127" t="n">
        <f aca="false">60*C85/C$11</f>
        <v>8.22504242476883</v>
      </c>
      <c r="G85" s="126" t="e">
        <f aca="false">F85*D$15</f>
        <v>#VALUE!</v>
      </c>
      <c r="H85" s="126" t="e">
        <f aca="false">F85*D$16</f>
        <v>#VALUE!</v>
      </c>
      <c r="I85" s="126" t="e">
        <f aca="false">F85*D$17</f>
        <v>#VALUE!</v>
      </c>
      <c r="J85" s="126" t="e">
        <f aca="false">F85*D$18</f>
        <v>#VALUE!</v>
      </c>
      <c r="K85" s="61" t="e">
        <f aca="false">S$9*G85*G85+S$10*G85</f>
        <v>#VALUE!</v>
      </c>
      <c r="L85" s="61" t="e">
        <f aca="false">S$9*H85*H85+S$10*H85</f>
        <v>#VALUE!</v>
      </c>
      <c r="M85" s="61" t="e">
        <f aca="false">S$9*I85*I85+S$10*I85</f>
        <v>#VALUE!</v>
      </c>
      <c r="N85" s="61" t="e">
        <f aca="false">S$9*J85*J85+S$10*J85</f>
        <v>#VALUE!</v>
      </c>
      <c r="O85" s="61" t="e">
        <f aca="false">IF(G85&lt;=1.1*Y$25,(2*0.9*1000*K85*D$15/$C$10),0)</f>
        <v>#VALUE!</v>
      </c>
      <c r="P85" s="61" t="e">
        <f aca="false">IF((H85&lt;=1.1*Y$25),2*0.9*1000*L85*D$16/$C$10,0)</f>
        <v>#VALUE!</v>
      </c>
      <c r="Q85" s="61" t="e">
        <f aca="false">IF((I85&lt;=1.1*Y$25),2*0.9*1000*M85*D$17/$C$10,0)</f>
        <v>#VALUE!</v>
      </c>
      <c r="R85" s="61" t="e">
        <f aca="false">IF((J85&lt;=1.1*Y$25),2*0.9*1000*N85*D$18/$C$10,R84)</f>
        <v>#VALUE!</v>
      </c>
      <c r="S85" s="61" t="e">
        <f aca="false">IF(MAX(O85:R85)&gt;=0,MAX(O85:R85),0)</f>
        <v>#VALUE!</v>
      </c>
      <c r="T85" s="61" t="e">
        <f aca="false">IF(S85-E85&gt;=0,S85-E85,0)</f>
        <v>#VALUE!</v>
      </c>
      <c r="U85" s="61" t="e">
        <f aca="false">9.8*T85/M$24</f>
        <v>#VALUE!</v>
      </c>
      <c r="V85" s="61" t="e">
        <f aca="false">U85</f>
        <v>#VALUE!</v>
      </c>
      <c r="W85" s="61" t="e">
        <f aca="false">(C85-C84)/V85</f>
        <v>#VALUE!</v>
      </c>
      <c r="X85" s="61" t="e">
        <f aca="false">IF(B85&gt;=Q$72,1,0)</f>
        <v>#VALUE!</v>
      </c>
      <c r="Y85" s="61" t="e">
        <f aca="false">IF(B85&gt;=Q$73,1,0)</f>
        <v>#VALUE!</v>
      </c>
      <c r="Z85" s="61" t="e">
        <f aca="false">IF(B85&gt;=Q$74,1,0)</f>
        <v>#VALUE!</v>
      </c>
      <c r="AA85" s="61" t="e">
        <f aca="false">IF(B85&gt;=Q$75,1,0)</f>
        <v>#VALUE!</v>
      </c>
      <c r="AB85" s="61" t="e">
        <f aca="false">W85+AB84</f>
        <v>#VALUE!</v>
      </c>
      <c r="AC85" s="61" t="e">
        <f aca="false">AB85+X85+Y85+Z85+AA85</f>
        <v>#VALUE!</v>
      </c>
      <c r="AD85" s="105" t="e">
        <f aca="false">IF(U85&gt;0,B85,0)</f>
        <v>#VALUE!</v>
      </c>
      <c r="AE85" s="61" t="e">
        <f aca="false">IF(U85&gt;0,1,0)</f>
        <v>#VALUE!</v>
      </c>
      <c r="AF85" s="61" t="e">
        <f aca="false">IF(AE85=1,((C85*C85-C84*C84)/(2*U85)),0)</f>
        <v>#VALUE!</v>
      </c>
      <c r="AG85" s="61" t="e">
        <f aca="false">AF85+AG84</f>
        <v>#VALUE!</v>
      </c>
      <c r="AH85" s="61" t="e">
        <f aca="false">IF(AG85&gt;=402,B85,W$55)</f>
        <v>#VALUE!</v>
      </c>
      <c r="AI85" s="99" t="e">
        <f aca="false">IF(AH85-AH$415=0,AC85,0)</f>
        <v>#VALUE!</v>
      </c>
    </row>
    <row r="86" customFormat="false" ht="12.75" hidden="false" customHeight="false" outlineLevel="0" collapsed="false">
      <c r="B86" s="88" t="n">
        <v>2</v>
      </c>
      <c r="C86" s="61" t="n">
        <f aca="false">B86/3.6</f>
        <v>0.555555555555556</v>
      </c>
      <c r="D86" s="61" t="n">
        <f aca="false">(K$24*L$24*1.14*0.5*C86*C86)+(M$24*9.81*0.02)</f>
        <v>153.179555555556</v>
      </c>
      <c r="E86" s="61" t="n">
        <f aca="false">D86/9.81</f>
        <v>15.6146335938385</v>
      </c>
      <c r="F86" s="127" t="n">
        <f aca="false">60*C86/C$11</f>
        <v>16.4500848495377</v>
      </c>
      <c r="G86" s="126" t="e">
        <f aca="false">F86*D$15</f>
        <v>#VALUE!</v>
      </c>
      <c r="H86" s="126" t="e">
        <f aca="false">F86*D$16</f>
        <v>#VALUE!</v>
      </c>
      <c r="I86" s="126" t="e">
        <f aca="false">F86*D$17</f>
        <v>#VALUE!</v>
      </c>
      <c r="J86" s="126" t="e">
        <f aca="false">F86*D$18</f>
        <v>#VALUE!</v>
      </c>
      <c r="K86" s="61" t="e">
        <f aca="false">S$9*G86*G86+S$10*G86</f>
        <v>#VALUE!</v>
      </c>
      <c r="L86" s="61" t="e">
        <f aca="false">S$9*H86*H86+S$10*H86</f>
        <v>#VALUE!</v>
      </c>
      <c r="M86" s="61" t="e">
        <f aca="false">S$9*I86*I86+S$10*I86</f>
        <v>#VALUE!</v>
      </c>
      <c r="N86" s="61" t="e">
        <f aca="false">S$9*J86*J86+S$10*J86</f>
        <v>#VALUE!</v>
      </c>
      <c r="O86" s="61" t="e">
        <f aca="false">IF(G86&lt;=1.1*Y$25,(2*0.9*1000*K86*D$15/$C$10),0)</f>
        <v>#VALUE!</v>
      </c>
      <c r="P86" s="61" t="e">
        <f aca="false">IF((H86&lt;=1.1*Y$25),2*0.9*1000*L86*D$16/$C$10,0)</f>
        <v>#VALUE!</v>
      </c>
      <c r="Q86" s="61" t="e">
        <f aca="false">IF((I86&lt;=1.1*Y$25),2*0.9*1000*M86*D$17/$C$10,0)</f>
        <v>#VALUE!</v>
      </c>
      <c r="R86" s="61" t="e">
        <f aca="false">IF((J86&lt;=1.1*Y$25),2*0.9*1000*N86*D$18/$C$10,R85)</f>
        <v>#VALUE!</v>
      </c>
      <c r="S86" s="61" t="e">
        <f aca="false">IF(MAX(O86:R86)&gt;=0,MAX(O86:R86),0)</f>
        <v>#VALUE!</v>
      </c>
      <c r="T86" s="61" t="e">
        <f aca="false">IF(S86-E86&gt;=0,S86-E86,0)</f>
        <v>#VALUE!</v>
      </c>
      <c r="U86" s="61" t="e">
        <f aca="false">9.8*T86/M$24</f>
        <v>#VALUE!</v>
      </c>
      <c r="V86" s="61" t="e">
        <f aca="false">U86</f>
        <v>#VALUE!</v>
      </c>
      <c r="W86" s="61" t="e">
        <f aca="false">(C86-C85)/V86</f>
        <v>#VALUE!</v>
      </c>
      <c r="X86" s="61" t="e">
        <f aca="false">IF(B86&gt;=Q$72,1,0)</f>
        <v>#VALUE!</v>
      </c>
      <c r="Y86" s="61" t="e">
        <f aca="false">IF(B86&gt;=Q$73,1,0)</f>
        <v>#VALUE!</v>
      </c>
      <c r="Z86" s="61" t="e">
        <f aca="false">IF(B86&gt;=Q$74,1,0)</f>
        <v>#VALUE!</v>
      </c>
      <c r="AA86" s="61" t="e">
        <f aca="false">IF(B86&gt;=Q$75,1,0)</f>
        <v>#VALUE!</v>
      </c>
      <c r="AB86" s="61" t="e">
        <f aca="false">W86+AB85</f>
        <v>#VALUE!</v>
      </c>
      <c r="AC86" s="61" t="e">
        <f aca="false">AB86+X86+Y86+Z86+AA86</f>
        <v>#VALUE!</v>
      </c>
      <c r="AD86" s="105" t="e">
        <f aca="false">IF(U86&gt;0,B86,0)</f>
        <v>#VALUE!</v>
      </c>
      <c r="AE86" s="61" t="e">
        <f aca="false">IF(U86&gt;0,1,0)</f>
        <v>#VALUE!</v>
      </c>
      <c r="AF86" s="61" t="e">
        <f aca="false">IF(AE86=1,((C86*C86-C85*C85)/(2*U86)),0)</f>
        <v>#VALUE!</v>
      </c>
      <c r="AG86" s="61" t="e">
        <f aca="false">AF86+AG85</f>
        <v>#VALUE!</v>
      </c>
      <c r="AH86" s="61" t="e">
        <f aca="false">IF(AG86&gt;=402,B86,W$55)</f>
        <v>#VALUE!</v>
      </c>
      <c r="AI86" s="99" t="e">
        <f aca="false">IF(AH86-AH$415=0,AC86,0)</f>
        <v>#VALUE!</v>
      </c>
    </row>
    <row r="87" customFormat="false" ht="12.75" hidden="false" customHeight="false" outlineLevel="0" collapsed="false">
      <c r="B87" s="88" t="n">
        <v>3</v>
      </c>
      <c r="C87" s="61" t="n">
        <f aca="false">B87/3.6</f>
        <v>0.833333333333333</v>
      </c>
      <c r="D87" s="61" t="n">
        <f aca="false">(K$24*L$24*1.14*0.5*C87*C87)+(M$24*9.81*0.02)</f>
        <v>153.359</v>
      </c>
      <c r="E87" s="61" t="n">
        <f aca="false">D87/9.81</f>
        <v>15.6329255861366</v>
      </c>
      <c r="F87" s="127" t="n">
        <f aca="false">60*C87/C$11</f>
        <v>24.6751272743065</v>
      </c>
      <c r="G87" s="126" t="e">
        <f aca="false">F87*D$15</f>
        <v>#VALUE!</v>
      </c>
      <c r="H87" s="126" t="e">
        <f aca="false">F87*D$16</f>
        <v>#VALUE!</v>
      </c>
      <c r="I87" s="126" t="e">
        <f aca="false">F87*D$17</f>
        <v>#VALUE!</v>
      </c>
      <c r="J87" s="126" t="e">
        <f aca="false">F87*D$18</f>
        <v>#VALUE!</v>
      </c>
      <c r="K87" s="61" t="e">
        <f aca="false">S$9*G87*G87+S$10*G87</f>
        <v>#VALUE!</v>
      </c>
      <c r="L87" s="61" t="e">
        <f aca="false">S$9*H87*H87+S$10*H87</f>
        <v>#VALUE!</v>
      </c>
      <c r="M87" s="61" t="e">
        <f aca="false">S$9*I87*I87+S$10*I87</f>
        <v>#VALUE!</v>
      </c>
      <c r="N87" s="61" t="e">
        <f aca="false">S$9*J87*J87+S$10*J87</f>
        <v>#VALUE!</v>
      </c>
      <c r="O87" s="61" t="e">
        <f aca="false">IF(G87&lt;=1.1*Y$25,(2*0.9*1000*K87*D$15/$C$10),0)</f>
        <v>#VALUE!</v>
      </c>
      <c r="P87" s="61" t="e">
        <f aca="false">IF((H87&lt;=1.1*Y$25),2*0.9*1000*L87*D$16/$C$10,0)</f>
        <v>#VALUE!</v>
      </c>
      <c r="Q87" s="61" t="e">
        <f aca="false">IF((I87&lt;=1.1*Y$25),2*0.9*1000*M87*D$17/$C$10,0)</f>
        <v>#VALUE!</v>
      </c>
      <c r="R87" s="61" t="e">
        <f aca="false">IF((J87&lt;=1.1*Y$25),2*0.9*1000*N87*D$18/$C$10,R86)</f>
        <v>#VALUE!</v>
      </c>
      <c r="S87" s="61" t="e">
        <f aca="false">IF(MAX(O87:R87)&gt;=0,MAX(O87:R87),0)</f>
        <v>#VALUE!</v>
      </c>
      <c r="T87" s="61" t="e">
        <f aca="false">IF(S87-E87&gt;=0,S87-E87,0)</f>
        <v>#VALUE!</v>
      </c>
      <c r="U87" s="61" t="e">
        <f aca="false">9.8*T87/M$24</f>
        <v>#VALUE!</v>
      </c>
      <c r="V87" s="61" t="e">
        <f aca="false">U87</f>
        <v>#VALUE!</v>
      </c>
      <c r="W87" s="61" t="e">
        <f aca="false">(C87-C86)/V87</f>
        <v>#VALUE!</v>
      </c>
      <c r="X87" s="61" t="e">
        <f aca="false">IF(B87&gt;=Q$72,1,0)</f>
        <v>#VALUE!</v>
      </c>
      <c r="Y87" s="61" t="e">
        <f aca="false">IF(B87&gt;=Q$73,1,0)</f>
        <v>#VALUE!</v>
      </c>
      <c r="Z87" s="61" t="e">
        <f aca="false">IF(B87&gt;=Q$74,1,0)</f>
        <v>#VALUE!</v>
      </c>
      <c r="AA87" s="61" t="e">
        <f aca="false">IF(B87&gt;=Q$75,1,0)</f>
        <v>#VALUE!</v>
      </c>
      <c r="AB87" s="61" t="e">
        <f aca="false">W87+AB86</f>
        <v>#VALUE!</v>
      </c>
      <c r="AC87" s="61" t="e">
        <f aca="false">AB87+X87+Y87+Z87+AA87</f>
        <v>#VALUE!</v>
      </c>
      <c r="AD87" s="105" t="e">
        <f aca="false">IF(U87&gt;0,B87,0)</f>
        <v>#VALUE!</v>
      </c>
      <c r="AE87" s="61" t="e">
        <f aca="false">IF(U87&gt;0,1,0)</f>
        <v>#VALUE!</v>
      </c>
      <c r="AF87" s="61" t="e">
        <f aca="false">IF(AE87=1,((C87*C87-C86*C86)/(2*U87)),0)</f>
        <v>#VALUE!</v>
      </c>
      <c r="AG87" s="61" t="e">
        <f aca="false">AF87+AG86</f>
        <v>#VALUE!</v>
      </c>
      <c r="AH87" s="61" t="e">
        <f aca="false">IF(AG87&gt;=402,B87,W$55)</f>
        <v>#VALUE!</v>
      </c>
      <c r="AI87" s="99" t="e">
        <f aca="false">IF(AH87-AH$415=0,AC87,0)</f>
        <v>#VALUE!</v>
      </c>
    </row>
    <row r="88" customFormat="false" ht="12.75" hidden="false" customHeight="false" outlineLevel="0" collapsed="false">
      <c r="B88" s="88" t="n">
        <v>4</v>
      </c>
      <c r="C88" s="61" t="n">
        <f aca="false">B88/3.6</f>
        <v>1.11111111111111</v>
      </c>
      <c r="D88" s="61" t="n">
        <f aca="false">(K$24*L$24*1.14*0.5*C88*C88)+(M$24*9.81*0.02)</f>
        <v>153.610222222222</v>
      </c>
      <c r="E88" s="61" t="n">
        <f aca="false">D88/9.81</f>
        <v>15.6585343753539</v>
      </c>
      <c r="F88" s="127" t="n">
        <f aca="false">60*C88/C$11</f>
        <v>32.9001696990753</v>
      </c>
      <c r="G88" s="126" t="e">
        <f aca="false">F88*D$15</f>
        <v>#VALUE!</v>
      </c>
      <c r="H88" s="126" t="e">
        <f aca="false">F88*D$16</f>
        <v>#VALUE!</v>
      </c>
      <c r="I88" s="126" t="e">
        <f aca="false">F88*D$17</f>
        <v>#VALUE!</v>
      </c>
      <c r="J88" s="126" t="e">
        <f aca="false">F88*D$18</f>
        <v>#VALUE!</v>
      </c>
      <c r="K88" s="61" t="e">
        <f aca="false">S$9*G88*G88+S$10*G88</f>
        <v>#VALUE!</v>
      </c>
      <c r="L88" s="61" t="e">
        <f aca="false">S$9*H88*H88+S$10*H88</f>
        <v>#VALUE!</v>
      </c>
      <c r="M88" s="61" t="e">
        <f aca="false">S$9*I88*I88+S$10*I88</f>
        <v>#VALUE!</v>
      </c>
      <c r="N88" s="61" t="e">
        <f aca="false">S$9*J88*J88+S$10*J88</f>
        <v>#VALUE!</v>
      </c>
      <c r="O88" s="61" t="e">
        <f aca="false">IF(G88&lt;=1.1*Y$25,(2*0.9*1000*K88*D$15/$C$10),0)</f>
        <v>#VALUE!</v>
      </c>
      <c r="P88" s="61" t="e">
        <f aca="false">IF((H88&lt;=1.1*Y$25),2*0.9*1000*L88*D$16/$C$10,0)</f>
        <v>#VALUE!</v>
      </c>
      <c r="Q88" s="61" t="e">
        <f aca="false">IF((I88&lt;=1.1*Y$25),2*0.9*1000*M88*D$17/$C$10,0)</f>
        <v>#VALUE!</v>
      </c>
      <c r="R88" s="61" t="e">
        <f aca="false">IF((J88&lt;=1.1*Y$25),2*0.9*1000*N88*D$18/$C$10,R87)</f>
        <v>#VALUE!</v>
      </c>
      <c r="S88" s="61" t="e">
        <f aca="false">IF(MAX(O88:R88)&gt;=0,MAX(O88:R88),0)</f>
        <v>#VALUE!</v>
      </c>
      <c r="T88" s="61" t="e">
        <f aca="false">IF(S88-E88&gt;=0,S88-E88,0)</f>
        <v>#VALUE!</v>
      </c>
      <c r="U88" s="61" t="e">
        <f aca="false">9.8*T88/M$24</f>
        <v>#VALUE!</v>
      </c>
      <c r="V88" s="61" t="e">
        <f aca="false">U88</f>
        <v>#VALUE!</v>
      </c>
      <c r="W88" s="61" t="e">
        <f aca="false">(C88-C87)/V88</f>
        <v>#VALUE!</v>
      </c>
      <c r="X88" s="61" t="e">
        <f aca="false">IF(B88&gt;=Q$72,1,0)</f>
        <v>#VALUE!</v>
      </c>
      <c r="Y88" s="61" t="e">
        <f aca="false">IF(B88&gt;=Q$73,1,0)</f>
        <v>#VALUE!</v>
      </c>
      <c r="Z88" s="61" t="e">
        <f aca="false">IF(B88&gt;=Q$74,1,0)</f>
        <v>#VALUE!</v>
      </c>
      <c r="AA88" s="61" t="e">
        <f aca="false">IF(B88&gt;=Q$75,1,0)</f>
        <v>#VALUE!</v>
      </c>
      <c r="AB88" s="61" t="e">
        <f aca="false">W88+AB87</f>
        <v>#VALUE!</v>
      </c>
      <c r="AC88" s="61" t="e">
        <f aca="false">AB88+X88+Y88+Z88+AA88</f>
        <v>#VALUE!</v>
      </c>
      <c r="AD88" s="105" t="e">
        <f aca="false">IF(U88&gt;0,B88,0)</f>
        <v>#VALUE!</v>
      </c>
      <c r="AE88" s="61" t="e">
        <f aca="false">IF(U88&gt;0,1,0)</f>
        <v>#VALUE!</v>
      </c>
      <c r="AF88" s="61" t="e">
        <f aca="false">IF(AE88=1,((C88*C88-C87*C87)/(2*U88)),0)</f>
        <v>#VALUE!</v>
      </c>
      <c r="AG88" s="61" t="e">
        <f aca="false">AF88+AG87</f>
        <v>#VALUE!</v>
      </c>
      <c r="AH88" s="61" t="e">
        <f aca="false">IF(AG88&gt;=402,B88,W$55)</f>
        <v>#VALUE!</v>
      </c>
      <c r="AI88" s="99" t="e">
        <f aca="false">IF(AH88-AH$415=0,AC88,0)</f>
        <v>#VALUE!</v>
      </c>
    </row>
    <row r="89" customFormat="false" ht="12.75" hidden="false" customHeight="false" outlineLevel="0" collapsed="false">
      <c r="B89" s="88" t="n">
        <v>5</v>
      </c>
      <c r="C89" s="61" t="n">
        <f aca="false">B89/3.6</f>
        <v>1.38888888888889</v>
      </c>
      <c r="D89" s="61" t="n">
        <f aca="false">(K$24*L$24*1.14*0.5*C89*C89)+(M$24*9.81*0.02)</f>
        <v>153.933222222222</v>
      </c>
      <c r="E89" s="61" t="n">
        <f aca="false">D89/9.81</f>
        <v>15.6914599614905</v>
      </c>
      <c r="F89" s="127" t="n">
        <f aca="false">60*C89/C$11</f>
        <v>41.1252121238441</v>
      </c>
      <c r="G89" s="126" t="e">
        <f aca="false">F89*D$15</f>
        <v>#VALUE!</v>
      </c>
      <c r="H89" s="126" t="e">
        <f aca="false">F89*D$16</f>
        <v>#VALUE!</v>
      </c>
      <c r="I89" s="126" t="e">
        <f aca="false">F89*D$17</f>
        <v>#VALUE!</v>
      </c>
      <c r="J89" s="126" t="e">
        <f aca="false">F89*D$18</f>
        <v>#VALUE!</v>
      </c>
      <c r="K89" s="61" t="e">
        <f aca="false">S$9*G89*G89+S$10*G89</f>
        <v>#VALUE!</v>
      </c>
      <c r="L89" s="61" t="e">
        <f aca="false">S$9*H89*H89+S$10*H89</f>
        <v>#VALUE!</v>
      </c>
      <c r="M89" s="61" t="e">
        <f aca="false">S$9*I89*I89+S$10*I89</f>
        <v>#VALUE!</v>
      </c>
      <c r="N89" s="61" t="e">
        <f aca="false">S$9*J89*J89+S$10*J89</f>
        <v>#VALUE!</v>
      </c>
      <c r="O89" s="61" t="e">
        <f aca="false">IF(G89&lt;=1.1*Y$25,(2*0.9*1000*K89*D$15/$C$10),0)</f>
        <v>#VALUE!</v>
      </c>
      <c r="P89" s="61" t="e">
        <f aca="false">IF((H89&lt;=1.1*Y$25),2*0.9*1000*L89*D$16/$C$10,0)</f>
        <v>#VALUE!</v>
      </c>
      <c r="Q89" s="61" t="e">
        <f aca="false">IF((I89&lt;=1.1*Y$25),2*0.9*1000*M89*D$17/$C$10,0)</f>
        <v>#VALUE!</v>
      </c>
      <c r="R89" s="61" t="e">
        <f aca="false">IF((J89&lt;=1.1*Y$25),2*0.9*1000*N89*D$18/$C$10,R88)</f>
        <v>#VALUE!</v>
      </c>
      <c r="S89" s="61" t="e">
        <f aca="false">IF(MAX(O89:R89)&gt;=0,MAX(O89:R89),0)</f>
        <v>#VALUE!</v>
      </c>
      <c r="T89" s="61" t="e">
        <f aca="false">IF(S89-E89&gt;=0,S89-E89,0)</f>
        <v>#VALUE!</v>
      </c>
      <c r="U89" s="61" t="e">
        <f aca="false">9.8*T89/M$24</f>
        <v>#VALUE!</v>
      </c>
      <c r="V89" s="61" t="e">
        <f aca="false">U89</f>
        <v>#VALUE!</v>
      </c>
      <c r="W89" s="61" t="e">
        <f aca="false">(C89-C88)/V89</f>
        <v>#VALUE!</v>
      </c>
      <c r="X89" s="61" t="e">
        <f aca="false">IF(B89&gt;=Q$72,1,0)</f>
        <v>#VALUE!</v>
      </c>
      <c r="Y89" s="61" t="e">
        <f aca="false">IF(B89&gt;=Q$73,1,0)</f>
        <v>#VALUE!</v>
      </c>
      <c r="Z89" s="61" t="e">
        <f aca="false">IF(B89&gt;=Q$74,1,0)</f>
        <v>#VALUE!</v>
      </c>
      <c r="AA89" s="61" t="e">
        <f aca="false">IF(B89&gt;=Q$75,1,0)</f>
        <v>#VALUE!</v>
      </c>
      <c r="AB89" s="61" t="e">
        <f aca="false">W89+AB88</f>
        <v>#VALUE!</v>
      </c>
      <c r="AC89" s="61" t="e">
        <f aca="false">AB89+X89+Y89+Z89+AA89</f>
        <v>#VALUE!</v>
      </c>
      <c r="AD89" s="105" t="e">
        <f aca="false">IF(U89&gt;0,B89,0)</f>
        <v>#VALUE!</v>
      </c>
      <c r="AE89" s="61" t="e">
        <f aca="false">IF(U89&gt;0,1,0)</f>
        <v>#VALUE!</v>
      </c>
      <c r="AF89" s="61" t="e">
        <f aca="false">IF(AE89=1,((C89*C89-C88*C88)/(2*U89)),0)</f>
        <v>#VALUE!</v>
      </c>
      <c r="AG89" s="61" t="e">
        <f aca="false">AF89+AG88</f>
        <v>#VALUE!</v>
      </c>
      <c r="AH89" s="61" t="e">
        <f aca="false">IF(AG89&gt;=402,B89,W$55)</f>
        <v>#VALUE!</v>
      </c>
      <c r="AI89" s="99" t="e">
        <f aca="false">IF(AH89-AH$415=0,AC89,0)</f>
        <v>#VALUE!</v>
      </c>
    </row>
    <row r="90" customFormat="false" ht="12.75" hidden="false" customHeight="false" outlineLevel="0" collapsed="false">
      <c r="B90" s="88" t="n">
        <v>6</v>
      </c>
      <c r="C90" s="61" t="n">
        <f aca="false">B90/3.6</f>
        <v>1.66666666666667</v>
      </c>
      <c r="D90" s="61" t="n">
        <f aca="false">(K$24*L$24*1.14*0.5*C90*C90)+(M$24*9.81*0.02)</f>
        <v>154.328</v>
      </c>
      <c r="E90" s="61" t="n">
        <f aca="false">D90/9.81</f>
        <v>15.7317023445464</v>
      </c>
      <c r="F90" s="127" t="n">
        <f aca="false">60*C90/C$11</f>
        <v>49.350254548613</v>
      </c>
      <c r="G90" s="126" t="e">
        <f aca="false">F90*D$15</f>
        <v>#VALUE!</v>
      </c>
      <c r="H90" s="126" t="e">
        <f aca="false">F90*D$16</f>
        <v>#VALUE!</v>
      </c>
      <c r="I90" s="126" t="e">
        <f aca="false">F90*D$17</f>
        <v>#VALUE!</v>
      </c>
      <c r="J90" s="126" t="e">
        <f aca="false">F90*D$18</f>
        <v>#VALUE!</v>
      </c>
      <c r="K90" s="61" t="e">
        <f aca="false">S$9*G90*G90+S$10*G90</f>
        <v>#VALUE!</v>
      </c>
      <c r="L90" s="61" t="e">
        <f aca="false">S$9*H90*H90+S$10*H90</f>
        <v>#VALUE!</v>
      </c>
      <c r="M90" s="61" t="e">
        <f aca="false">S$9*I90*I90+S$10*I90</f>
        <v>#VALUE!</v>
      </c>
      <c r="N90" s="61" t="e">
        <f aca="false">S$9*J90*J90+S$10*J90</f>
        <v>#VALUE!</v>
      </c>
      <c r="O90" s="61" t="e">
        <f aca="false">IF(G90&lt;=1.1*Y$25,(2*0.9*1000*K90*D$15/$C$10),0)</f>
        <v>#VALUE!</v>
      </c>
      <c r="P90" s="61" t="e">
        <f aca="false">IF((H90&lt;=1.1*Y$25),2*0.9*1000*L90*D$16/$C$10,0)</f>
        <v>#VALUE!</v>
      </c>
      <c r="Q90" s="61" t="e">
        <f aca="false">IF((I90&lt;=1.1*Y$25),2*0.9*1000*M90*D$17/$C$10,0)</f>
        <v>#VALUE!</v>
      </c>
      <c r="R90" s="61" t="e">
        <f aca="false">IF((J90&lt;=1.1*Y$25),2*0.9*1000*N90*D$18/$C$10,R89)</f>
        <v>#VALUE!</v>
      </c>
      <c r="S90" s="61" t="e">
        <f aca="false">IF(MAX(O90:R90)&gt;=0,MAX(O90:R90),0)</f>
        <v>#VALUE!</v>
      </c>
      <c r="T90" s="61" t="e">
        <f aca="false">IF(S90-E90&gt;=0,S90-E90,0)</f>
        <v>#VALUE!</v>
      </c>
      <c r="U90" s="61" t="e">
        <f aca="false">9.8*T90/M$24</f>
        <v>#VALUE!</v>
      </c>
      <c r="V90" s="61" t="e">
        <f aca="false">U90</f>
        <v>#VALUE!</v>
      </c>
      <c r="W90" s="61" t="e">
        <f aca="false">(C90-C89)/V90</f>
        <v>#VALUE!</v>
      </c>
      <c r="X90" s="61" t="e">
        <f aca="false">IF(B90&gt;=Q$72,1,0)</f>
        <v>#VALUE!</v>
      </c>
      <c r="Y90" s="61" t="e">
        <f aca="false">IF(B90&gt;=Q$73,1,0)</f>
        <v>#VALUE!</v>
      </c>
      <c r="Z90" s="61" t="e">
        <f aca="false">IF(B90&gt;=Q$74,1,0)</f>
        <v>#VALUE!</v>
      </c>
      <c r="AA90" s="61" t="e">
        <f aca="false">IF(B90&gt;=Q$75,1,0)</f>
        <v>#VALUE!</v>
      </c>
      <c r="AB90" s="61" t="e">
        <f aca="false">W90+AB89</f>
        <v>#VALUE!</v>
      </c>
      <c r="AC90" s="61" t="e">
        <f aca="false">AB90+X90+Y90+Z90+AA90</f>
        <v>#VALUE!</v>
      </c>
      <c r="AD90" s="105" t="e">
        <f aca="false">IF(U90&gt;0,B90,0)</f>
        <v>#VALUE!</v>
      </c>
      <c r="AE90" s="61" t="e">
        <f aca="false">IF(U90&gt;0,1,0)</f>
        <v>#VALUE!</v>
      </c>
      <c r="AF90" s="61" t="e">
        <f aca="false">IF(AE90=1,((C90*C90-C89*C89)/(2*U90)),0)</f>
        <v>#VALUE!</v>
      </c>
      <c r="AG90" s="61" t="e">
        <f aca="false">AF90+AG89</f>
        <v>#VALUE!</v>
      </c>
      <c r="AH90" s="61" t="e">
        <f aca="false">IF(AG90&gt;=402,B90,W$55)</f>
        <v>#VALUE!</v>
      </c>
      <c r="AI90" s="99" t="e">
        <f aca="false">IF(AH90-AH$415=0,AC90,0)</f>
        <v>#VALUE!</v>
      </c>
    </row>
    <row r="91" customFormat="false" ht="12.75" hidden="false" customHeight="false" outlineLevel="0" collapsed="false">
      <c r="B91" s="88" t="n">
        <v>7</v>
      </c>
      <c r="C91" s="61" t="n">
        <f aca="false">B91/3.6</f>
        <v>1.94444444444444</v>
      </c>
      <c r="D91" s="61" t="n">
        <f aca="false">(K$24*L$24*1.14*0.5*C91*C91)+(M$24*9.81*0.02)</f>
        <v>154.794555555556</v>
      </c>
      <c r="E91" s="61" t="n">
        <f aca="false">D91/9.81</f>
        <v>15.7792615245215</v>
      </c>
      <c r="F91" s="127" t="n">
        <f aca="false">60*C91/C$11</f>
        <v>57.5752969733818</v>
      </c>
      <c r="G91" s="126" t="e">
        <f aca="false">F91*D$15</f>
        <v>#VALUE!</v>
      </c>
      <c r="H91" s="126" t="e">
        <f aca="false">F91*D$16</f>
        <v>#VALUE!</v>
      </c>
      <c r="I91" s="126" t="e">
        <f aca="false">F91*D$17</f>
        <v>#VALUE!</v>
      </c>
      <c r="J91" s="126" t="e">
        <f aca="false">F91*D$18</f>
        <v>#VALUE!</v>
      </c>
      <c r="K91" s="61" t="e">
        <f aca="false">S$9*G91*G91+S$10*G91</f>
        <v>#VALUE!</v>
      </c>
      <c r="L91" s="61" t="e">
        <f aca="false">S$9*H91*H91+S$10*H91</f>
        <v>#VALUE!</v>
      </c>
      <c r="M91" s="61" t="e">
        <f aca="false">S$9*I91*I91+S$10*I91</f>
        <v>#VALUE!</v>
      </c>
      <c r="N91" s="61" t="e">
        <f aca="false">S$9*J91*J91+S$10*J91</f>
        <v>#VALUE!</v>
      </c>
      <c r="O91" s="61" t="e">
        <f aca="false">IF(G91&lt;=1.1*Y$25,(2*0.9*1000*K91*D$15/$C$10),0)</f>
        <v>#VALUE!</v>
      </c>
      <c r="P91" s="61" t="e">
        <f aca="false">IF((H91&lt;=1.1*Y$25),2*0.9*1000*L91*D$16/$C$10,0)</f>
        <v>#VALUE!</v>
      </c>
      <c r="Q91" s="61" t="e">
        <f aca="false">IF((I91&lt;=1.1*Y$25),2*0.9*1000*M91*D$17/$C$10,0)</f>
        <v>#VALUE!</v>
      </c>
      <c r="R91" s="61" t="e">
        <f aca="false">IF((J91&lt;=1.1*Y$25),2*0.9*1000*N91*D$18/$C$10,R90)</f>
        <v>#VALUE!</v>
      </c>
      <c r="S91" s="61" t="e">
        <f aca="false">IF(MAX(O91:R91)&gt;=0,MAX(O91:R91),0)</f>
        <v>#VALUE!</v>
      </c>
      <c r="T91" s="61" t="e">
        <f aca="false">IF(S91-E91&gt;=0,S91-E91,0)</f>
        <v>#VALUE!</v>
      </c>
      <c r="U91" s="61" t="e">
        <f aca="false">9.8*T91/M$24</f>
        <v>#VALUE!</v>
      </c>
      <c r="V91" s="61" t="e">
        <f aca="false">U91</f>
        <v>#VALUE!</v>
      </c>
      <c r="W91" s="61" t="e">
        <f aca="false">(C91-C90)/V91</f>
        <v>#VALUE!</v>
      </c>
      <c r="X91" s="61" t="e">
        <f aca="false">IF(B91&gt;=Q$72,1,0)</f>
        <v>#VALUE!</v>
      </c>
      <c r="Y91" s="61" t="e">
        <f aca="false">IF(B91&gt;=Q$73,1,0)</f>
        <v>#VALUE!</v>
      </c>
      <c r="Z91" s="61" t="e">
        <f aca="false">IF(B91&gt;=Q$74,1,0)</f>
        <v>#VALUE!</v>
      </c>
      <c r="AA91" s="61" t="e">
        <f aca="false">IF(B91&gt;=Q$75,1,0)</f>
        <v>#VALUE!</v>
      </c>
      <c r="AB91" s="61" t="e">
        <f aca="false">W91+AB90</f>
        <v>#VALUE!</v>
      </c>
      <c r="AC91" s="61" t="e">
        <f aca="false">AB91+X91+Y91+Z91+AA91</f>
        <v>#VALUE!</v>
      </c>
      <c r="AD91" s="105" t="e">
        <f aca="false">IF(U91&gt;0,B91,0)</f>
        <v>#VALUE!</v>
      </c>
      <c r="AE91" s="61" t="e">
        <f aca="false">IF(U91&gt;0,1,0)</f>
        <v>#VALUE!</v>
      </c>
      <c r="AF91" s="61" t="e">
        <f aca="false">IF(AE91=1,((C91*C91-C90*C90)/(2*U91)),0)</f>
        <v>#VALUE!</v>
      </c>
      <c r="AG91" s="61" t="e">
        <f aca="false">AF91+AG90</f>
        <v>#VALUE!</v>
      </c>
      <c r="AH91" s="61" t="e">
        <f aca="false">IF(AG91&gt;=402,B91,W$55)</f>
        <v>#VALUE!</v>
      </c>
      <c r="AI91" s="99" t="e">
        <f aca="false">IF(AH91-AH$415=0,AC91,0)</f>
        <v>#VALUE!</v>
      </c>
    </row>
    <row r="92" customFormat="false" ht="12.75" hidden="false" customHeight="false" outlineLevel="0" collapsed="false">
      <c r="B92" s="88" t="n">
        <v>8</v>
      </c>
      <c r="C92" s="61" t="n">
        <f aca="false">B92/3.6</f>
        <v>2.22222222222222</v>
      </c>
      <c r="D92" s="61" t="n">
        <f aca="false">(K$24*L$24*1.14*0.5*C92*C92)+(M$24*9.81*0.02)</f>
        <v>155.332888888889</v>
      </c>
      <c r="E92" s="61" t="n">
        <f aca="false">D92/9.81</f>
        <v>15.8341375014158</v>
      </c>
      <c r="F92" s="127" t="n">
        <f aca="false">60*C92/C$11</f>
        <v>65.8003393981506</v>
      </c>
      <c r="G92" s="126" t="e">
        <f aca="false">F92*D$15</f>
        <v>#VALUE!</v>
      </c>
      <c r="H92" s="126" t="e">
        <f aca="false">F92*D$16</f>
        <v>#VALUE!</v>
      </c>
      <c r="I92" s="126" t="e">
        <f aca="false">F92*D$17</f>
        <v>#VALUE!</v>
      </c>
      <c r="J92" s="126" t="e">
        <f aca="false">F92*D$18</f>
        <v>#VALUE!</v>
      </c>
      <c r="K92" s="61" t="e">
        <f aca="false">S$9*G92*G92+S$10*G92</f>
        <v>#VALUE!</v>
      </c>
      <c r="L92" s="61" t="e">
        <f aca="false">S$9*H92*H92+S$10*H92</f>
        <v>#VALUE!</v>
      </c>
      <c r="M92" s="61" t="e">
        <f aca="false">S$9*I92*I92+S$10*I92</f>
        <v>#VALUE!</v>
      </c>
      <c r="N92" s="61" t="e">
        <f aca="false">S$9*J92*J92+S$10*J92</f>
        <v>#VALUE!</v>
      </c>
      <c r="O92" s="61" t="e">
        <f aca="false">IF(G92&lt;=1.1*Y$25,(2*0.9*1000*K92*D$15/$C$10),0)</f>
        <v>#VALUE!</v>
      </c>
      <c r="P92" s="61" t="e">
        <f aca="false">IF((H92&lt;=1.1*Y$25),2*0.9*1000*L92*D$16/$C$10,0)</f>
        <v>#VALUE!</v>
      </c>
      <c r="Q92" s="61" t="e">
        <f aca="false">IF((I92&lt;=1.1*Y$25),2*0.9*1000*M92*D$17/$C$10,0)</f>
        <v>#VALUE!</v>
      </c>
      <c r="R92" s="61" t="e">
        <f aca="false">IF((J92&lt;=1.1*Y$25),2*0.9*1000*N92*D$18/$C$10,R91)</f>
        <v>#VALUE!</v>
      </c>
      <c r="S92" s="61" t="e">
        <f aca="false">IF(MAX(O92:R92)&gt;=0,MAX(O92:R92),0)</f>
        <v>#VALUE!</v>
      </c>
      <c r="T92" s="61" t="e">
        <f aca="false">IF(S92-E92&gt;=0,S92-E92,0)</f>
        <v>#VALUE!</v>
      </c>
      <c r="U92" s="61" t="e">
        <f aca="false">9.8*T92/M$24</f>
        <v>#VALUE!</v>
      </c>
      <c r="V92" s="61" t="e">
        <f aca="false">U92</f>
        <v>#VALUE!</v>
      </c>
      <c r="W92" s="61" t="e">
        <f aca="false">(C92-C91)/V92</f>
        <v>#VALUE!</v>
      </c>
      <c r="X92" s="61" t="e">
        <f aca="false">IF(B92&gt;=Q$72,1,0)</f>
        <v>#VALUE!</v>
      </c>
      <c r="Y92" s="61" t="e">
        <f aca="false">IF(B92&gt;=Q$73,1,0)</f>
        <v>#VALUE!</v>
      </c>
      <c r="Z92" s="61" t="e">
        <f aca="false">IF(B92&gt;=Q$74,1,0)</f>
        <v>#VALUE!</v>
      </c>
      <c r="AA92" s="61" t="e">
        <f aca="false">IF(B92&gt;=Q$75,1,0)</f>
        <v>#VALUE!</v>
      </c>
      <c r="AB92" s="61" t="e">
        <f aca="false">W92+AB91</f>
        <v>#VALUE!</v>
      </c>
      <c r="AC92" s="61" t="e">
        <f aca="false">AB92+X92+Y92+Z92+AA92</f>
        <v>#VALUE!</v>
      </c>
      <c r="AD92" s="105" t="e">
        <f aca="false">IF(U92&gt;0,B92,0)</f>
        <v>#VALUE!</v>
      </c>
      <c r="AE92" s="61" t="e">
        <f aca="false">IF(U92&gt;0,1,0)</f>
        <v>#VALUE!</v>
      </c>
      <c r="AF92" s="61" t="e">
        <f aca="false">IF(AE92=1,((C92*C92-C91*C91)/(2*U92)),0)</f>
        <v>#VALUE!</v>
      </c>
      <c r="AG92" s="61" t="e">
        <f aca="false">AF92+AG91</f>
        <v>#VALUE!</v>
      </c>
      <c r="AH92" s="61" t="e">
        <f aca="false">IF(AG92&gt;=402,B92,W$55)</f>
        <v>#VALUE!</v>
      </c>
      <c r="AI92" s="99" t="e">
        <f aca="false">IF(AH92-AH$415=0,AC92,0)</f>
        <v>#VALUE!</v>
      </c>
    </row>
    <row r="93" customFormat="false" ht="12.75" hidden="false" customHeight="false" outlineLevel="0" collapsed="false">
      <c r="B93" s="88" t="n">
        <v>9</v>
      </c>
      <c r="C93" s="61" t="n">
        <f aca="false">B93/3.6</f>
        <v>2.5</v>
      </c>
      <c r="D93" s="61" t="n">
        <f aca="false">(K$24*L$24*1.14*0.5*C93*C93)+(M$24*9.81*0.02)</f>
        <v>155.943</v>
      </c>
      <c r="E93" s="61" t="n">
        <f aca="false">D93/9.81</f>
        <v>15.8963302752294</v>
      </c>
      <c r="F93" s="127" t="n">
        <f aca="false">60*C93/C$11</f>
        <v>74.0253818229194</v>
      </c>
      <c r="G93" s="126" t="e">
        <f aca="false">F93*D$15</f>
        <v>#VALUE!</v>
      </c>
      <c r="H93" s="126" t="e">
        <f aca="false">F93*D$16</f>
        <v>#VALUE!</v>
      </c>
      <c r="I93" s="126" t="e">
        <f aca="false">F93*D$17</f>
        <v>#VALUE!</v>
      </c>
      <c r="J93" s="126" t="e">
        <f aca="false">F93*D$18</f>
        <v>#VALUE!</v>
      </c>
      <c r="K93" s="61" t="e">
        <f aca="false">S$9*G93*G93+S$10*G93</f>
        <v>#VALUE!</v>
      </c>
      <c r="L93" s="61" t="e">
        <f aca="false">S$9*H93*H93+S$10*H93</f>
        <v>#VALUE!</v>
      </c>
      <c r="M93" s="61" t="e">
        <f aca="false">S$9*I93*I93+S$10*I93</f>
        <v>#VALUE!</v>
      </c>
      <c r="N93" s="61" t="e">
        <f aca="false">S$9*J93*J93+S$10*J93</f>
        <v>#VALUE!</v>
      </c>
      <c r="O93" s="61" t="e">
        <f aca="false">IF(G93&lt;=1.1*Y$25,(2*0.9*1000*K93*D$15/$C$10),0)</f>
        <v>#VALUE!</v>
      </c>
      <c r="P93" s="61" t="e">
        <f aca="false">IF((H93&lt;=1.1*Y$25),2*0.9*1000*L93*D$16/$C$10,0)</f>
        <v>#VALUE!</v>
      </c>
      <c r="Q93" s="61" t="e">
        <f aca="false">IF((I93&lt;=1.1*Y$25),2*0.9*1000*M93*D$17/$C$10,0)</f>
        <v>#VALUE!</v>
      </c>
      <c r="R93" s="61" t="e">
        <f aca="false">IF((J93&lt;=1.1*Y$25),2*0.9*1000*N93*D$18/$C$10,R92)</f>
        <v>#VALUE!</v>
      </c>
      <c r="S93" s="61" t="e">
        <f aca="false">IF(MAX(O93:R93)&gt;=0,MAX(O93:R93),0)</f>
        <v>#VALUE!</v>
      </c>
      <c r="T93" s="61" t="e">
        <f aca="false">IF(S93-E93&gt;=0,S93-E93,0)</f>
        <v>#VALUE!</v>
      </c>
      <c r="U93" s="61" t="e">
        <f aca="false">9.8*T93/M$24</f>
        <v>#VALUE!</v>
      </c>
      <c r="V93" s="61" t="e">
        <f aca="false">U93</f>
        <v>#VALUE!</v>
      </c>
      <c r="W93" s="61" t="e">
        <f aca="false">(C93-C92)/V93</f>
        <v>#VALUE!</v>
      </c>
      <c r="X93" s="61" t="e">
        <f aca="false">IF(B93&gt;=Q$72,1,0)</f>
        <v>#VALUE!</v>
      </c>
      <c r="Y93" s="61" t="e">
        <f aca="false">IF(B93&gt;=Q$73,1,0)</f>
        <v>#VALUE!</v>
      </c>
      <c r="Z93" s="61" t="e">
        <f aca="false">IF(B93&gt;=Q$74,1,0)</f>
        <v>#VALUE!</v>
      </c>
      <c r="AA93" s="61" t="e">
        <f aca="false">IF(B93&gt;=Q$75,1,0)</f>
        <v>#VALUE!</v>
      </c>
      <c r="AB93" s="61" t="e">
        <f aca="false">W93+AB92</f>
        <v>#VALUE!</v>
      </c>
      <c r="AC93" s="61" t="e">
        <f aca="false">AB93+X93+Y93+Z93+AA93</f>
        <v>#VALUE!</v>
      </c>
      <c r="AD93" s="105" t="e">
        <f aca="false">IF(U93&gt;0,B93,0)</f>
        <v>#VALUE!</v>
      </c>
      <c r="AE93" s="61" t="e">
        <f aca="false">IF(U93&gt;0,1,0)</f>
        <v>#VALUE!</v>
      </c>
      <c r="AF93" s="61" t="e">
        <f aca="false">IF(AE93=1,((C93*C93-C92*C92)/(2*U93)),0)</f>
        <v>#VALUE!</v>
      </c>
      <c r="AG93" s="61" t="e">
        <f aca="false">AF93+AG92</f>
        <v>#VALUE!</v>
      </c>
      <c r="AH93" s="61" t="e">
        <f aca="false">IF(AG93&gt;=402,B93,W$55)</f>
        <v>#VALUE!</v>
      </c>
      <c r="AI93" s="99" t="e">
        <f aca="false">IF(AH93-AH$415=0,AC93,0)</f>
        <v>#VALUE!</v>
      </c>
    </row>
    <row r="94" customFormat="false" ht="12.75" hidden="false" customHeight="false" outlineLevel="0" collapsed="false">
      <c r="B94" s="88" t="n">
        <v>10</v>
      </c>
      <c r="C94" s="61" t="n">
        <f aca="false">B94/3.6</f>
        <v>2.77777777777778</v>
      </c>
      <c r="D94" s="61" t="n">
        <f aca="false">(K$24*L$24*1.14*0.5*C94*C94)+(M$24*9.81*0.02)</f>
        <v>156.624888888889</v>
      </c>
      <c r="E94" s="61" t="n">
        <f aca="false">D94/9.81</f>
        <v>15.9658398459622</v>
      </c>
      <c r="F94" s="127" t="n">
        <f aca="false">60*C94/C$11</f>
        <v>82.2504242476883</v>
      </c>
      <c r="G94" s="126" t="e">
        <f aca="false">F94*D$15</f>
        <v>#VALUE!</v>
      </c>
      <c r="H94" s="126" t="e">
        <f aca="false">F94*D$16</f>
        <v>#VALUE!</v>
      </c>
      <c r="I94" s="126" t="e">
        <f aca="false">F94*D$17</f>
        <v>#VALUE!</v>
      </c>
      <c r="J94" s="126" t="e">
        <f aca="false">F94*D$18</f>
        <v>#VALUE!</v>
      </c>
      <c r="K94" s="61" t="e">
        <f aca="false">S$9*G94*G94+S$10*G94</f>
        <v>#VALUE!</v>
      </c>
      <c r="L94" s="61" t="e">
        <f aca="false">S$9*H94*H94+S$10*H94</f>
        <v>#VALUE!</v>
      </c>
      <c r="M94" s="61" t="e">
        <f aca="false">S$9*I94*I94+S$10*I94</f>
        <v>#VALUE!</v>
      </c>
      <c r="N94" s="61" t="e">
        <f aca="false">S$9*J94*J94+S$10*J94</f>
        <v>#VALUE!</v>
      </c>
      <c r="O94" s="61" t="e">
        <f aca="false">IF(G94&lt;=1.1*Y$25,(2*0.9*1000*K94*D$15/$C$10),0)</f>
        <v>#VALUE!</v>
      </c>
      <c r="P94" s="61" t="e">
        <f aca="false">IF((H94&lt;=1.1*Y$25),2*0.9*1000*L94*D$16/$C$10,0)</f>
        <v>#VALUE!</v>
      </c>
      <c r="Q94" s="61" t="e">
        <f aca="false">IF((I94&lt;=1.1*Y$25),2*0.9*1000*M94*D$17/$C$10,0)</f>
        <v>#VALUE!</v>
      </c>
      <c r="R94" s="61" t="e">
        <f aca="false">IF((J94&lt;=1.1*Y$25),2*0.9*1000*N94*D$18/$C$10,R93)</f>
        <v>#VALUE!</v>
      </c>
      <c r="S94" s="61" t="e">
        <f aca="false">IF(MAX(O94:R94)&gt;=0,MAX(O94:R94),0)</f>
        <v>#VALUE!</v>
      </c>
      <c r="T94" s="61" t="e">
        <f aca="false">IF(S94-E94&gt;=0,S94-E94,0)</f>
        <v>#VALUE!</v>
      </c>
      <c r="U94" s="61" t="e">
        <f aca="false">9.8*T94/M$24</f>
        <v>#VALUE!</v>
      </c>
      <c r="V94" s="61" t="e">
        <f aca="false">U94</f>
        <v>#VALUE!</v>
      </c>
      <c r="W94" s="61" t="e">
        <f aca="false">(C94-C93)/V94</f>
        <v>#VALUE!</v>
      </c>
      <c r="X94" s="61" t="e">
        <f aca="false">IF(B94&gt;=Q$72,1,0)</f>
        <v>#VALUE!</v>
      </c>
      <c r="Y94" s="61" t="e">
        <f aca="false">IF(B94&gt;=Q$73,1,0)</f>
        <v>#VALUE!</v>
      </c>
      <c r="Z94" s="61" t="e">
        <f aca="false">IF(B94&gt;=Q$74,1,0)</f>
        <v>#VALUE!</v>
      </c>
      <c r="AA94" s="61" t="e">
        <f aca="false">IF(B94&gt;=Q$75,1,0)</f>
        <v>#VALUE!</v>
      </c>
      <c r="AB94" s="61" t="e">
        <f aca="false">W94+AB93</f>
        <v>#VALUE!</v>
      </c>
      <c r="AC94" s="61" t="e">
        <f aca="false">AB94+X94+Y94+Z94+AA94</f>
        <v>#VALUE!</v>
      </c>
      <c r="AD94" s="105" t="e">
        <f aca="false">IF(U94&gt;0,B94,0)</f>
        <v>#VALUE!</v>
      </c>
      <c r="AE94" s="61" t="e">
        <f aca="false">IF(U94&gt;0,1,0)</f>
        <v>#VALUE!</v>
      </c>
      <c r="AF94" s="61" t="e">
        <f aca="false">IF(AE94=1,((C94*C94-C93*C93)/(2*U94)),0)</f>
        <v>#VALUE!</v>
      </c>
      <c r="AG94" s="61" t="e">
        <f aca="false">AF94+AG93</f>
        <v>#VALUE!</v>
      </c>
      <c r="AH94" s="61" t="e">
        <f aca="false">IF(AG94&gt;=402,B94,W$55)</f>
        <v>#VALUE!</v>
      </c>
      <c r="AI94" s="99" t="e">
        <f aca="false">IF(AH94-AH$415=0,AC94,0)</f>
        <v>#VALUE!</v>
      </c>
    </row>
    <row r="95" customFormat="false" ht="12.75" hidden="false" customHeight="false" outlineLevel="0" collapsed="false">
      <c r="B95" s="88" t="n">
        <v>11</v>
      </c>
      <c r="C95" s="61" t="n">
        <f aca="false">B95/3.6</f>
        <v>3.05555555555556</v>
      </c>
      <c r="D95" s="61" t="n">
        <f aca="false">(K$24*L$24*1.14*0.5*C95*C95)+(M$24*9.81*0.02)</f>
        <v>157.378555555556</v>
      </c>
      <c r="E95" s="61" t="n">
        <f aca="false">D95/9.81</f>
        <v>16.0426662136142</v>
      </c>
      <c r="F95" s="127" t="n">
        <f aca="false">60*C95/C$11</f>
        <v>90.4754666724571</v>
      </c>
      <c r="G95" s="126" t="e">
        <f aca="false">F95*D$15</f>
        <v>#VALUE!</v>
      </c>
      <c r="H95" s="126" t="e">
        <f aca="false">F95*D$16</f>
        <v>#VALUE!</v>
      </c>
      <c r="I95" s="126" t="e">
        <f aca="false">F95*D$17</f>
        <v>#VALUE!</v>
      </c>
      <c r="J95" s="126" t="e">
        <f aca="false">F95*D$18</f>
        <v>#VALUE!</v>
      </c>
      <c r="K95" s="61" t="e">
        <f aca="false">S$9*G95*G95+S$10*G95</f>
        <v>#VALUE!</v>
      </c>
      <c r="L95" s="61" t="e">
        <f aca="false">S$9*H95*H95+S$10*H95</f>
        <v>#VALUE!</v>
      </c>
      <c r="M95" s="61" t="e">
        <f aca="false">S$9*I95*I95+S$10*I95</f>
        <v>#VALUE!</v>
      </c>
      <c r="N95" s="61" t="e">
        <f aca="false">S$9*J95*J95+S$10*J95</f>
        <v>#VALUE!</v>
      </c>
      <c r="O95" s="61" t="e">
        <f aca="false">IF(G95&lt;=1.1*Y$25,(2*0.9*1000*K95*D$15/$C$10),0)</f>
        <v>#VALUE!</v>
      </c>
      <c r="P95" s="61" t="e">
        <f aca="false">IF((H95&lt;=1.1*Y$25),2*0.9*1000*L95*D$16/$C$10,0)</f>
        <v>#VALUE!</v>
      </c>
      <c r="Q95" s="61" t="e">
        <f aca="false">IF((I95&lt;=1.1*Y$25),2*0.9*1000*M95*D$17/$C$10,0)</f>
        <v>#VALUE!</v>
      </c>
      <c r="R95" s="61" t="e">
        <f aca="false">IF((J95&lt;=1.1*Y$25),2*0.9*1000*N95*D$18/$C$10,R94)</f>
        <v>#VALUE!</v>
      </c>
      <c r="S95" s="61" t="e">
        <f aca="false">IF(MAX(O95:R95)&gt;=0,MAX(O95:R95),0)</f>
        <v>#VALUE!</v>
      </c>
      <c r="T95" s="61" t="e">
        <f aca="false">IF(S95-E95&gt;=0,S95-E95,0)</f>
        <v>#VALUE!</v>
      </c>
      <c r="U95" s="61" t="e">
        <f aca="false">9.8*T95/M$24</f>
        <v>#VALUE!</v>
      </c>
      <c r="V95" s="61" t="e">
        <f aca="false">U95</f>
        <v>#VALUE!</v>
      </c>
      <c r="W95" s="61" t="e">
        <f aca="false">(C95-C94)/V95</f>
        <v>#VALUE!</v>
      </c>
      <c r="X95" s="61" t="e">
        <f aca="false">IF(B95&gt;=Q$72,1,0)</f>
        <v>#VALUE!</v>
      </c>
      <c r="Y95" s="61" t="e">
        <f aca="false">IF(B95&gt;=Q$73,1,0)</f>
        <v>#VALUE!</v>
      </c>
      <c r="Z95" s="61" t="e">
        <f aca="false">IF(B95&gt;=Q$74,1,0)</f>
        <v>#VALUE!</v>
      </c>
      <c r="AA95" s="61" t="e">
        <f aca="false">IF(B95&gt;=Q$75,1,0)</f>
        <v>#VALUE!</v>
      </c>
      <c r="AB95" s="61" t="e">
        <f aca="false">W95+AB94</f>
        <v>#VALUE!</v>
      </c>
      <c r="AC95" s="61" t="e">
        <f aca="false">AB95+X95+Y95+Z95+AA95</f>
        <v>#VALUE!</v>
      </c>
      <c r="AD95" s="105" t="e">
        <f aca="false">IF(U95&gt;0,B95,0)</f>
        <v>#VALUE!</v>
      </c>
      <c r="AE95" s="61" t="e">
        <f aca="false">IF(U95&gt;0,1,0)</f>
        <v>#VALUE!</v>
      </c>
      <c r="AF95" s="61" t="e">
        <f aca="false">IF(AE95=1,((C95*C95-C94*C94)/(2*U95)),0)</f>
        <v>#VALUE!</v>
      </c>
      <c r="AG95" s="61" t="e">
        <f aca="false">AF95+AG94</f>
        <v>#VALUE!</v>
      </c>
      <c r="AH95" s="61" t="e">
        <f aca="false">IF(AG95&gt;=402,B95,W$55)</f>
        <v>#VALUE!</v>
      </c>
      <c r="AI95" s="99" t="e">
        <f aca="false">IF(AH95-AH$415=0,AC95,0)</f>
        <v>#VALUE!</v>
      </c>
    </row>
    <row r="96" customFormat="false" ht="12.75" hidden="false" customHeight="false" outlineLevel="0" collapsed="false">
      <c r="B96" s="88" t="n">
        <v>12</v>
      </c>
      <c r="C96" s="61" t="n">
        <f aca="false">B96/3.6</f>
        <v>3.33333333333333</v>
      </c>
      <c r="D96" s="61" t="n">
        <f aca="false">(K$24*L$24*1.14*0.5*C96*C96)+(M$24*9.81*0.02)</f>
        <v>158.204</v>
      </c>
      <c r="E96" s="61" t="n">
        <f aca="false">D96/9.81</f>
        <v>16.1268093781855</v>
      </c>
      <c r="F96" s="127" t="n">
        <f aca="false">60*C96/C$11</f>
        <v>98.7005090972259</v>
      </c>
      <c r="G96" s="126" t="e">
        <f aca="false">F96*D$15</f>
        <v>#VALUE!</v>
      </c>
      <c r="H96" s="126" t="e">
        <f aca="false">F96*D$16</f>
        <v>#VALUE!</v>
      </c>
      <c r="I96" s="126" t="e">
        <f aca="false">F96*D$17</f>
        <v>#VALUE!</v>
      </c>
      <c r="J96" s="126" t="e">
        <f aca="false">F96*D$18</f>
        <v>#VALUE!</v>
      </c>
      <c r="K96" s="61" t="e">
        <f aca="false">S$9*G96*G96+S$10*G96</f>
        <v>#VALUE!</v>
      </c>
      <c r="L96" s="61" t="e">
        <f aca="false">S$9*H96*H96+S$10*H96</f>
        <v>#VALUE!</v>
      </c>
      <c r="M96" s="61" t="e">
        <f aca="false">S$9*I96*I96+S$10*I96</f>
        <v>#VALUE!</v>
      </c>
      <c r="N96" s="61" t="e">
        <f aca="false">S$9*J96*J96+S$10*J96</f>
        <v>#VALUE!</v>
      </c>
      <c r="O96" s="61" t="e">
        <f aca="false">IF(G96&lt;=1.1*Y$25,(2*0.9*1000*K96*D$15/$C$10),0)</f>
        <v>#VALUE!</v>
      </c>
      <c r="P96" s="61" t="e">
        <f aca="false">IF((H96&lt;=1.1*Y$25),2*0.9*1000*L96*D$16/$C$10,0)</f>
        <v>#VALUE!</v>
      </c>
      <c r="Q96" s="61" t="e">
        <f aca="false">IF((I96&lt;=1.1*Y$25),2*0.9*1000*M96*D$17/$C$10,0)</f>
        <v>#VALUE!</v>
      </c>
      <c r="R96" s="61" t="e">
        <f aca="false">IF((J96&lt;=1.1*Y$25),2*0.9*1000*N96*D$18/$C$10,R95)</f>
        <v>#VALUE!</v>
      </c>
      <c r="S96" s="61" t="e">
        <f aca="false">IF(MAX(O96:R96)&gt;=0,MAX(O96:R96),0)</f>
        <v>#VALUE!</v>
      </c>
      <c r="T96" s="61" t="e">
        <f aca="false">IF(S96-E96&gt;=0,S96-E96,0)</f>
        <v>#VALUE!</v>
      </c>
      <c r="U96" s="61" t="e">
        <f aca="false">9.8*T96/M$24</f>
        <v>#VALUE!</v>
      </c>
      <c r="V96" s="61" t="e">
        <f aca="false">U96</f>
        <v>#VALUE!</v>
      </c>
      <c r="W96" s="61" t="e">
        <f aca="false">(C96-C95)/V96</f>
        <v>#VALUE!</v>
      </c>
      <c r="X96" s="61" t="e">
        <f aca="false">IF(B96&gt;=Q$72,1,0)</f>
        <v>#VALUE!</v>
      </c>
      <c r="Y96" s="61" t="e">
        <f aca="false">IF(B96&gt;=Q$73,1,0)</f>
        <v>#VALUE!</v>
      </c>
      <c r="Z96" s="61" t="e">
        <f aca="false">IF(B96&gt;=Q$74,1,0)</f>
        <v>#VALUE!</v>
      </c>
      <c r="AA96" s="61" t="e">
        <f aca="false">IF(B96&gt;=Q$75,1,0)</f>
        <v>#VALUE!</v>
      </c>
      <c r="AB96" s="61" t="e">
        <f aca="false">W96+AB95</f>
        <v>#VALUE!</v>
      </c>
      <c r="AC96" s="61" t="e">
        <f aca="false">AB96+X96+Y96+Z96+AA96</f>
        <v>#VALUE!</v>
      </c>
      <c r="AD96" s="105" t="e">
        <f aca="false">IF(U96&gt;0,B96,0)</f>
        <v>#VALUE!</v>
      </c>
      <c r="AE96" s="61" t="e">
        <f aca="false">IF(U96&gt;0,1,0)</f>
        <v>#VALUE!</v>
      </c>
      <c r="AF96" s="61" t="e">
        <f aca="false">IF(AE96=1,((C96*C96-C95*C95)/(2*U96)),0)</f>
        <v>#VALUE!</v>
      </c>
      <c r="AG96" s="61" t="e">
        <f aca="false">AF96+AG95</f>
        <v>#VALUE!</v>
      </c>
      <c r="AH96" s="61" t="e">
        <f aca="false">IF(AG96&gt;=402,B96,W$55)</f>
        <v>#VALUE!</v>
      </c>
      <c r="AI96" s="99" t="e">
        <f aca="false">IF(AH96-AH$415=0,AC96,0)</f>
        <v>#VALUE!</v>
      </c>
    </row>
    <row r="97" customFormat="false" ht="12.75" hidden="false" customHeight="false" outlineLevel="0" collapsed="false">
      <c r="B97" s="88" t="n">
        <v>13</v>
      </c>
      <c r="C97" s="61" t="n">
        <f aca="false">B97/3.6</f>
        <v>3.61111111111111</v>
      </c>
      <c r="D97" s="61" t="n">
        <f aca="false">(K$24*L$24*1.14*0.5*C97*C97)+(M$24*9.81*0.02)</f>
        <v>159.101222222222</v>
      </c>
      <c r="E97" s="61" t="n">
        <f aca="false">D97/9.81</f>
        <v>16.2182693396761</v>
      </c>
      <c r="F97" s="127" t="n">
        <f aca="false">60*C97/C$11</f>
        <v>106.925551521995</v>
      </c>
      <c r="G97" s="126" t="e">
        <f aca="false">F97*D$15</f>
        <v>#VALUE!</v>
      </c>
      <c r="H97" s="126" t="e">
        <f aca="false">F97*D$16</f>
        <v>#VALUE!</v>
      </c>
      <c r="I97" s="126" t="e">
        <f aca="false">F97*D$17</f>
        <v>#VALUE!</v>
      </c>
      <c r="J97" s="126" t="e">
        <f aca="false">F97*D$18</f>
        <v>#VALUE!</v>
      </c>
      <c r="K97" s="61" t="e">
        <f aca="false">S$9*G97*G97+S$10*G97</f>
        <v>#VALUE!</v>
      </c>
      <c r="L97" s="61" t="e">
        <f aca="false">S$9*H97*H97+S$10*H97</f>
        <v>#VALUE!</v>
      </c>
      <c r="M97" s="61" t="e">
        <f aca="false">S$9*I97*I97+S$10*I97</f>
        <v>#VALUE!</v>
      </c>
      <c r="N97" s="61" t="e">
        <f aca="false">S$9*J97*J97+S$10*J97</f>
        <v>#VALUE!</v>
      </c>
      <c r="O97" s="61" t="e">
        <f aca="false">IF(G97&lt;=1.1*Y$25,(2*0.9*1000*K97*D$15/$C$10),0)</f>
        <v>#VALUE!</v>
      </c>
      <c r="P97" s="61" t="e">
        <f aca="false">IF((H97&lt;=1.1*Y$25),2*0.9*1000*L97*D$16/$C$10,0)</f>
        <v>#VALUE!</v>
      </c>
      <c r="Q97" s="61" t="e">
        <f aca="false">IF((I97&lt;=1.1*Y$25),2*0.9*1000*M97*D$17/$C$10,0)</f>
        <v>#VALUE!</v>
      </c>
      <c r="R97" s="61" t="e">
        <f aca="false">IF((J97&lt;=1.1*Y$25),2*0.9*1000*N97*D$18/$C$10,R96)</f>
        <v>#VALUE!</v>
      </c>
      <c r="S97" s="61" t="e">
        <f aca="false">IF(MAX(O97:R97)&gt;=0,MAX(O97:R97),0)</f>
        <v>#VALUE!</v>
      </c>
      <c r="T97" s="61" t="e">
        <f aca="false">IF(S97-E97&gt;=0,S97-E97,0)</f>
        <v>#VALUE!</v>
      </c>
      <c r="U97" s="61" t="e">
        <f aca="false">9.8*T97/M$24</f>
        <v>#VALUE!</v>
      </c>
      <c r="V97" s="61" t="e">
        <f aca="false">U97</f>
        <v>#VALUE!</v>
      </c>
      <c r="W97" s="61" t="e">
        <f aca="false">(C97-C96)/V97</f>
        <v>#VALUE!</v>
      </c>
      <c r="X97" s="61" t="e">
        <f aca="false">IF(B97&gt;=Q$72,1,0)</f>
        <v>#VALUE!</v>
      </c>
      <c r="Y97" s="61" t="e">
        <f aca="false">IF(B97&gt;=Q$73,1,0)</f>
        <v>#VALUE!</v>
      </c>
      <c r="Z97" s="61" t="e">
        <f aca="false">IF(B97&gt;=Q$74,1,0)</f>
        <v>#VALUE!</v>
      </c>
      <c r="AA97" s="61" t="e">
        <f aca="false">IF(B97&gt;=Q$75,1,0)</f>
        <v>#VALUE!</v>
      </c>
      <c r="AB97" s="61" t="e">
        <f aca="false">W97+AB96</f>
        <v>#VALUE!</v>
      </c>
      <c r="AC97" s="61" t="e">
        <f aca="false">AB97+X97+Y97+Z97+AA97</f>
        <v>#VALUE!</v>
      </c>
      <c r="AD97" s="105" t="e">
        <f aca="false">IF(U97&gt;0,B97,0)</f>
        <v>#VALUE!</v>
      </c>
      <c r="AE97" s="61" t="e">
        <f aca="false">IF(U97&gt;0,1,0)</f>
        <v>#VALUE!</v>
      </c>
      <c r="AF97" s="61" t="e">
        <f aca="false">IF(AE97=1,((C97*C97-C96*C96)/(2*U97)),0)</f>
        <v>#VALUE!</v>
      </c>
      <c r="AG97" s="61" t="e">
        <f aca="false">AF97+AG96</f>
        <v>#VALUE!</v>
      </c>
      <c r="AH97" s="61" t="e">
        <f aca="false">IF(AG97&gt;=402,B97,W$55)</f>
        <v>#VALUE!</v>
      </c>
      <c r="AI97" s="99" t="e">
        <f aca="false">IF(AH97-AH$415=0,AC97,0)</f>
        <v>#VALUE!</v>
      </c>
    </row>
    <row r="98" customFormat="false" ht="12.75" hidden="false" customHeight="false" outlineLevel="0" collapsed="false">
      <c r="B98" s="88" t="n">
        <v>14</v>
      </c>
      <c r="C98" s="61" t="n">
        <f aca="false">B98/3.6</f>
        <v>3.88888888888889</v>
      </c>
      <c r="D98" s="61" t="n">
        <f aca="false">(K$24*L$24*1.14*0.5*C98*C98)+(M$24*9.81*0.02)</f>
        <v>160.070222222222</v>
      </c>
      <c r="E98" s="61" t="n">
        <f aca="false">D98/9.81</f>
        <v>16.3170460980859</v>
      </c>
      <c r="F98" s="127" t="n">
        <f aca="false">60*C98/C$11</f>
        <v>115.150593946764</v>
      </c>
      <c r="G98" s="126" t="e">
        <f aca="false">F98*D$15</f>
        <v>#VALUE!</v>
      </c>
      <c r="H98" s="126" t="e">
        <f aca="false">F98*D$16</f>
        <v>#VALUE!</v>
      </c>
      <c r="I98" s="126" t="e">
        <f aca="false">F98*D$17</f>
        <v>#VALUE!</v>
      </c>
      <c r="J98" s="126" t="e">
        <f aca="false">F98*D$18</f>
        <v>#VALUE!</v>
      </c>
      <c r="K98" s="61" t="e">
        <f aca="false">S$9*G98*G98+S$10*G98</f>
        <v>#VALUE!</v>
      </c>
      <c r="L98" s="61" t="e">
        <f aca="false">S$9*H98*H98+S$10*H98</f>
        <v>#VALUE!</v>
      </c>
      <c r="M98" s="61" t="e">
        <f aca="false">S$9*I98*I98+S$10*I98</f>
        <v>#VALUE!</v>
      </c>
      <c r="N98" s="61" t="e">
        <f aca="false">S$9*J98*J98+S$10*J98</f>
        <v>#VALUE!</v>
      </c>
      <c r="O98" s="61" t="e">
        <f aca="false">IF(G98&lt;=1.1*Y$25,(2*0.9*1000*K98*D$15/$C$10),0)</f>
        <v>#VALUE!</v>
      </c>
      <c r="P98" s="61" t="e">
        <f aca="false">IF((H98&lt;=1.1*Y$25),2*0.9*1000*L98*D$16/$C$10,0)</f>
        <v>#VALUE!</v>
      </c>
      <c r="Q98" s="61" t="e">
        <f aca="false">IF((I98&lt;=1.1*Y$25),2*0.9*1000*M98*D$17/$C$10,0)</f>
        <v>#VALUE!</v>
      </c>
      <c r="R98" s="61" t="e">
        <f aca="false">IF((J98&lt;=1.1*Y$25),2*0.9*1000*N98*D$18/$C$10,R97)</f>
        <v>#VALUE!</v>
      </c>
      <c r="S98" s="61" t="e">
        <f aca="false">IF(MAX(O98:R98)&gt;=0,MAX(O98:R98),0)</f>
        <v>#VALUE!</v>
      </c>
      <c r="T98" s="61" t="e">
        <f aca="false">IF(S98-E98&gt;=0,S98-E98,0)</f>
        <v>#VALUE!</v>
      </c>
      <c r="U98" s="61" t="e">
        <f aca="false">9.8*T98/M$24</f>
        <v>#VALUE!</v>
      </c>
      <c r="V98" s="61" t="e">
        <f aca="false">U98</f>
        <v>#VALUE!</v>
      </c>
      <c r="W98" s="61" t="e">
        <f aca="false">(C98-C97)/V98</f>
        <v>#VALUE!</v>
      </c>
      <c r="X98" s="61" t="e">
        <f aca="false">IF(B98&gt;=Q$72,1,0)</f>
        <v>#VALUE!</v>
      </c>
      <c r="Y98" s="61" t="e">
        <f aca="false">IF(B98&gt;=Q$73,1,0)</f>
        <v>#VALUE!</v>
      </c>
      <c r="Z98" s="61" t="e">
        <f aca="false">IF(B98&gt;=Q$74,1,0)</f>
        <v>#VALUE!</v>
      </c>
      <c r="AA98" s="61" t="e">
        <f aca="false">IF(B98&gt;=Q$75,1,0)</f>
        <v>#VALUE!</v>
      </c>
      <c r="AB98" s="61" t="e">
        <f aca="false">W98+AB97</f>
        <v>#VALUE!</v>
      </c>
      <c r="AC98" s="61" t="e">
        <f aca="false">AB98+X98+Y98+Z98+AA98</f>
        <v>#VALUE!</v>
      </c>
      <c r="AD98" s="105" t="e">
        <f aca="false">IF(U98&gt;0,B98,0)</f>
        <v>#VALUE!</v>
      </c>
      <c r="AE98" s="61" t="e">
        <f aca="false">IF(U98&gt;0,1,0)</f>
        <v>#VALUE!</v>
      </c>
      <c r="AF98" s="61" t="e">
        <f aca="false">IF(AE98=1,((C98*C98-C97*C97)/(2*U98)),0)</f>
        <v>#VALUE!</v>
      </c>
      <c r="AG98" s="61" t="e">
        <f aca="false">AF98+AG97</f>
        <v>#VALUE!</v>
      </c>
      <c r="AH98" s="61" t="e">
        <f aca="false">IF(AG98&gt;=402,B98,W$55)</f>
        <v>#VALUE!</v>
      </c>
      <c r="AI98" s="99" t="e">
        <f aca="false">IF(AH98-AH$415=0,AC98,0)</f>
        <v>#VALUE!</v>
      </c>
    </row>
    <row r="99" customFormat="false" ht="12.75" hidden="false" customHeight="false" outlineLevel="0" collapsed="false">
      <c r="B99" s="88" t="n">
        <v>15</v>
      </c>
      <c r="C99" s="61" t="n">
        <f aca="false">B99/3.6</f>
        <v>4.16666666666667</v>
      </c>
      <c r="D99" s="61" t="n">
        <f aca="false">(K$24*L$24*1.14*0.5*C99*C99)+(M$24*9.81*0.02)</f>
        <v>161.111</v>
      </c>
      <c r="E99" s="61" t="n">
        <f aca="false">D99/9.81</f>
        <v>16.4231396534149</v>
      </c>
      <c r="F99" s="127" t="n">
        <f aca="false">60*C99/C$11</f>
        <v>123.375636371532</v>
      </c>
      <c r="G99" s="126" t="e">
        <f aca="false">F99*D$15</f>
        <v>#VALUE!</v>
      </c>
      <c r="H99" s="126" t="e">
        <f aca="false">F99*D$16</f>
        <v>#VALUE!</v>
      </c>
      <c r="I99" s="126" t="e">
        <f aca="false">F99*D$17</f>
        <v>#VALUE!</v>
      </c>
      <c r="J99" s="126" t="e">
        <f aca="false">F99*D$18</f>
        <v>#VALUE!</v>
      </c>
      <c r="K99" s="61" t="e">
        <f aca="false">S$9*G99*G99+S$10*G99</f>
        <v>#VALUE!</v>
      </c>
      <c r="L99" s="61" t="e">
        <f aca="false">S$9*H99*H99+S$10*H99</f>
        <v>#VALUE!</v>
      </c>
      <c r="M99" s="61" t="e">
        <f aca="false">S$9*I99*I99+S$10*I99</f>
        <v>#VALUE!</v>
      </c>
      <c r="N99" s="61" t="e">
        <f aca="false">S$9*J99*J99+S$10*J99</f>
        <v>#VALUE!</v>
      </c>
      <c r="O99" s="61" t="e">
        <f aca="false">IF(G99&lt;=1.1*Y$25,(2*0.9*1000*K99*D$15/$C$10),0)</f>
        <v>#VALUE!</v>
      </c>
      <c r="P99" s="61" t="e">
        <f aca="false">IF((H99&lt;=1.1*Y$25),2*0.9*1000*L99*D$16/$C$10,0)</f>
        <v>#VALUE!</v>
      </c>
      <c r="Q99" s="61" t="e">
        <f aca="false">IF((I99&lt;=1.1*Y$25),2*0.9*1000*M99*D$17/$C$10,0)</f>
        <v>#VALUE!</v>
      </c>
      <c r="R99" s="61" t="e">
        <f aca="false">IF((J99&lt;=1.1*Y$25),2*0.9*1000*N99*D$18/$C$10,R98)</f>
        <v>#VALUE!</v>
      </c>
      <c r="S99" s="61" t="e">
        <f aca="false">IF(MAX(O99:R99)&gt;=0,MAX(O99:R99),0)</f>
        <v>#VALUE!</v>
      </c>
      <c r="T99" s="61" t="e">
        <f aca="false">IF(S99-E99&gt;=0,S99-E99,0)</f>
        <v>#VALUE!</v>
      </c>
      <c r="U99" s="61" t="e">
        <f aca="false">9.8*T99/M$24</f>
        <v>#VALUE!</v>
      </c>
      <c r="V99" s="61" t="e">
        <f aca="false">U99</f>
        <v>#VALUE!</v>
      </c>
      <c r="W99" s="61" t="e">
        <f aca="false">(C99-C98)/V99</f>
        <v>#VALUE!</v>
      </c>
      <c r="X99" s="61" t="e">
        <f aca="false">IF(B99&gt;=Q$72,1,0)</f>
        <v>#VALUE!</v>
      </c>
      <c r="Y99" s="61" t="e">
        <f aca="false">IF(B99&gt;=Q$73,1,0)</f>
        <v>#VALUE!</v>
      </c>
      <c r="Z99" s="61" t="e">
        <f aca="false">IF(B99&gt;=Q$74,1,0)</f>
        <v>#VALUE!</v>
      </c>
      <c r="AA99" s="61" t="e">
        <f aca="false">IF(B99&gt;=Q$75,1,0)</f>
        <v>#VALUE!</v>
      </c>
      <c r="AB99" s="61" t="e">
        <f aca="false">W99+AB98</f>
        <v>#VALUE!</v>
      </c>
      <c r="AC99" s="61" t="e">
        <f aca="false">AB99+X99+Y99+Z99+AA99</f>
        <v>#VALUE!</v>
      </c>
      <c r="AD99" s="105" t="e">
        <f aca="false">IF(U99&gt;0,B99,0)</f>
        <v>#VALUE!</v>
      </c>
      <c r="AE99" s="61" t="e">
        <f aca="false">IF(U99&gt;0,1,0)</f>
        <v>#VALUE!</v>
      </c>
      <c r="AF99" s="61" t="e">
        <f aca="false">IF(AE99=1,((C99*C99-C98*C98)/(2*U99)),0)</f>
        <v>#VALUE!</v>
      </c>
      <c r="AG99" s="61" t="e">
        <f aca="false">AF99+AG98</f>
        <v>#VALUE!</v>
      </c>
      <c r="AH99" s="61" t="e">
        <f aca="false">IF(AG99&gt;=402,B99,W$55)</f>
        <v>#VALUE!</v>
      </c>
      <c r="AI99" s="99" t="e">
        <f aca="false">IF(AH99-AH$415=0,AC99,0)</f>
        <v>#VALUE!</v>
      </c>
    </row>
    <row r="100" customFormat="false" ht="12.75" hidden="false" customHeight="false" outlineLevel="0" collapsed="false">
      <c r="B100" s="88" t="n">
        <v>16</v>
      </c>
      <c r="C100" s="61" t="n">
        <f aca="false">B100/3.6</f>
        <v>4.44444444444445</v>
      </c>
      <c r="D100" s="61" t="n">
        <f aca="false">(K$24*L$24*1.14*0.5*C100*C100)+(M$24*9.81*0.02)</f>
        <v>162.223555555556</v>
      </c>
      <c r="E100" s="61" t="n">
        <f aca="false">D100/9.81</f>
        <v>16.5365500056632</v>
      </c>
      <c r="F100" s="127" t="n">
        <f aca="false">60*C100/C$11</f>
        <v>131.600678796301</v>
      </c>
      <c r="G100" s="126" t="e">
        <f aca="false">F100*D$15</f>
        <v>#VALUE!</v>
      </c>
      <c r="H100" s="126" t="e">
        <f aca="false">F100*D$16</f>
        <v>#VALUE!</v>
      </c>
      <c r="I100" s="126" t="e">
        <f aca="false">F100*D$17</f>
        <v>#VALUE!</v>
      </c>
      <c r="J100" s="126" t="e">
        <f aca="false">F100*D$18</f>
        <v>#VALUE!</v>
      </c>
      <c r="K100" s="61" t="e">
        <f aca="false">S$9*G100*G100+S$10*G100</f>
        <v>#VALUE!</v>
      </c>
      <c r="L100" s="61" t="e">
        <f aca="false">S$9*H100*H100+S$10*H100</f>
        <v>#VALUE!</v>
      </c>
      <c r="M100" s="61" t="e">
        <f aca="false">S$9*I100*I100+S$10*I100</f>
        <v>#VALUE!</v>
      </c>
      <c r="N100" s="61" t="e">
        <f aca="false">S$9*J100*J100+S$10*J100</f>
        <v>#VALUE!</v>
      </c>
      <c r="O100" s="61" t="e">
        <f aca="false">IF(G100&lt;=1.1*Y$25,(2*0.9*1000*K100*D$15/$C$10),0)</f>
        <v>#VALUE!</v>
      </c>
      <c r="P100" s="61" t="e">
        <f aca="false">IF((H100&lt;=1.1*Y$25),2*0.9*1000*L100*D$16/$C$10,0)</f>
        <v>#VALUE!</v>
      </c>
      <c r="Q100" s="61" t="e">
        <f aca="false">IF((I100&lt;=1.1*Y$25),2*0.9*1000*M100*D$17/$C$10,0)</f>
        <v>#VALUE!</v>
      </c>
      <c r="R100" s="61" t="e">
        <f aca="false">IF((J100&lt;=1.1*Y$25),2*0.9*1000*N100*D$18/$C$10,R99)</f>
        <v>#VALUE!</v>
      </c>
      <c r="S100" s="61" t="e">
        <f aca="false">IF(MAX(O100:R100)&gt;=0,MAX(O100:R100),0)</f>
        <v>#VALUE!</v>
      </c>
      <c r="T100" s="61" t="e">
        <f aca="false">IF(S100-E100&gt;=0,S100-E100,0)</f>
        <v>#VALUE!</v>
      </c>
      <c r="U100" s="61" t="e">
        <f aca="false">9.8*T100/M$24</f>
        <v>#VALUE!</v>
      </c>
      <c r="V100" s="61" t="e">
        <f aca="false">U100</f>
        <v>#VALUE!</v>
      </c>
      <c r="W100" s="61" t="e">
        <f aca="false">(C100-C99)/V100</f>
        <v>#VALUE!</v>
      </c>
      <c r="X100" s="61" t="e">
        <f aca="false">IF(B100&gt;=Q$72,1,0)</f>
        <v>#VALUE!</v>
      </c>
      <c r="Y100" s="61" t="e">
        <f aca="false">IF(B100&gt;=Q$73,1,0)</f>
        <v>#VALUE!</v>
      </c>
      <c r="Z100" s="61" t="e">
        <f aca="false">IF(B100&gt;=Q$74,1,0)</f>
        <v>#VALUE!</v>
      </c>
      <c r="AA100" s="61" t="e">
        <f aca="false">IF(B100&gt;=Q$75,1,0)</f>
        <v>#VALUE!</v>
      </c>
      <c r="AB100" s="61" t="e">
        <f aca="false">W100+AB99</f>
        <v>#VALUE!</v>
      </c>
      <c r="AC100" s="61" t="e">
        <f aca="false">AB100+X100+Y100+Z100+AA100</f>
        <v>#VALUE!</v>
      </c>
      <c r="AD100" s="105" t="e">
        <f aca="false">IF(U100&gt;0,B100,0)</f>
        <v>#VALUE!</v>
      </c>
      <c r="AE100" s="61" t="e">
        <f aca="false">IF(U100&gt;0,1,0)</f>
        <v>#VALUE!</v>
      </c>
      <c r="AF100" s="61" t="e">
        <f aca="false">IF(AE100=1,((C100*C100-C99*C99)/(2*U100)),0)</f>
        <v>#VALUE!</v>
      </c>
      <c r="AG100" s="61" t="e">
        <f aca="false">AF100+AG99</f>
        <v>#VALUE!</v>
      </c>
      <c r="AH100" s="61" t="e">
        <f aca="false">IF(AG100&gt;=402,B100,W$55)</f>
        <v>#VALUE!</v>
      </c>
      <c r="AI100" s="99" t="e">
        <f aca="false">IF(AH100-AH$415=0,AC100,0)</f>
        <v>#VALUE!</v>
      </c>
    </row>
    <row r="101" customFormat="false" ht="12.75" hidden="false" customHeight="false" outlineLevel="0" collapsed="false">
      <c r="B101" s="88" t="n">
        <v>17</v>
      </c>
      <c r="C101" s="61" t="n">
        <f aca="false">B101/3.6</f>
        <v>4.72222222222222</v>
      </c>
      <c r="D101" s="61" t="n">
        <f aca="false">(K$24*L$24*1.14*0.5*C101*C101)+(M$24*9.81*0.02)</f>
        <v>163.407888888889</v>
      </c>
      <c r="E101" s="61" t="n">
        <f aca="false">D101/9.81</f>
        <v>16.6572771548307</v>
      </c>
      <c r="F101" s="127" t="n">
        <f aca="false">60*C101/C$11</f>
        <v>139.82572122107</v>
      </c>
      <c r="G101" s="126" t="e">
        <f aca="false">F101*D$15</f>
        <v>#VALUE!</v>
      </c>
      <c r="H101" s="126" t="e">
        <f aca="false">F101*D$16</f>
        <v>#VALUE!</v>
      </c>
      <c r="I101" s="126" t="e">
        <f aca="false">F101*D$17</f>
        <v>#VALUE!</v>
      </c>
      <c r="J101" s="126" t="e">
        <f aca="false">F101*D$18</f>
        <v>#VALUE!</v>
      </c>
      <c r="K101" s="61" t="e">
        <f aca="false">S$9*G101*G101+S$10*G101</f>
        <v>#VALUE!</v>
      </c>
      <c r="L101" s="61" t="e">
        <f aca="false">S$9*H101*H101+S$10*H101</f>
        <v>#VALUE!</v>
      </c>
      <c r="M101" s="61" t="e">
        <f aca="false">S$9*I101*I101+S$10*I101</f>
        <v>#VALUE!</v>
      </c>
      <c r="N101" s="61" t="e">
        <f aca="false">S$9*J101*J101+S$10*J101</f>
        <v>#VALUE!</v>
      </c>
      <c r="O101" s="61" t="e">
        <f aca="false">IF(G101&lt;=1.1*Y$25,(2*0.9*1000*K101*D$15/$C$10),0)</f>
        <v>#VALUE!</v>
      </c>
      <c r="P101" s="61" t="e">
        <f aca="false">IF((H101&lt;=1.1*Y$25),2*0.9*1000*L101*D$16/$C$10,0)</f>
        <v>#VALUE!</v>
      </c>
      <c r="Q101" s="61" t="e">
        <f aca="false">IF((I101&lt;=1.1*Y$25),2*0.9*1000*M101*D$17/$C$10,0)</f>
        <v>#VALUE!</v>
      </c>
      <c r="R101" s="61" t="e">
        <f aca="false">IF((J101&lt;=1.1*Y$25),2*0.9*1000*N101*D$18/$C$10,R100)</f>
        <v>#VALUE!</v>
      </c>
      <c r="S101" s="61" t="e">
        <f aca="false">IF(MAX(O101:R101)&gt;=0,MAX(O101:R101),0)</f>
        <v>#VALUE!</v>
      </c>
      <c r="T101" s="61" t="e">
        <f aca="false">IF(S101-E101&gt;=0,S101-E101,0)</f>
        <v>#VALUE!</v>
      </c>
      <c r="U101" s="61" t="e">
        <f aca="false">9.8*T101/M$24</f>
        <v>#VALUE!</v>
      </c>
      <c r="V101" s="61" t="e">
        <f aca="false">U101</f>
        <v>#VALUE!</v>
      </c>
      <c r="W101" s="61" t="e">
        <f aca="false">(C101-C100)/V101</f>
        <v>#VALUE!</v>
      </c>
      <c r="X101" s="61" t="e">
        <f aca="false">IF(B101&gt;=Q$72,1,0)</f>
        <v>#VALUE!</v>
      </c>
      <c r="Y101" s="61" t="e">
        <f aca="false">IF(B101&gt;=Q$73,1,0)</f>
        <v>#VALUE!</v>
      </c>
      <c r="Z101" s="61" t="e">
        <f aca="false">IF(B101&gt;=Q$74,1,0)</f>
        <v>#VALUE!</v>
      </c>
      <c r="AA101" s="61" t="e">
        <f aca="false">IF(B101&gt;=Q$75,1,0)</f>
        <v>#VALUE!</v>
      </c>
      <c r="AB101" s="61" t="e">
        <f aca="false">W101+AB100</f>
        <v>#VALUE!</v>
      </c>
      <c r="AC101" s="61" t="e">
        <f aca="false">AB101+X101+Y101+Z101+AA101</f>
        <v>#VALUE!</v>
      </c>
      <c r="AD101" s="105" t="e">
        <f aca="false">IF(U101&gt;0,B101,0)</f>
        <v>#VALUE!</v>
      </c>
      <c r="AE101" s="61" t="e">
        <f aca="false">IF(U101&gt;0,1,0)</f>
        <v>#VALUE!</v>
      </c>
      <c r="AF101" s="61" t="e">
        <f aca="false">IF(AE101=1,((C101*C101-C100*C100)/(2*U101)),0)</f>
        <v>#VALUE!</v>
      </c>
      <c r="AG101" s="61" t="e">
        <f aca="false">AF101+AG100</f>
        <v>#VALUE!</v>
      </c>
      <c r="AH101" s="61" t="e">
        <f aca="false">IF(AG101&gt;=402,B101,W$55)</f>
        <v>#VALUE!</v>
      </c>
      <c r="AI101" s="99" t="e">
        <f aca="false">IF(AH101-AH$415=0,AC101,0)</f>
        <v>#VALUE!</v>
      </c>
    </row>
    <row r="102" customFormat="false" ht="12.75" hidden="false" customHeight="false" outlineLevel="0" collapsed="false">
      <c r="B102" s="88" t="n">
        <v>18</v>
      </c>
      <c r="C102" s="61" t="n">
        <f aca="false">B102/3.6</f>
        <v>5</v>
      </c>
      <c r="D102" s="61" t="n">
        <f aca="false">(K$24*L$24*1.14*0.5*C102*C102)+(M$24*9.81*0.02)</f>
        <v>164.664</v>
      </c>
      <c r="E102" s="61" t="n">
        <f aca="false">D102/9.81</f>
        <v>16.7853211009174</v>
      </c>
      <c r="F102" s="127" t="n">
        <f aca="false">60*C102/C$11</f>
        <v>148.050763645839</v>
      </c>
      <c r="G102" s="126" t="e">
        <f aca="false">F102*D$15</f>
        <v>#VALUE!</v>
      </c>
      <c r="H102" s="126" t="e">
        <f aca="false">F102*D$16</f>
        <v>#VALUE!</v>
      </c>
      <c r="I102" s="126" t="e">
        <f aca="false">F102*D$17</f>
        <v>#VALUE!</v>
      </c>
      <c r="J102" s="126" t="e">
        <f aca="false">F102*D$18</f>
        <v>#VALUE!</v>
      </c>
      <c r="K102" s="61" t="e">
        <f aca="false">S$9*G102*G102+S$10*G102</f>
        <v>#VALUE!</v>
      </c>
      <c r="L102" s="61" t="e">
        <f aca="false">S$9*H102*H102+S$10*H102</f>
        <v>#VALUE!</v>
      </c>
      <c r="M102" s="61" t="e">
        <f aca="false">S$9*I102*I102+S$10*I102</f>
        <v>#VALUE!</v>
      </c>
      <c r="N102" s="61" t="e">
        <f aca="false">S$9*J102*J102+S$10*J102</f>
        <v>#VALUE!</v>
      </c>
      <c r="O102" s="61" t="e">
        <f aca="false">IF(G102&lt;=1.1*Y$25,(2*0.9*1000*K102*D$15/$C$10),0)</f>
        <v>#VALUE!</v>
      </c>
      <c r="P102" s="61" t="e">
        <f aca="false">IF((H102&lt;=1.1*Y$25),2*0.9*1000*L102*D$16/$C$10,0)</f>
        <v>#VALUE!</v>
      </c>
      <c r="Q102" s="61" t="e">
        <f aca="false">IF((I102&lt;=1.1*Y$25),2*0.9*1000*M102*D$17/$C$10,0)</f>
        <v>#VALUE!</v>
      </c>
      <c r="R102" s="61" t="e">
        <f aca="false">IF((J102&lt;=1.1*Y$25),2*0.9*1000*N102*D$18/$C$10,R101)</f>
        <v>#VALUE!</v>
      </c>
      <c r="S102" s="61" t="e">
        <f aca="false">IF(MAX(O102:R102)&gt;=0,MAX(O102:R102),0)</f>
        <v>#VALUE!</v>
      </c>
      <c r="T102" s="61" t="e">
        <f aca="false">IF(S102-E102&gt;=0,S102-E102,0)</f>
        <v>#VALUE!</v>
      </c>
      <c r="U102" s="61" t="e">
        <f aca="false">9.8*T102/M$24</f>
        <v>#VALUE!</v>
      </c>
      <c r="V102" s="61" t="e">
        <f aca="false">U102</f>
        <v>#VALUE!</v>
      </c>
      <c r="W102" s="61" t="e">
        <f aca="false">(C102-C101)/V102</f>
        <v>#VALUE!</v>
      </c>
      <c r="X102" s="61" t="e">
        <f aca="false">IF(B102&gt;=Q$72,1,0)</f>
        <v>#VALUE!</v>
      </c>
      <c r="Y102" s="61" t="e">
        <f aca="false">IF(B102&gt;=Q$73,1,0)</f>
        <v>#VALUE!</v>
      </c>
      <c r="Z102" s="61" t="e">
        <f aca="false">IF(B102&gt;=Q$74,1,0)</f>
        <v>#VALUE!</v>
      </c>
      <c r="AA102" s="61" t="e">
        <f aca="false">IF(B102&gt;=Q$75,1,0)</f>
        <v>#VALUE!</v>
      </c>
      <c r="AB102" s="61" t="e">
        <f aca="false">W102+AB101</f>
        <v>#VALUE!</v>
      </c>
      <c r="AC102" s="61" t="e">
        <f aca="false">AB102+X102+Y102+Z102+AA102</f>
        <v>#VALUE!</v>
      </c>
      <c r="AD102" s="105" t="e">
        <f aca="false">IF(U102&gt;0,B102,0)</f>
        <v>#VALUE!</v>
      </c>
      <c r="AE102" s="61" t="e">
        <f aca="false">IF(U102&gt;0,1,0)</f>
        <v>#VALUE!</v>
      </c>
      <c r="AF102" s="61" t="e">
        <f aca="false">IF(AE102=1,((C102*C102-C101*C101)/(2*U102)),0)</f>
        <v>#VALUE!</v>
      </c>
      <c r="AG102" s="61" t="e">
        <f aca="false">AF102+AG101</f>
        <v>#VALUE!</v>
      </c>
      <c r="AH102" s="61" t="e">
        <f aca="false">IF(AG102&gt;=402,B102,W$55)</f>
        <v>#VALUE!</v>
      </c>
      <c r="AI102" s="99" t="e">
        <f aca="false">IF(AH102-AH$415=0,AC102,0)</f>
        <v>#VALUE!</v>
      </c>
    </row>
    <row r="103" customFormat="false" ht="12.75" hidden="false" customHeight="false" outlineLevel="0" collapsed="false">
      <c r="B103" s="88" t="n">
        <v>19</v>
      </c>
      <c r="C103" s="61" t="n">
        <f aca="false">B103/3.6</f>
        <v>5.27777777777778</v>
      </c>
      <c r="D103" s="61" t="n">
        <f aca="false">(K$24*L$24*1.14*0.5*C103*C103)+(M$24*9.81*0.02)</f>
        <v>165.991888888889</v>
      </c>
      <c r="E103" s="61" t="n">
        <f aca="false">D103/9.81</f>
        <v>16.9206818439234</v>
      </c>
      <c r="F103" s="127" t="n">
        <f aca="false">60*C103/C$11</f>
        <v>156.275806070608</v>
      </c>
      <c r="G103" s="126" t="e">
        <f aca="false">F103*D$15</f>
        <v>#VALUE!</v>
      </c>
      <c r="H103" s="126" t="e">
        <f aca="false">F103*D$16</f>
        <v>#VALUE!</v>
      </c>
      <c r="I103" s="126" t="e">
        <f aca="false">F103*D$17</f>
        <v>#VALUE!</v>
      </c>
      <c r="J103" s="126" t="e">
        <f aca="false">F103*D$18</f>
        <v>#VALUE!</v>
      </c>
      <c r="K103" s="61" t="e">
        <f aca="false">S$9*G103*G103+S$10*G103</f>
        <v>#VALUE!</v>
      </c>
      <c r="L103" s="61" t="e">
        <f aca="false">S$9*H103*H103+S$10*H103</f>
        <v>#VALUE!</v>
      </c>
      <c r="M103" s="61" t="e">
        <f aca="false">S$9*I103*I103+S$10*I103</f>
        <v>#VALUE!</v>
      </c>
      <c r="N103" s="61" t="e">
        <f aca="false">S$9*J103*J103+S$10*J103</f>
        <v>#VALUE!</v>
      </c>
      <c r="O103" s="61" t="e">
        <f aca="false">IF(G103&lt;=1.1*Y$25,(2*0.9*1000*K103*D$15/$C$10),0)</f>
        <v>#VALUE!</v>
      </c>
      <c r="P103" s="61" t="e">
        <f aca="false">IF((H103&lt;=1.1*Y$25),2*0.9*1000*L103*D$16/$C$10,0)</f>
        <v>#VALUE!</v>
      </c>
      <c r="Q103" s="61" t="e">
        <f aca="false">IF((I103&lt;=1.1*Y$25),2*0.9*1000*M103*D$17/$C$10,0)</f>
        <v>#VALUE!</v>
      </c>
      <c r="R103" s="61" t="e">
        <f aca="false">IF((J103&lt;=1.1*Y$25),2*0.9*1000*N103*D$18/$C$10,R102)</f>
        <v>#VALUE!</v>
      </c>
      <c r="S103" s="61" t="e">
        <f aca="false">IF(MAX(O103:R103)&gt;=0,MAX(O103:R103),0)</f>
        <v>#VALUE!</v>
      </c>
      <c r="T103" s="61" t="e">
        <f aca="false">IF(S103-E103&gt;=0,S103-E103,0)</f>
        <v>#VALUE!</v>
      </c>
      <c r="U103" s="61" t="e">
        <f aca="false">9.8*T103/M$24</f>
        <v>#VALUE!</v>
      </c>
      <c r="V103" s="61" t="e">
        <f aca="false">U103</f>
        <v>#VALUE!</v>
      </c>
      <c r="W103" s="61" t="e">
        <f aca="false">(C103-C102)/V103</f>
        <v>#VALUE!</v>
      </c>
      <c r="X103" s="61" t="e">
        <f aca="false">IF(B103&gt;=Q$72,1,0)</f>
        <v>#VALUE!</v>
      </c>
      <c r="Y103" s="61" t="e">
        <f aca="false">IF(B103&gt;=Q$73,1,0)</f>
        <v>#VALUE!</v>
      </c>
      <c r="Z103" s="61" t="e">
        <f aca="false">IF(B103&gt;=Q$74,1,0)</f>
        <v>#VALUE!</v>
      </c>
      <c r="AA103" s="61" t="e">
        <f aca="false">IF(B103&gt;=Q$75,1,0)</f>
        <v>#VALUE!</v>
      </c>
      <c r="AB103" s="61" t="e">
        <f aca="false">W103+AB102</f>
        <v>#VALUE!</v>
      </c>
      <c r="AC103" s="61" t="e">
        <f aca="false">AB103+X103+Y103+Z103+AA103</f>
        <v>#VALUE!</v>
      </c>
      <c r="AD103" s="105" t="e">
        <f aca="false">IF(U103&gt;0,B103,0)</f>
        <v>#VALUE!</v>
      </c>
      <c r="AE103" s="61" t="e">
        <f aca="false">IF(U103&gt;0,1,0)</f>
        <v>#VALUE!</v>
      </c>
      <c r="AF103" s="61" t="e">
        <f aca="false">IF(AE103=1,((C103*C103-C102*C102)/(2*U103)),0)</f>
        <v>#VALUE!</v>
      </c>
      <c r="AG103" s="61" t="e">
        <f aca="false">AF103+AG102</f>
        <v>#VALUE!</v>
      </c>
      <c r="AH103" s="61" t="e">
        <f aca="false">IF(AG103&gt;=402,B103,W$55)</f>
        <v>#VALUE!</v>
      </c>
      <c r="AI103" s="99" t="e">
        <f aca="false">IF(AH103-AH$415=0,AC103,0)</f>
        <v>#VALUE!</v>
      </c>
    </row>
    <row r="104" customFormat="false" ht="12.75" hidden="false" customHeight="false" outlineLevel="0" collapsed="false">
      <c r="B104" s="88" t="n">
        <v>20</v>
      </c>
      <c r="C104" s="61" t="n">
        <f aca="false">B104/3.6</f>
        <v>5.55555555555556</v>
      </c>
      <c r="D104" s="61" t="n">
        <f aca="false">(K$24*L$24*1.14*0.5*C104*C104)+(M$24*9.81*0.02)</f>
        <v>167.391555555556</v>
      </c>
      <c r="E104" s="61" t="n">
        <f aca="false">D104/9.81</f>
        <v>17.0633593838487</v>
      </c>
      <c r="F104" s="127" t="n">
        <f aca="false">60*C104/C$11</f>
        <v>164.500848495377</v>
      </c>
      <c r="G104" s="126" t="e">
        <f aca="false">F104*D$15</f>
        <v>#VALUE!</v>
      </c>
      <c r="H104" s="126" t="e">
        <f aca="false">F104*D$16</f>
        <v>#VALUE!</v>
      </c>
      <c r="I104" s="126" t="e">
        <f aca="false">F104*D$17</f>
        <v>#VALUE!</v>
      </c>
      <c r="J104" s="126" t="e">
        <f aca="false">F104*D$18</f>
        <v>#VALUE!</v>
      </c>
      <c r="K104" s="61" t="e">
        <f aca="false">S$9*G104*G104+S$10*G104</f>
        <v>#VALUE!</v>
      </c>
      <c r="L104" s="61" t="e">
        <f aca="false">S$9*H104*H104+S$10*H104</f>
        <v>#VALUE!</v>
      </c>
      <c r="M104" s="61" t="e">
        <f aca="false">S$9*I104*I104+S$10*I104</f>
        <v>#VALUE!</v>
      </c>
      <c r="N104" s="61" t="e">
        <f aca="false">S$9*J104*J104+S$10*J104</f>
        <v>#VALUE!</v>
      </c>
      <c r="O104" s="61" t="e">
        <f aca="false">IF(G104&lt;=1.1*Y$25,(2*0.9*1000*K104*D$15/$C$10),0)</f>
        <v>#VALUE!</v>
      </c>
      <c r="P104" s="61" t="e">
        <f aca="false">IF((H104&lt;=1.1*Y$25),2*0.9*1000*L104*D$16/$C$10,0)</f>
        <v>#VALUE!</v>
      </c>
      <c r="Q104" s="61" t="e">
        <f aca="false">IF((I104&lt;=1.1*Y$25),2*0.9*1000*M104*D$17/$C$10,0)</f>
        <v>#VALUE!</v>
      </c>
      <c r="R104" s="61" t="e">
        <f aca="false">IF((J104&lt;=1.1*Y$25),2*0.9*1000*N104*D$18/$C$10,R103)</f>
        <v>#VALUE!</v>
      </c>
      <c r="S104" s="61" t="e">
        <f aca="false">IF(MAX(O104:R104)&gt;=0,MAX(O104:R104),0)</f>
        <v>#VALUE!</v>
      </c>
      <c r="T104" s="61" t="e">
        <f aca="false">IF(S104-E104&gt;=0,S104-E104,0)</f>
        <v>#VALUE!</v>
      </c>
      <c r="U104" s="61" t="e">
        <f aca="false">9.8*T104/M$24</f>
        <v>#VALUE!</v>
      </c>
      <c r="V104" s="61" t="e">
        <f aca="false">U104</f>
        <v>#VALUE!</v>
      </c>
      <c r="W104" s="61" t="e">
        <f aca="false">(C104-C103)/V104</f>
        <v>#VALUE!</v>
      </c>
      <c r="X104" s="61" t="e">
        <f aca="false">IF(B104&gt;=Q$72,1,0)</f>
        <v>#VALUE!</v>
      </c>
      <c r="Y104" s="61" t="e">
        <f aca="false">IF(B104&gt;=Q$73,1,0)</f>
        <v>#VALUE!</v>
      </c>
      <c r="Z104" s="61" t="e">
        <f aca="false">IF(B104&gt;=Q$74,1,0)</f>
        <v>#VALUE!</v>
      </c>
      <c r="AA104" s="61" t="e">
        <f aca="false">IF(B104&gt;=Q$75,1,0)</f>
        <v>#VALUE!</v>
      </c>
      <c r="AB104" s="61" t="e">
        <f aca="false">W104+AB103</f>
        <v>#VALUE!</v>
      </c>
      <c r="AC104" s="61" t="e">
        <f aca="false">AB104+X104+Y104+Z104+AA104</f>
        <v>#VALUE!</v>
      </c>
      <c r="AD104" s="105" t="e">
        <f aca="false">IF(U104&gt;0,B104,0)</f>
        <v>#VALUE!</v>
      </c>
      <c r="AE104" s="61" t="e">
        <f aca="false">IF(U104&gt;0,1,0)</f>
        <v>#VALUE!</v>
      </c>
      <c r="AF104" s="61" t="e">
        <f aca="false">IF(AE104=1,((C104*C104-C103*C103)/(2*U104)),0)</f>
        <v>#VALUE!</v>
      </c>
      <c r="AG104" s="61" t="e">
        <f aca="false">AF104+AG103</f>
        <v>#VALUE!</v>
      </c>
      <c r="AH104" s="61" t="e">
        <f aca="false">IF(AG104&gt;=402,B104,W$55)</f>
        <v>#VALUE!</v>
      </c>
      <c r="AI104" s="99" t="e">
        <f aca="false">IF(AH104-AH$415=0,AC104,0)</f>
        <v>#VALUE!</v>
      </c>
    </row>
    <row r="105" customFormat="false" ht="12.75" hidden="false" customHeight="false" outlineLevel="0" collapsed="false">
      <c r="B105" s="88" t="n">
        <v>21</v>
      </c>
      <c r="C105" s="61" t="n">
        <f aca="false">B105/3.6</f>
        <v>5.83333333333333</v>
      </c>
      <c r="D105" s="61" t="n">
        <f aca="false">(K$24*L$24*1.14*0.5*C105*C105)+(M$24*9.81*0.02)</f>
        <v>168.863</v>
      </c>
      <c r="E105" s="61" t="n">
        <f aca="false">D105/9.81</f>
        <v>17.2133537206932</v>
      </c>
      <c r="F105" s="127" t="n">
        <f aca="false">60*C105/C$11</f>
        <v>172.725890920145</v>
      </c>
      <c r="G105" s="126" t="e">
        <f aca="false">F105*D$15</f>
        <v>#VALUE!</v>
      </c>
      <c r="H105" s="126" t="e">
        <f aca="false">F105*D$16</f>
        <v>#VALUE!</v>
      </c>
      <c r="I105" s="126" t="e">
        <f aca="false">F105*D$17</f>
        <v>#VALUE!</v>
      </c>
      <c r="J105" s="126" t="e">
        <f aca="false">F105*D$18</f>
        <v>#VALUE!</v>
      </c>
      <c r="K105" s="61" t="e">
        <f aca="false">S$9*G105*G105+S$10*G105</f>
        <v>#VALUE!</v>
      </c>
      <c r="L105" s="61" t="e">
        <f aca="false">S$9*H105*H105+S$10*H105</f>
        <v>#VALUE!</v>
      </c>
      <c r="M105" s="61" t="e">
        <f aca="false">S$9*I105*I105+S$10*I105</f>
        <v>#VALUE!</v>
      </c>
      <c r="N105" s="61" t="e">
        <f aca="false">S$9*J105*J105+S$10*J105</f>
        <v>#VALUE!</v>
      </c>
      <c r="O105" s="61" t="e">
        <f aca="false">IF(G105&lt;=1.1*Y$25,(2*0.9*1000*K105*D$15/$C$10),0)</f>
        <v>#VALUE!</v>
      </c>
      <c r="P105" s="61" t="e">
        <f aca="false">IF((H105&lt;=1.1*Y$25),2*0.9*1000*L105*D$16/$C$10,0)</f>
        <v>#VALUE!</v>
      </c>
      <c r="Q105" s="61" t="e">
        <f aca="false">IF((I105&lt;=1.1*Y$25),2*0.9*1000*M105*D$17/$C$10,0)</f>
        <v>#VALUE!</v>
      </c>
      <c r="R105" s="61" t="e">
        <f aca="false">IF((J105&lt;=1.1*Y$25),2*0.9*1000*N105*D$18/$C$10,R104)</f>
        <v>#VALUE!</v>
      </c>
      <c r="S105" s="61" t="e">
        <f aca="false">IF(MAX(O105:R105)&gt;=0,MAX(O105:R105),0)</f>
        <v>#VALUE!</v>
      </c>
      <c r="T105" s="61" t="e">
        <f aca="false">IF(S105-E105&gt;=0,S105-E105,0)</f>
        <v>#VALUE!</v>
      </c>
      <c r="U105" s="61" t="e">
        <f aca="false">9.8*T105/M$24</f>
        <v>#VALUE!</v>
      </c>
      <c r="V105" s="61" t="e">
        <f aca="false">U105</f>
        <v>#VALUE!</v>
      </c>
      <c r="W105" s="61" t="e">
        <f aca="false">(C105-C104)/V105</f>
        <v>#VALUE!</v>
      </c>
      <c r="X105" s="61" t="e">
        <f aca="false">IF(B105&gt;=Q$72,1,0)</f>
        <v>#VALUE!</v>
      </c>
      <c r="Y105" s="61" t="e">
        <f aca="false">IF(B105&gt;=Q$73,1,0)</f>
        <v>#VALUE!</v>
      </c>
      <c r="Z105" s="61" t="e">
        <f aca="false">IF(B105&gt;=Q$74,1,0)</f>
        <v>#VALUE!</v>
      </c>
      <c r="AA105" s="61" t="e">
        <f aca="false">IF(B105&gt;=Q$75,1,0)</f>
        <v>#VALUE!</v>
      </c>
      <c r="AB105" s="61" t="e">
        <f aca="false">W105+AB104</f>
        <v>#VALUE!</v>
      </c>
      <c r="AC105" s="61" t="e">
        <f aca="false">AB105+X105+Y105+Z105+AA105</f>
        <v>#VALUE!</v>
      </c>
      <c r="AD105" s="105" t="e">
        <f aca="false">IF(U105&gt;0,B105,0)</f>
        <v>#VALUE!</v>
      </c>
      <c r="AE105" s="61" t="e">
        <f aca="false">IF(U105&gt;0,1,0)</f>
        <v>#VALUE!</v>
      </c>
      <c r="AF105" s="61" t="e">
        <f aca="false">IF(AE105=1,((C105*C105-C104*C104)/(2*U105)),0)</f>
        <v>#VALUE!</v>
      </c>
      <c r="AG105" s="61" t="e">
        <f aca="false">AF105+AG104</f>
        <v>#VALUE!</v>
      </c>
      <c r="AH105" s="61" t="e">
        <f aca="false">IF(AG105&gt;=402,B105,W$55)</f>
        <v>#VALUE!</v>
      </c>
      <c r="AI105" s="99" t="e">
        <f aca="false">IF(AH105-AH$415=0,AC105,0)</f>
        <v>#VALUE!</v>
      </c>
    </row>
    <row r="106" customFormat="false" ht="12.75" hidden="false" customHeight="false" outlineLevel="0" collapsed="false">
      <c r="B106" s="88" t="n">
        <v>22</v>
      </c>
      <c r="C106" s="61" t="n">
        <f aca="false">B106/3.6</f>
        <v>6.11111111111111</v>
      </c>
      <c r="D106" s="61" t="n">
        <f aca="false">(K$24*L$24*1.14*0.5*C106*C106)+(M$24*9.81*0.02)</f>
        <v>170.406222222222</v>
      </c>
      <c r="E106" s="61" t="n">
        <f aca="false">D106/9.81</f>
        <v>17.3706648544569</v>
      </c>
      <c r="F106" s="127" t="n">
        <f aca="false">60*C106/C$11</f>
        <v>180.950933344914</v>
      </c>
      <c r="G106" s="126" t="e">
        <f aca="false">F106*D$15</f>
        <v>#VALUE!</v>
      </c>
      <c r="H106" s="126" t="e">
        <f aca="false">F106*D$16</f>
        <v>#VALUE!</v>
      </c>
      <c r="I106" s="126" t="e">
        <f aca="false">F106*D$17</f>
        <v>#VALUE!</v>
      </c>
      <c r="J106" s="126" t="e">
        <f aca="false">F106*D$18</f>
        <v>#VALUE!</v>
      </c>
      <c r="K106" s="61" t="e">
        <f aca="false">S$9*G106*G106+S$10*G106</f>
        <v>#VALUE!</v>
      </c>
      <c r="L106" s="61" t="e">
        <f aca="false">S$9*H106*H106+S$10*H106</f>
        <v>#VALUE!</v>
      </c>
      <c r="M106" s="61" t="e">
        <f aca="false">S$9*I106*I106+S$10*I106</f>
        <v>#VALUE!</v>
      </c>
      <c r="N106" s="61" t="e">
        <f aca="false">S$9*J106*J106+S$10*J106</f>
        <v>#VALUE!</v>
      </c>
      <c r="O106" s="61" t="e">
        <f aca="false">IF(G106&lt;=1.1*Y$25,(2*0.9*1000*K106*D$15/$C$10),0)</f>
        <v>#VALUE!</v>
      </c>
      <c r="P106" s="61" t="e">
        <f aca="false">IF((H106&lt;=1.1*Y$25),2*0.9*1000*L106*D$16/$C$10,0)</f>
        <v>#VALUE!</v>
      </c>
      <c r="Q106" s="61" t="e">
        <f aca="false">IF((I106&lt;=1.1*Y$25),2*0.9*1000*M106*D$17/$C$10,0)</f>
        <v>#VALUE!</v>
      </c>
      <c r="R106" s="61" t="e">
        <f aca="false">IF((J106&lt;=1.1*Y$25),2*0.9*1000*N106*D$18/$C$10,R105)</f>
        <v>#VALUE!</v>
      </c>
      <c r="S106" s="61" t="e">
        <f aca="false">IF(MAX(O106:R106)&gt;=0,MAX(O106:R106),0)</f>
        <v>#VALUE!</v>
      </c>
      <c r="T106" s="61" t="e">
        <f aca="false">IF(S106-E106&gt;=0,S106-E106,0)</f>
        <v>#VALUE!</v>
      </c>
      <c r="U106" s="61" t="e">
        <f aca="false">9.8*T106/M$24</f>
        <v>#VALUE!</v>
      </c>
      <c r="V106" s="61" t="e">
        <f aca="false">U106</f>
        <v>#VALUE!</v>
      </c>
      <c r="W106" s="61" t="e">
        <f aca="false">(C106-C105)/V106</f>
        <v>#VALUE!</v>
      </c>
      <c r="X106" s="61" t="e">
        <f aca="false">IF(B106&gt;=Q$72,1,0)</f>
        <v>#VALUE!</v>
      </c>
      <c r="Y106" s="61" t="e">
        <f aca="false">IF(B106&gt;=Q$73,1,0)</f>
        <v>#VALUE!</v>
      </c>
      <c r="Z106" s="61" t="e">
        <f aca="false">IF(B106&gt;=Q$74,1,0)</f>
        <v>#VALUE!</v>
      </c>
      <c r="AA106" s="61" t="e">
        <f aca="false">IF(B106&gt;=Q$75,1,0)</f>
        <v>#VALUE!</v>
      </c>
      <c r="AB106" s="61" t="e">
        <f aca="false">W106+AB105</f>
        <v>#VALUE!</v>
      </c>
      <c r="AC106" s="61" t="e">
        <f aca="false">AB106+X106+Y106+Z106+AA106</f>
        <v>#VALUE!</v>
      </c>
      <c r="AD106" s="105" t="e">
        <f aca="false">IF(U106&gt;0,B106,0)</f>
        <v>#VALUE!</v>
      </c>
      <c r="AE106" s="61" t="e">
        <f aca="false">IF(U106&gt;0,1,0)</f>
        <v>#VALUE!</v>
      </c>
      <c r="AF106" s="61" t="e">
        <f aca="false">IF(AE106=1,((C106*C106-C105*C105)/(2*U106)),0)</f>
        <v>#VALUE!</v>
      </c>
      <c r="AG106" s="61" t="e">
        <f aca="false">AF106+AG105</f>
        <v>#VALUE!</v>
      </c>
      <c r="AH106" s="61" t="e">
        <f aca="false">IF(AG106&gt;=402,B106,W$55)</f>
        <v>#VALUE!</v>
      </c>
      <c r="AI106" s="99" t="e">
        <f aca="false">IF(AH106-AH$415=0,AC106,0)</f>
        <v>#VALUE!</v>
      </c>
    </row>
    <row r="107" customFormat="false" ht="12.75" hidden="false" customHeight="false" outlineLevel="0" collapsed="false">
      <c r="B107" s="88" t="n">
        <v>23</v>
      </c>
      <c r="C107" s="61" t="n">
        <f aca="false">B107/3.6</f>
        <v>6.38888888888889</v>
      </c>
      <c r="D107" s="61" t="n">
        <f aca="false">(K$24*L$24*1.14*0.5*C107*C107)+(M$24*9.81*0.02)</f>
        <v>172.021222222222</v>
      </c>
      <c r="E107" s="61" t="n">
        <f aca="false">D107/9.81</f>
        <v>17.5352927851399</v>
      </c>
      <c r="F107" s="127" t="n">
        <f aca="false">60*C107/C$11</f>
        <v>189.175975769683</v>
      </c>
      <c r="G107" s="126" t="e">
        <f aca="false">F107*D$15</f>
        <v>#VALUE!</v>
      </c>
      <c r="H107" s="126" t="e">
        <f aca="false">F107*D$16</f>
        <v>#VALUE!</v>
      </c>
      <c r="I107" s="126" t="e">
        <f aca="false">F107*D$17</f>
        <v>#VALUE!</v>
      </c>
      <c r="J107" s="126" t="e">
        <f aca="false">F107*D$18</f>
        <v>#VALUE!</v>
      </c>
      <c r="K107" s="61" t="e">
        <f aca="false">S$9*G107*G107+S$10*G107</f>
        <v>#VALUE!</v>
      </c>
      <c r="L107" s="61" t="e">
        <f aca="false">S$9*H107*H107+S$10*H107</f>
        <v>#VALUE!</v>
      </c>
      <c r="M107" s="61" t="e">
        <f aca="false">S$9*I107*I107+S$10*I107</f>
        <v>#VALUE!</v>
      </c>
      <c r="N107" s="61" t="e">
        <f aca="false">S$9*J107*J107+S$10*J107</f>
        <v>#VALUE!</v>
      </c>
      <c r="O107" s="61" t="e">
        <f aca="false">IF(G107&lt;=1.1*Y$25,(2*0.9*1000*K107*D$15/$C$10),0)</f>
        <v>#VALUE!</v>
      </c>
      <c r="P107" s="61" t="e">
        <f aca="false">IF((H107&lt;=1.1*Y$25),2*0.9*1000*L107*D$16/$C$10,0)</f>
        <v>#VALUE!</v>
      </c>
      <c r="Q107" s="61" t="e">
        <f aca="false">IF((I107&lt;=1.1*Y$25),2*0.9*1000*M107*D$17/$C$10,0)</f>
        <v>#VALUE!</v>
      </c>
      <c r="R107" s="61" t="e">
        <f aca="false">IF((J107&lt;=1.1*Y$25),2*0.9*1000*N107*D$18/$C$10,R106)</f>
        <v>#VALUE!</v>
      </c>
      <c r="S107" s="61" t="e">
        <f aca="false">IF(MAX(O107:R107)&gt;=0,MAX(O107:R107),0)</f>
        <v>#VALUE!</v>
      </c>
      <c r="T107" s="61" t="e">
        <f aca="false">IF(S107-E107&gt;=0,S107-E107,0)</f>
        <v>#VALUE!</v>
      </c>
      <c r="U107" s="61" t="e">
        <f aca="false">9.8*T107/M$24</f>
        <v>#VALUE!</v>
      </c>
      <c r="V107" s="61" t="e">
        <f aca="false">U107</f>
        <v>#VALUE!</v>
      </c>
      <c r="W107" s="61" t="e">
        <f aca="false">(C107-C106)/V107</f>
        <v>#VALUE!</v>
      </c>
      <c r="X107" s="61" t="e">
        <f aca="false">IF(B107&gt;=Q$72,1,0)</f>
        <v>#VALUE!</v>
      </c>
      <c r="Y107" s="61" t="e">
        <f aca="false">IF(B107&gt;=Q$73,1,0)</f>
        <v>#VALUE!</v>
      </c>
      <c r="Z107" s="61" t="e">
        <f aca="false">IF(B107&gt;=Q$74,1,0)</f>
        <v>#VALUE!</v>
      </c>
      <c r="AA107" s="61" t="e">
        <f aca="false">IF(B107&gt;=Q$75,1,0)</f>
        <v>#VALUE!</v>
      </c>
      <c r="AB107" s="61" t="e">
        <f aca="false">W107+AB106</f>
        <v>#VALUE!</v>
      </c>
      <c r="AC107" s="61" t="e">
        <f aca="false">AB107+X107+Y107+Z107+AA107</f>
        <v>#VALUE!</v>
      </c>
      <c r="AD107" s="105" t="e">
        <f aca="false">IF(U107&gt;0,B107,0)</f>
        <v>#VALUE!</v>
      </c>
      <c r="AE107" s="61" t="e">
        <f aca="false">IF(U107&gt;0,1,0)</f>
        <v>#VALUE!</v>
      </c>
      <c r="AF107" s="61" t="e">
        <f aca="false">IF(AE107=1,((C107*C107-C106*C106)/(2*U107)),0)</f>
        <v>#VALUE!</v>
      </c>
      <c r="AG107" s="61" t="e">
        <f aca="false">AF107+AG106</f>
        <v>#VALUE!</v>
      </c>
      <c r="AH107" s="61" t="e">
        <f aca="false">IF(AG107&gt;=402,B107,W$55)</f>
        <v>#VALUE!</v>
      </c>
      <c r="AI107" s="99" t="e">
        <f aca="false">IF(AH107-AH$415=0,AC107,0)</f>
        <v>#VALUE!</v>
      </c>
    </row>
    <row r="108" customFormat="false" ht="12.75" hidden="false" customHeight="false" outlineLevel="0" collapsed="false">
      <c r="B108" s="88" t="n">
        <v>24</v>
      </c>
      <c r="C108" s="61" t="n">
        <f aca="false">B108/3.6</f>
        <v>6.66666666666667</v>
      </c>
      <c r="D108" s="61" t="n">
        <f aca="false">(K$24*L$24*1.14*0.5*C108*C108)+(M$24*9.81*0.02)</f>
        <v>173.708</v>
      </c>
      <c r="E108" s="61" t="n">
        <f aca="false">D108/9.81</f>
        <v>17.7072375127421</v>
      </c>
      <c r="F108" s="127" t="n">
        <f aca="false">60*C108/C$11</f>
        <v>197.401018194452</v>
      </c>
      <c r="G108" s="126" t="e">
        <f aca="false">F108*D$15</f>
        <v>#VALUE!</v>
      </c>
      <c r="H108" s="126" t="e">
        <f aca="false">F108*D$16</f>
        <v>#VALUE!</v>
      </c>
      <c r="I108" s="126" t="e">
        <f aca="false">F108*D$17</f>
        <v>#VALUE!</v>
      </c>
      <c r="J108" s="126" t="e">
        <f aca="false">F108*D$18</f>
        <v>#VALUE!</v>
      </c>
      <c r="K108" s="61" t="e">
        <f aca="false">S$9*G108*G108+S$10*G108</f>
        <v>#VALUE!</v>
      </c>
      <c r="L108" s="61" t="e">
        <f aca="false">S$9*H108*H108+S$10*H108</f>
        <v>#VALUE!</v>
      </c>
      <c r="M108" s="61" t="e">
        <f aca="false">S$9*I108*I108+S$10*I108</f>
        <v>#VALUE!</v>
      </c>
      <c r="N108" s="61" t="e">
        <f aca="false">S$9*J108*J108+S$10*J108</f>
        <v>#VALUE!</v>
      </c>
      <c r="O108" s="61" t="e">
        <f aca="false">IF(G108&lt;=1.1*Y$25,(2*0.9*1000*K108*D$15/$C$10),0)</f>
        <v>#VALUE!</v>
      </c>
      <c r="P108" s="61" t="e">
        <f aca="false">IF((H108&lt;=1.1*Y$25),2*0.9*1000*L108*D$16/$C$10,0)</f>
        <v>#VALUE!</v>
      </c>
      <c r="Q108" s="61" t="e">
        <f aca="false">IF((I108&lt;=1.1*Y$25),2*0.9*1000*M108*D$17/$C$10,0)</f>
        <v>#VALUE!</v>
      </c>
      <c r="R108" s="61" t="e">
        <f aca="false">IF((J108&lt;=1.1*Y$25),2*0.9*1000*N108*D$18/$C$10,R107)</f>
        <v>#VALUE!</v>
      </c>
      <c r="S108" s="61" t="e">
        <f aca="false">IF(MAX(O108:R108)&gt;=0,MAX(O108:R108),0)</f>
        <v>#VALUE!</v>
      </c>
      <c r="T108" s="61" t="e">
        <f aca="false">IF(S108-E108&gt;=0,S108-E108,0)</f>
        <v>#VALUE!</v>
      </c>
      <c r="U108" s="61" t="e">
        <f aca="false">9.8*T108/M$24</f>
        <v>#VALUE!</v>
      </c>
      <c r="V108" s="61" t="e">
        <f aca="false">U108</f>
        <v>#VALUE!</v>
      </c>
      <c r="W108" s="61" t="e">
        <f aca="false">(C108-C107)/V108</f>
        <v>#VALUE!</v>
      </c>
      <c r="X108" s="61" t="e">
        <f aca="false">IF(B108&gt;=Q$72,1,0)</f>
        <v>#VALUE!</v>
      </c>
      <c r="Y108" s="61" t="e">
        <f aca="false">IF(B108&gt;=Q$73,1,0)</f>
        <v>#VALUE!</v>
      </c>
      <c r="Z108" s="61" t="e">
        <f aca="false">IF(B108&gt;=Q$74,1,0)</f>
        <v>#VALUE!</v>
      </c>
      <c r="AA108" s="61" t="e">
        <f aca="false">IF(B108&gt;=Q$75,1,0)</f>
        <v>#VALUE!</v>
      </c>
      <c r="AB108" s="61" t="e">
        <f aca="false">W108+AB107</f>
        <v>#VALUE!</v>
      </c>
      <c r="AC108" s="61" t="e">
        <f aca="false">AB108+X108+Y108+Z108+AA108</f>
        <v>#VALUE!</v>
      </c>
      <c r="AD108" s="105" t="e">
        <f aca="false">IF(U108&gt;0,B108,0)</f>
        <v>#VALUE!</v>
      </c>
      <c r="AE108" s="61" t="e">
        <f aca="false">IF(U108&gt;0,1,0)</f>
        <v>#VALUE!</v>
      </c>
      <c r="AF108" s="61" t="e">
        <f aca="false">IF(AE108=1,((C108*C108-C107*C107)/(2*U108)),0)</f>
        <v>#VALUE!</v>
      </c>
      <c r="AG108" s="61" t="e">
        <f aca="false">AF108+AG107</f>
        <v>#VALUE!</v>
      </c>
      <c r="AH108" s="61" t="e">
        <f aca="false">IF(AG108&gt;=402,B108,W$55)</f>
        <v>#VALUE!</v>
      </c>
      <c r="AI108" s="99" t="e">
        <f aca="false">IF(AH108-AH$415=0,AC108,0)</f>
        <v>#VALUE!</v>
      </c>
    </row>
    <row r="109" customFormat="false" ht="12.75" hidden="false" customHeight="false" outlineLevel="0" collapsed="false">
      <c r="B109" s="88" t="n">
        <v>25</v>
      </c>
      <c r="C109" s="61" t="n">
        <f aca="false">B109/3.6</f>
        <v>6.94444444444445</v>
      </c>
      <c r="D109" s="61" t="n">
        <f aca="false">(K$24*L$24*1.14*0.5*C109*C109)+(M$24*9.81*0.02)</f>
        <v>175.466555555556</v>
      </c>
      <c r="E109" s="61" t="n">
        <f aca="false">D109/9.81</f>
        <v>17.8864990372636</v>
      </c>
      <c r="F109" s="127" t="n">
        <f aca="false">60*C109/C$11</f>
        <v>205.626060619221</v>
      </c>
      <c r="G109" s="126" t="e">
        <f aca="false">F109*D$15</f>
        <v>#VALUE!</v>
      </c>
      <c r="H109" s="126" t="e">
        <f aca="false">F109*D$16</f>
        <v>#VALUE!</v>
      </c>
      <c r="I109" s="126" t="e">
        <f aca="false">F109*D$17</f>
        <v>#VALUE!</v>
      </c>
      <c r="J109" s="126" t="e">
        <f aca="false">F109*D$18</f>
        <v>#VALUE!</v>
      </c>
      <c r="K109" s="61" t="e">
        <f aca="false">S$9*G109*G109+S$10*G109</f>
        <v>#VALUE!</v>
      </c>
      <c r="L109" s="61" t="e">
        <f aca="false">S$9*H109*H109+S$10*H109</f>
        <v>#VALUE!</v>
      </c>
      <c r="M109" s="61" t="e">
        <f aca="false">S$9*I109*I109+S$10*I109</f>
        <v>#VALUE!</v>
      </c>
      <c r="N109" s="61" t="e">
        <f aca="false">S$9*J109*J109+S$10*J109</f>
        <v>#VALUE!</v>
      </c>
      <c r="O109" s="61" t="e">
        <f aca="false">IF(G109&lt;=1.1*Y$25,(2*0.9*1000*K109*D$15/$C$10),0)</f>
        <v>#VALUE!</v>
      </c>
      <c r="P109" s="61" t="e">
        <f aca="false">IF((H109&lt;=1.1*Y$25),2*0.9*1000*L109*D$16/$C$10,0)</f>
        <v>#VALUE!</v>
      </c>
      <c r="Q109" s="61" t="e">
        <f aca="false">IF((I109&lt;=1.1*Y$25),2*0.9*1000*M109*D$17/$C$10,0)</f>
        <v>#VALUE!</v>
      </c>
      <c r="R109" s="61" t="e">
        <f aca="false">IF((J109&lt;=1.1*Y$25),2*0.9*1000*N109*D$18/$C$10,R108)</f>
        <v>#VALUE!</v>
      </c>
      <c r="S109" s="61" t="e">
        <f aca="false">IF(MAX(O109:R109)&gt;=0,MAX(O109:R109),0)</f>
        <v>#VALUE!</v>
      </c>
      <c r="T109" s="61" t="e">
        <f aca="false">IF(S109-E109&gt;=0,S109-E109,0)</f>
        <v>#VALUE!</v>
      </c>
      <c r="U109" s="61" t="e">
        <f aca="false">9.8*T109/M$24</f>
        <v>#VALUE!</v>
      </c>
      <c r="V109" s="61" t="e">
        <f aca="false">U109</f>
        <v>#VALUE!</v>
      </c>
      <c r="W109" s="61" t="e">
        <f aca="false">(C109-C108)/V109</f>
        <v>#VALUE!</v>
      </c>
      <c r="X109" s="61" t="e">
        <f aca="false">IF(B109&gt;=Q$72,1,0)</f>
        <v>#VALUE!</v>
      </c>
      <c r="Y109" s="61" t="e">
        <f aca="false">IF(B109&gt;=Q$73,1,0)</f>
        <v>#VALUE!</v>
      </c>
      <c r="Z109" s="61" t="e">
        <f aca="false">IF(B109&gt;=Q$74,1,0)</f>
        <v>#VALUE!</v>
      </c>
      <c r="AA109" s="61" t="e">
        <f aca="false">IF(B109&gt;=Q$75,1,0)</f>
        <v>#VALUE!</v>
      </c>
      <c r="AB109" s="61" t="e">
        <f aca="false">W109+AB108</f>
        <v>#VALUE!</v>
      </c>
      <c r="AC109" s="61" t="e">
        <f aca="false">AB109+X109+Y109+Z109+AA109</f>
        <v>#VALUE!</v>
      </c>
      <c r="AD109" s="105" t="e">
        <f aca="false">IF(U109&gt;0,B109,0)</f>
        <v>#VALUE!</v>
      </c>
      <c r="AE109" s="61" t="e">
        <f aca="false">IF(U109&gt;0,1,0)</f>
        <v>#VALUE!</v>
      </c>
      <c r="AF109" s="61" t="e">
        <f aca="false">IF(AE109=1,((C109*C109-C108*C108)/(2*U109)),0)</f>
        <v>#VALUE!</v>
      </c>
      <c r="AG109" s="61" t="e">
        <f aca="false">AF109+AG108</f>
        <v>#VALUE!</v>
      </c>
      <c r="AH109" s="61" t="e">
        <f aca="false">IF(AG109&gt;=402,B109,W$55)</f>
        <v>#VALUE!</v>
      </c>
      <c r="AI109" s="99" t="e">
        <f aca="false">IF(AH109-AH$415=0,AC109,0)</f>
        <v>#VALUE!</v>
      </c>
    </row>
    <row r="110" customFormat="false" ht="12.75" hidden="false" customHeight="false" outlineLevel="0" collapsed="false">
      <c r="B110" s="88" t="n">
        <v>26</v>
      </c>
      <c r="C110" s="61" t="n">
        <f aca="false">B110/3.6</f>
        <v>7.22222222222222</v>
      </c>
      <c r="D110" s="61" t="n">
        <f aca="false">(K$24*L$24*1.14*0.5*C110*C110)+(M$24*9.81*0.02)</f>
        <v>177.296888888889</v>
      </c>
      <c r="E110" s="61" t="n">
        <f aca="false">D110/9.81</f>
        <v>18.0730773587043</v>
      </c>
      <c r="F110" s="127" t="n">
        <f aca="false">60*C110/C$11</f>
        <v>213.85110304399</v>
      </c>
      <c r="G110" s="126" t="e">
        <f aca="false">F110*D$15</f>
        <v>#VALUE!</v>
      </c>
      <c r="H110" s="126" t="e">
        <f aca="false">F110*D$16</f>
        <v>#VALUE!</v>
      </c>
      <c r="I110" s="126" t="e">
        <f aca="false">F110*D$17</f>
        <v>#VALUE!</v>
      </c>
      <c r="J110" s="126" t="e">
        <f aca="false">F110*D$18</f>
        <v>#VALUE!</v>
      </c>
      <c r="K110" s="61" t="e">
        <f aca="false">S$9*G110*G110+S$10*G110</f>
        <v>#VALUE!</v>
      </c>
      <c r="L110" s="61" t="e">
        <f aca="false">S$9*H110*H110+S$10*H110</f>
        <v>#VALUE!</v>
      </c>
      <c r="M110" s="61" t="e">
        <f aca="false">S$9*I110*I110+S$10*I110</f>
        <v>#VALUE!</v>
      </c>
      <c r="N110" s="61" t="e">
        <f aca="false">S$9*J110*J110+S$10*J110</f>
        <v>#VALUE!</v>
      </c>
      <c r="O110" s="61" t="e">
        <f aca="false">IF(G110&lt;=1.1*Y$25,(2*0.9*1000*K110*D$15/$C$10),0)</f>
        <v>#VALUE!</v>
      </c>
      <c r="P110" s="61" t="e">
        <f aca="false">IF((H110&lt;=1.1*Y$25),2*0.9*1000*L110*D$16/$C$10,0)</f>
        <v>#VALUE!</v>
      </c>
      <c r="Q110" s="61" t="e">
        <f aca="false">IF((I110&lt;=1.1*Y$25),2*0.9*1000*M110*D$17/$C$10,0)</f>
        <v>#VALUE!</v>
      </c>
      <c r="R110" s="61" t="e">
        <f aca="false">IF((J110&lt;=1.1*Y$25),2*0.9*1000*N110*D$18/$C$10,R109)</f>
        <v>#VALUE!</v>
      </c>
      <c r="S110" s="61" t="e">
        <f aca="false">IF(MAX(O110:R110)&gt;=0,MAX(O110:R110),0)</f>
        <v>#VALUE!</v>
      </c>
      <c r="T110" s="61" t="e">
        <f aca="false">IF(S110-E110&gt;=0,S110-E110,0)</f>
        <v>#VALUE!</v>
      </c>
      <c r="U110" s="61" t="e">
        <f aca="false">9.8*T110/M$24</f>
        <v>#VALUE!</v>
      </c>
      <c r="V110" s="61" t="e">
        <f aca="false">U110</f>
        <v>#VALUE!</v>
      </c>
      <c r="W110" s="61" t="e">
        <f aca="false">(C110-C109)/V110</f>
        <v>#VALUE!</v>
      </c>
      <c r="X110" s="61" t="e">
        <f aca="false">IF(B110&gt;=Q$72,1,0)</f>
        <v>#VALUE!</v>
      </c>
      <c r="Y110" s="61" t="e">
        <f aca="false">IF(B110&gt;=Q$73,1,0)</f>
        <v>#VALUE!</v>
      </c>
      <c r="Z110" s="61" t="e">
        <f aca="false">IF(B110&gt;=Q$74,1,0)</f>
        <v>#VALUE!</v>
      </c>
      <c r="AA110" s="61" t="e">
        <f aca="false">IF(B110&gt;=Q$75,1,0)</f>
        <v>#VALUE!</v>
      </c>
      <c r="AB110" s="61" t="e">
        <f aca="false">W110+AB109</f>
        <v>#VALUE!</v>
      </c>
      <c r="AC110" s="61" t="e">
        <f aca="false">AB110+X110+Y110+Z110+AA110</f>
        <v>#VALUE!</v>
      </c>
      <c r="AD110" s="105" t="e">
        <f aca="false">IF(U110&gt;0,B110,0)</f>
        <v>#VALUE!</v>
      </c>
      <c r="AE110" s="61" t="e">
        <f aca="false">IF(U110&gt;0,1,0)</f>
        <v>#VALUE!</v>
      </c>
      <c r="AF110" s="61" t="e">
        <f aca="false">IF(AE110=1,((C110*C110-C109*C109)/(2*U110)),0)</f>
        <v>#VALUE!</v>
      </c>
      <c r="AG110" s="61" t="e">
        <f aca="false">AF110+AG109</f>
        <v>#VALUE!</v>
      </c>
      <c r="AH110" s="61" t="e">
        <f aca="false">IF(AG110&gt;=402,B110,W$55)</f>
        <v>#VALUE!</v>
      </c>
      <c r="AI110" s="99" t="e">
        <f aca="false">IF(AH110-AH$415=0,AC110,0)</f>
        <v>#VALUE!</v>
      </c>
    </row>
    <row r="111" customFormat="false" ht="12.75" hidden="false" customHeight="false" outlineLevel="0" collapsed="false">
      <c r="B111" s="88" t="n">
        <v>27</v>
      </c>
      <c r="C111" s="61" t="n">
        <f aca="false">B111/3.6</f>
        <v>7.5</v>
      </c>
      <c r="D111" s="61" t="n">
        <f aca="false">(K$24*L$24*1.14*0.5*C111*C111)+(M$24*9.81*0.02)</f>
        <v>179.199</v>
      </c>
      <c r="E111" s="61" t="n">
        <f aca="false">D111/9.81</f>
        <v>18.2669724770642</v>
      </c>
      <c r="F111" s="127" t="n">
        <f aca="false">60*C111/C$11</f>
        <v>222.076145468758</v>
      </c>
      <c r="G111" s="126" t="e">
        <f aca="false">F111*D$15</f>
        <v>#VALUE!</v>
      </c>
      <c r="H111" s="126" t="e">
        <f aca="false">F111*D$16</f>
        <v>#VALUE!</v>
      </c>
      <c r="I111" s="126" t="e">
        <f aca="false">F111*D$17</f>
        <v>#VALUE!</v>
      </c>
      <c r="J111" s="126" t="e">
        <f aca="false">F111*D$18</f>
        <v>#VALUE!</v>
      </c>
      <c r="K111" s="61" t="e">
        <f aca="false">S$9*G111*G111+S$10*G111</f>
        <v>#VALUE!</v>
      </c>
      <c r="L111" s="61" t="e">
        <f aca="false">S$9*H111*H111+S$10*H111</f>
        <v>#VALUE!</v>
      </c>
      <c r="M111" s="61" t="e">
        <f aca="false">S$9*I111*I111+S$10*I111</f>
        <v>#VALUE!</v>
      </c>
      <c r="N111" s="61" t="e">
        <f aca="false">S$9*J111*J111+S$10*J111</f>
        <v>#VALUE!</v>
      </c>
      <c r="O111" s="61" t="e">
        <f aca="false">IF(G111&lt;=1.1*Y$25,(2*0.9*1000*K111*D$15/$C$10),0)</f>
        <v>#VALUE!</v>
      </c>
      <c r="P111" s="61" t="e">
        <f aca="false">IF((H111&lt;=1.1*Y$25),2*0.9*1000*L111*D$16/$C$10,0)</f>
        <v>#VALUE!</v>
      </c>
      <c r="Q111" s="61" t="e">
        <f aca="false">IF((I111&lt;=1.1*Y$25),2*0.9*1000*M111*D$17/$C$10,0)</f>
        <v>#VALUE!</v>
      </c>
      <c r="R111" s="61" t="e">
        <f aca="false">IF((J111&lt;=1.1*Y$25),2*0.9*1000*N111*D$18/$C$10,R110)</f>
        <v>#VALUE!</v>
      </c>
      <c r="S111" s="61" t="e">
        <f aca="false">IF(MAX(O111:R111)&gt;=0,MAX(O111:R111),0)</f>
        <v>#VALUE!</v>
      </c>
      <c r="T111" s="61" t="e">
        <f aca="false">IF(S111-E111&gt;=0,S111-E111,0)</f>
        <v>#VALUE!</v>
      </c>
      <c r="U111" s="61" t="e">
        <f aca="false">9.8*T111/M$24</f>
        <v>#VALUE!</v>
      </c>
      <c r="V111" s="61" t="e">
        <f aca="false">U111</f>
        <v>#VALUE!</v>
      </c>
      <c r="W111" s="61" t="e">
        <f aca="false">(C111-C110)/V111</f>
        <v>#VALUE!</v>
      </c>
      <c r="X111" s="61" t="e">
        <f aca="false">IF(B111&gt;=Q$72,1,0)</f>
        <v>#VALUE!</v>
      </c>
      <c r="Y111" s="61" t="e">
        <f aca="false">IF(B111&gt;=Q$73,1,0)</f>
        <v>#VALUE!</v>
      </c>
      <c r="Z111" s="61" t="e">
        <f aca="false">IF(B111&gt;=Q$74,1,0)</f>
        <v>#VALUE!</v>
      </c>
      <c r="AA111" s="61" t="e">
        <f aca="false">IF(B111&gt;=Q$75,1,0)</f>
        <v>#VALUE!</v>
      </c>
      <c r="AB111" s="61" t="e">
        <f aca="false">W111+AB110</f>
        <v>#VALUE!</v>
      </c>
      <c r="AC111" s="61" t="e">
        <f aca="false">AB111+X111+Y111+Z111+AA111</f>
        <v>#VALUE!</v>
      </c>
      <c r="AD111" s="105" t="e">
        <f aca="false">IF(U111&gt;0,B111,0)</f>
        <v>#VALUE!</v>
      </c>
      <c r="AE111" s="61" t="e">
        <f aca="false">IF(U111&gt;0,1,0)</f>
        <v>#VALUE!</v>
      </c>
      <c r="AF111" s="61" t="e">
        <f aca="false">IF(AE111=1,((C111*C111-C110*C110)/(2*U111)),0)</f>
        <v>#VALUE!</v>
      </c>
      <c r="AG111" s="61" t="e">
        <f aca="false">AF111+AG110</f>
        <v>#VALUE!</v>
      </c>
      <c r="AH111" s="61" t="e">
        <f aca="false">IF(AG111&gt;=402,B111,W$55)</f>
        <v>#VALUE!</v>
      </c>
      <c r="AI111" s="99" t="e">
        <f aca="false">IF(AH111-AH$415=0,AC111,0)</f>
        <v>#VALUE!</v>
      </c>
    </row>
    <row r="112" customFormat="false" ht="12.75" hidden="false" customHeight="false" outlineLevel="0" collapsed="false">
      <c r="B112" s="88" t="n">
        <v>28</v>
      </c>
      <c r="C112" s="61" t="n">
        <f aca="false">B112/3.6</f>
        <v>7.77777777777778</v>
      </c>
      <c r="D112" s="61" t="n">
        <f aca="false">(K$24*L$24*1.14*0.5*C112*C112)+(M$24*9.81*0.02)</f>
        <v>181.172888888889</v>
      </c>
      <c r="E112" s="61" t="n">
        <f aca="false">D112/9.81</f>
        <v>18.4681843923434</v>
      </c>
      <c r="F112" s="127" t="n">
        <f aca="false">60*C112/C$11</f>
        <v>230.301187893527</v>
      </c>
      <c r="G112" s="126" t="e">
        <f aca="false">F112*D$15</f>
        <v>#VALUE!</v>
      </c>
      <c r="H112" s="126" t="e">
        <f aca="false">F112*D$16</f>
        <v>#VALUE!</v>
      </c>
      <c r="I112" s="126" t="e">
        <f aca="false">F112*D$17</f>
        <v>#VALUE!</v>
      </c>
      <c r="J112" s="126" t="e">
        <f aca="false">F112*D$18</f>
        <v>#VALUE!</v>
      </c>
      <c r="K112" s="61" t="e">
        <f aca="false">S$9*G112*G112+S$10*G112</f>
        <v>#VALUE!</v>
      </c>
      <c r="L112" s="61" t="e">
        <f aca="false">S$9*H112*H112+S$10*H112</f>
        <v>#VALUE!</v>
      </c>
      <c r="M112" s="61" t="e">
        <f aca="false">S$9*I112*I112+S$10*I112</f>
        <v>#VALUE!</v>
      </c>
      <c r="N112" s="61" t="e">
        <f aca="false">S$9*J112*J112+S$10*J112</f>
        <v>#VALUE!</v>
      </c>
      <c r="O112" s="61" t="e">
        <f aca="false">IF(G112&lt;=1.1*Y$25,(2*0.9*1000*K112*D$15/$C$10),0)</f>
        <v>#VALUE!</v>
      </c>
      <c r="P112" s="61" t="e">
        <f aca="false">IF((H112&lt;=1.1*Y$25),2*0.9*1000*L112*D$16/$C$10,0)</f>
        <v>#VALUE!</v>
      </c>
      <c r="Q112" s="61" t="e">
        <f aca="false">IF((I112&lt;=1.1*Y$25),2*0.9*1000*M112*D$17/$C$10,0)</f>
        <v>#VALUE!</v>
      </c>
      <c r="R112" s="61" t="e">
        <f aca="false">IF((J112&lt;=1.1*Y$25),2*0.9*1000*N112*D$18/$C$10,R111)</f>
        <v>#VALUE!</v>
      </c>
      <c r="S112" s="61" t="e">
        <f aca="false">IF(MAX(O112:R112)&gt;=0,MAX(O112:R112),0)</f>
        <v>#VALUE!</v>
      </c>
      <c r="T112" s="61" t="e">
        <f aca="false">IF(S112-E112&gt;=0,S112-E112,0)</f>
        <v>#VALUE!</v>
      </c>
      <c r="U112" s="61" t="e">
        <f aca="false">9.8*T112/M$24</f>
        <v>#VALUE!</v>
      </c>
      <c r="V112" s="61" t="e">
        <f aca="false">U112</f>
        <v>#VALUE!</v>
      </c>
      <c r="W112" s="61" t="e">
        <f aca="false">(C112-C111)/V112</f>
        <v>#VALUE!</v>
      </c>
      <c r="X112" s="61" t="e">
        <f aca="false">IF(B112&gt;=Q$72,1,0)</f>
        <v>#VALUE!</v>
      </c>
      <c r="Y112" s="61" t="e">
        <f aca="false">IF(B112&gt;=Q$73,1,0)</f>
        <v>#VALUE!</v>
      </c>
      <c r="Z112" s="61" t="e">
        <f aca="false">IF(B112&gt;=Q$74,1,0)</f>
        <v>#VALUE!</v>
      </c>
      <c r="AA112" s="61" t="e">
        <f aca="false">IF(B112&gt;=Q$75,1,0)</f>
        <v>#VALUE!</v>
      </c>
      <c r="AB112" s="61" t="e">
        <f aca="false">W112+AB111</f>
        <v>#VALUE!</v>
      </c>
      <c r="AC112" s="61" t="e">
        <f aca="false">AB112+X112+Y112+Z112+AA112</f>
        <v>#VALUE!</v>
      </c>
      <c r="AD112" s="105" t="e">
        <f aca="false">IF(U112&gt;0,B112,0)</f>
        <v>#VALUE!</v>
      </c>
      <c r="AE112" s="61" t="e">
        <f aca="false">IF(U112&gt;0,1,0)</f>
        <v>#VALUE!</v>
      </c>
      <c r="AF112" s="61" t="e">
        <f aca="false">IF(AE112=1,((C112*C112-C111*C111)/(2*U112)),0)</f>
        <v>#VALUE!</v>
      </c>
      <c r="AG112" s="61" t="e">
        <f aca="false">AF112+AG111</f>
        <v>#VALUE!</v>
      </c>
      <c r="AH112" s="61" t="e">
        <f aca="false">IF(AG112&gt;=402,B112,W$55)</f>
        <v>#VALUE!</v>
      </c>
      <c r="AI112" s="99" t="e">
        <f aca="false">IF(AH112-AH$415=0,AC112,0)</f>
        <v>#VALUE!</v>
      </c>
    </row>
    <row r="113" customFormat="false" ht="12.75" hidden="false" customHeight="false" outlineLevel="0" collapsed="false">
      <c r="B113" s="88" t="n">
        <v>29</v>
      </c>
      <c r="C113" s="61" t="n">
        <f aca="false">B113/3.6</f>
        <v>8.05555555555556</v>
      </c>
      <c r="D113" s="61" t="n">
        <f aca="false">(K$24*L$24*1.14*0.5*C113*C113)+(M$24*9.81*0.02)</f>
        <v>183.218555555556</v>
      </c>
      <c r="E113" s="61" t="n">
        <f aca="false">D113/9.81</f>
        <v>18.6767131045419</v>
      </c>
      <c r="F113" s="127" t="n">
        <f aca="false">60*C113/C$11</f>
        <v>238.526230318296</v>
      </c>
      <c r="G113" s="126" t="e">
        <f aca="false">F113*D$15</f>
        <v>#VALUE!</v>
      </c>
      <c r="H113" s="126" t="e">
        <f aca="false">F113*D$16</f>
        <v>#VALUE!</v>
      </c>
      <c r="I113" s="126" t="e">
        <f aca="false">F113*D$17</f>
        <v>#VALUE!</v>
      </c>
      <c r="J113" s="126" t="e">
        <f aca="false">F113*D$18</f>
        <v>#VALUE!</v>
      </c>
      <c r="K113" s="61" t="e">
        <f aca="false">S$9*G113*G113+S$10*G113</f>
        <v>#VALUE!</v>
      </c>
      <c r="L113" s="61" t="e">
        <f aca="false">S$9*H113*H113+S$10*H113</f>
        <v>#VALUE!</v>
      </c>
      <c r="M113" s="61" t="e">
        <f aca="false">S$9*I113*I113+S$10*I113</f>
        <v>#VALUE!</v>
      </c>
      <c r="N113" s="61" t="e">
        <f aca="false">S$9*J113*J113+S$10*J113</f>
        <v>#VALUE!</v>
      </c>
      <c r="O113" s="61" t="e">
        <f aca="false">IF(G113&lt;=1.1*Y$25,(2*0.9*1000*K113*D$15/$C$10),0)</f>
        <v>#VALUE!</v>
      </c>
      <c r="P113" s="61" t="e">
        <f aca="false">IF((H113&lt;=1.1*Y$25),2*0.9*1000*L113*D$16/$C$10,0)</f>
        <v>#VALUE!</v>
      </c>
      <c r="Q113" s="61" t="e">
        <f aca="false">IF((I113&lt;=1.1*Y$25),2*0.9*1000*M113*D$17/$C$10,0)</f>
        <v>#VALUE!</v>
      </c>
      <c r="R113" s="61" t="e">
        <f aca="false">IF((J113&lt;=1.1*Y$25),2*0.9*1000*N113*D$18/$C$10,R112)</f>
        <v>#VALUE!</v>
      </c>
      <c r="S113" s="61" t="e">
        <f aca="false">IF(MAX(O113:R113)&gt;=0,MAX(O113:R113),0)</f>
        <v>#VALUE!</v>
      </c>
      <c r="T113" s="61" t="e">
        <f aca="false">IF(S113-E113&gt;=0,S113-E113,0)</f>
        <v>#VALUE!</v>
      </c>
      <c r="U113" s="61" t="e">
        <f aca="false">9.8*T113/M$24</f>
        <v>#VALUE!</v>
      </c>
      <c r="V113" s="61" t="e">
        <f aca="false">U113</f>
        <v>#VALUE!</v>
      </c>
      <c r="W113" s="61" t="e">
        <f aca="false">(C113-C112)/V113</f>
        <v>#VALUE!</v>
      </c>
      <c r="X113" s="61" t="e">
        <f aca="false">IF(B113&gt;=Q$72,1,0)</f>
        <v>#VALUE!</v>
      </c>
      <c r="Y113" s="61" t="e">
        <f aca="false">IF(B113&gt;=Q$73,1,0)</f>
        <v>#VALUE!</v>
      </c>
      <c r="Z113" s="61" t="e">
        <f aca="false">IF(B113&gt;=Q$74,1,0)</f>
        <v>#VALUE!</v>
      </c>
      <c r="AA113" s="61" t="e">
        <f aca="false">IF(B113&gt;=Q$75,1,0)</f>
        <v>#VALUE!</v>
      </c>
      <c r="AB113" s="61" t="e">
        <f aca="false">W113+AB112</f>
        <v>#VALUE!</v>
      </c>
      <c r="AC113" s="61" t="e">
        <f aca="false">AB113+X113+Y113+Z113+AA113</f>
        <v>#VALUE!</v>
      </c>
      <c r="AD113" s="105" t="e">
        <f aca="false">IF(U113&gt;0,B113,0)</f>
        <v>#VALUE!</v>
      </c>
      <c r="AE113" s="61" t="e">
        <f aca="false">IF(U113&gt;0,1,0)</f>
        <v>#VALUE!</v>
      </c>
      <c r="AF113" s="61" t="e">
        <f aca="false">IF(AE113=1,((C113*C113-C112*C112)/(2*U113)),0)</f>
        <v>#VALUE!</v>
      </c>
      <c r="AG113" s="61" t="e">
        <f aca="false">AF113+AG112</f>
        <v>#VALUE!</v>
      </c>
      <c r="AH113" s="61" t="e">
        <f aca="false">IF(AG113&gt;=402,B113,W$55)</f>
        <v>#VALUE!</v>
      </c>
      <c r="AI113" s="99" t="e">
        <f aca="false">IF(AH113-AH$415=0,AC113,0)</f>
        <v>#VALUE!</v>
      </c>
    </row>
    <row r="114" customFormat="false" ht="12.75" hidden="false" customHeight="false" outlineLevel="0" collapsed="false">
      <c r="B114" s="88" t="n">
        <v>30</v>
      </c>
      <c r="C114" s="61" t="n">
        <f aca="false">B114/3.6</f>
        <v>8.33333333333333</v>
      </c>
      <c r="D114" s="61" t="n">
        <f aca="false">(K$24*L$24*1.14*0.5*C114*C114)+(M$24*9.81*0.02)</f>
        <v>185.336</v>
      </c>
      <c r="E114" s="61" t="n">
        <f aca="false">D114/9.81</f>
        <v>18.8925586136595</v>
      </c>
      <c r="F114" s="127" t="n">
        <f aca="false">60*C114/C$11</f>
        <v>246.751272743065</v>
      </c>
      <c r="G114" s="126" t="e">
        <f aca="false">F114*D$15</f>
        <v>#VALUE!</v>
      </c>
      <c r="H114" s="126" t="e">
        <f aca="false">F114*D$16</f>
        <v>#VALUE!</v>
      </c>
      <c r="I114" s="126" t="e">
        <f aca="false">F114*D$17</f>
        <v>#VALUE!</v>
      </c>
      <c r="J114" s="126" t="e">
        <f aca="false">F114*D$18</f>
        <v>#VALUE!</v>
      </c>
      <c r="K114" s="61" t="e">
        <f aca="false">S$9*G114*G114+S$10*G114</f>
        <v>#VALUE!</v>
      </c>
      <c r="L114" s="61" t="e">
        <f aca="false">S$9*H114*H114+S$10*H114</f>
        <v>#VALUE!</v>
      </c>
      <c r="M114" s="61" t="e">
        <f aca="false">S$9*I114*I114+S$10*I114</f>
        <v>#VALUE!</v>
      </c>
      <c r="N114" s="61" t="e">
        <f aca="false">S$9*J114*J114+S$10*J114</f>
        <v>#VALUE!</v>
      </c>
      <c r="O114" s="61" t="e">
        <f aca="false">IF(G114&lt;=1.1*Y$25,(2*0.9*1000*K114*D$15/$C$10),0)</f>
        <v>#VALUE!</v>
      </c>
      <c r="P114" s="61" t="e">
        <f aca="false">IF((H114&lt;=1.1*Y$25),2*0.9*1000*L114*D$16/$C$10,0)</f>
        <v>#VALUE!</v>
      </c>
      <c r="Q114" s="61" t="e">
        <f aca="false">IF((I114&lt;=1.1*Y$25),2*0.9*1000*M114*D$17/$C$10,0)</f>
        <v>#VALUE!</v>
      </c>
      <c r="R114" s="61" t="e">
        <f aca="false">IF((J114&lt;=1.1*Y$25),2*0.9*1000*N114*D$18/$C$10,R113)</f>
        <v>#VALUE!</v>
      </c>
      <c r="S114" s="61" t="e">
        <f aca="false">IF(MAX(O114:R114)&gt;=0,MAX(O114:R114),0)</f>
        <v>#VALUE!</v>
      </c>
      <c r="T114" s="61" t="e">
        <f aca="false">IF(S114-E114&gt;=0,S114-E114,0)</f>
        <v>#VALUE!</v>
      </c>
      <c r="U114" s="61" t="e">
        <f aca="false">9.8*T114/M$24</f>
        <v>#VALUE!</v>
      </c>
      <c r="V114" s="61" t="e">
        <f aca="false">U114</f>
        <v>#VALUE!</v>
      </c>
      <c r="W114" s="61" t="e">
        <f aca="false">(C114-C113)/V114</f>
        <v>#VALUE!</v>
      </c>
      <c r="X114" s="61" t="e">
        <f aca="false">IF(B114&gt;=Q$72,1,0)</f>
        <v>#VALUE!</v>
      </c>
      <c r="Y114" s="61" t="e">
        <f aca="false">IF(B114&gt;=Q$73,1,0)</f>
        <v>#VALUE!</v>
      </c>
      <c r="Z114" s="61" t="e">
        <f aca="false">IF(B114&gt;=Q$74,1,0)</f>
        <v>#VALUE!</v>
      </c>
      <c r="AA114" s="61" t="e">
        <f aca="false">IF(B114&gt;=Q$75,1,0)</f>
        <v>#VALUE!</v>
      </c>
      <c r="AB114" s="61" t="e">
        <f aca="false">W114+AB113</f>
        <v>#VALUE!</v>
      </c>
      <c r="AC114" s="61" t="e">
        <f aca="false">AB114+X114+Y114+Z114+AA114</f>
        <v>#VALUE!</v>
      </c>
      <c r="AD114" s="105" t="e">
        <f aca="false">IF(U114&gt;0,B114,0)</f>
        <v>#VALUE!</v>
      </c>
      <c r="AE114" s="61" t="e">
        <f aca="false">IF(U114&gt;0,1,0)</f>
        <v>#VALUE!</v>
      </c>
      <c r="AF114" s="61" t="e">
        <f aca="false">IF(AE114=1,((C114*C114-C113*C113)/(2*U114)),0)</f>
        <v>#VALUE!</v>
      </c>
      <c r="AG114" s="61" t="e">
        <f aca="false">AF114+AG113</f>
        <v>#VALUE!</v>
      </c>
      <c r="AH114" s="61" t="e">
        <f aca="false">IF(AG114&gt;=402,B114,W$55)</f>
        <v>#VALUE!</v>
      </c>
      <c r="AI114" s="99" t="e">
        <f aca="false">IF(AH114-AH$415=0,AC114,0)</f>
        <v>#VALUE!</v>
      </c>
    </row>
    <row r="115" customFormat="false" ht="12.75" hidden="false" customHeight="false" outlineLevel="0" collapsed="false">
      <c r="B115" s="88" t="n">
        <v>31</v>
      </c>
      <c r="C115" s="61" t="n">
        <f aca="false">B115/3.6</f>
        <v>8.61111111111111</v>
      </c>
      <c r="D115" s="61" t="n">
        <f aca="false">(K$24*L$24*1.14*0.5*C115*C115)+(M$24*9.81*0.02)</f>
        <v>187.525222222222</v>
      </c>
      <c r="E115" s="61" t="n">
        <f aca="false">D115/9.81</f>
        <v>19.1157209196965</v>
      </c>
      <c r="F115" s="127" t="n">
        <f aca="false">60*C115/C$11</f>
        <v>254.976315167834</v>
      </c>
      <c r="G115" s="126" t="e">
        <f aca="false">F115*D$15</f>
        <v>#VALUE!</v>
      </c>
      <c r="H115" s="126" t="e">
        <f aca="false">F115*D$16</f>
        <v>#VALUE!</v>
      </c>
      <c r="I115" s="126" t="e">
        <f aca="false">F115*D$17</f>
        <v>#VALUE!</v>
      </c>
      <c r="J115" s="126" t="e">
        <f aca="false">F115*D$18</f>
        <v>#VALUE!</v>
      </c>
      <c r="K115" s="61" t="e">
        <f aca="false">S$9*G115*G115+S$10*G115</f>
        <v>#VALUE!</v>
      </c>
      <c r="L115" s="61" t="e">
        <f aca="false">S$9*H115*H115+S$10*H115</f>
        <v>#VALUE!</v>
      </c>
      <c r="M115" s="61" t="e">
        <f aca="false">S$9*I115*I115+S$10*I115</f>
        <v>#VALUE!</v>
      </c>
      <c r="N115" s="61" t="e">
        <f aca="false">S$9*J115*J115+S$10*J115</f>
        <v>#VALUE!</v>
      </c>
      <c r="O115" s="61" t="e">
        <f aca="false">IF(G115&lt;=1.1*Y$25,(2*0.9*1000*K115*D$15/$C$10),0)</f>
        <v>#VALUE!</v>
      </c>
      <c r="P115" s="61" t="e">
        <f aca="false">IF((H115&lt;=1.1*Y$25),2*0.9*1000*L115*D$16/$C$10,0)</f>
        <v>#VALUE!</v>
      </c>
      <c r="Q115" s="61" t="e">
        <f aca="false">IF((I115&lt;=1.1*Y$25),2*0.9*1000*M115*D$17/$C$10,0)</f>
        <v>#VALUE!</v>
      </c>
      <c r="R115" s="61" t="e">
        <f aca="false">IF((J115&lt;=1.1*Y$25),2*0.9*1000*N115*D$18/$C$10,R114)</f>
        <v>#VALUE!</v>
      </c>
      <c r="S115" s="61" t="e">
        <f aca="false">IF(MAX(O115:R115)&gt;=0,MAX(O115:R115),0)</f>
        <v>#VALUE!</v>
      </c>
      <c r="T115" s="61" t="e">
        <f aca="false">IF(S115-E115&gt;=0,S115-E115,0)</f>
        <v>#VALUE!</v>
      </c>
      <c r="U115" s="61" t="e">
        <f aca="false">9.8*T115/M$24</f>
        <v>#VALUE!</v>
      </c>
      <c r="V115" s="61" t="e">
        <f aca="false">U115</f>
        <v>#VALUE!</v>
      </c>
      <c r="W115" s="61" t="e">
        <f aca="false">(C115-C114)/V115</f>
        <v>#VALUE!</v>
      </c>
      <c r="X115" s="61" t="e">
        <f aca="false">IF(B115&gt;=Q$72,1,0)</f>
        <v>#VALUE!</v>
      </c>
      <c r="Y115" s="61" t="e">
        <f aca="false">IF(B115&gt;=Q$73,1,0)</f>
        <v>#VALUE!</v>
      </c>
      <c r="Z115" s="61" t="e">
        <f aca="false">IF(B115&gt;=Q$74,1,0)</f>
        <v>#VALUE!</v>
      </c>
      <c r="AA115" s="61" t="e">
        <f aca="false">IF(B115&gt;=Q$75,1,0)</f>
        <v>#VALUE!</v>
      </c>
      <c r="AB115" s="61" t="e">
        <f aca="false">W115+AB114</f>
        <v>#VALUE!</v>
      </c>
      <c r="AC115" s="61" t="e">
        <f aca="false">AB115+X115+Y115+Z115+AA115</f>
        <v>#VALUE!</v>
      </c>
      <c r="AD115" s="105" t="e">
        <f aca="false">IF(U115&gt;0,B115,0)</f>
        <v>#VALUE!</v>
      </c>
      <c r="AE115" s="61" t="e">
        <f aca="false">IF(U115&gt;0,1,0)</f>
        <v>#VALUE!</v>
      </c>
      <c r="AF115" s="61" t="e">
        <f aca="false">IF(AE115=1,((C115*C115-C114*C114)/(2*U115)),0)</f>
        <v>#VALUE!</v>
      </c>
      <c r="AG115" s="61" t="e">
        <f aca="false">AF115+AG114</f>
        <v>#VALUE!</v>
      </c>
      <c r="AH115" s="61" t="e">
        <f aca="false">IF(AG115&gt;=402,B115,W$55)</f>
        <v>#VALUE!</v>
      </c>
      <c r="AI115" s="99" t="e">
        <f aca="false">IF(AH115-AH$415=0,AC115,0)</f>
        <v>#VALUE!</v>
      </c>
    </row>
    <row r="116" customFormat="false" ht="12.75" hidden="false" customHeight="false" outlineLevel="0" collapsed="false">
      <c r="B116" s="88" t="n">
        <v>32</v>
      </c>
      <c r="C116" s="61" t="n">
        <f aca="false">B116/3.6</f>
        <v>8.88888888888889</v>
      </c>
      <c r="D116" s="61" t="n">
        <f aca="false">(K$24*L$24*1.14*0.5*C116*C116)+(M$24*9.81*0.02)</f>
        <v>189.786222222222</v>
      </c>
      <c r="E116" s="61" t="n">
        <f aca="false">D116/9.81</f>
        <v>19.3462000226526</v>
      </c>
      <c r="F116" s="127" t="n">
        <f aca="false">60*C116/C$11</f>
        <v>263.201357592603</v>
      </c>
      <c r="G116" s="126" t="e">
        <f aca="false">F116*D$15</f>
        <v>#VALUE!</v>
      </c>
      <c r="H116" s="126" t="e">
        <f aca="false">F116*D$16</f>
        <v>#VALUE!</v>
      </c>
      <c r="I116" s="126" t="e">
        <f aca="false">F116*D$17</f>
        <v>#VALUE!</v>
      </c>
      <c r="J116" s="126" t="e">
        <f aca="false">F116*D$18</f>
        <v>#VALUE!</v>
      </c>
      <c r="K116" s="61" t="e">
        <f aca="false">S$9*G116*G116+S$10*G116</f>
        <v>#VALUE!</v>
      </c>
      <c r="L116" s="61" t="e">
        <f aca="false">S$9*H116*H116+S$10*H116</f>
        <v>#VALUE!</v>
      </c>
      <c r="M116" s="61" t="e">
        <f aca="false">S$9*I116*I116+S$10*I116</f>
        <v>#VALUE!</v>
      </c>
      <c r="N116" s="61" t="e">
        <f aca="false">S$9*J116*J116+S$10*J116</f>
        <v>#VALUE!</v>
      </c>
      <c r="O116" s="61" t="e">
        <f aca="false">IF(G116&lt;=1.1*Y$25,(2*0.9*1000*K116*D$15/$C$10),0)</f>
        <v>#VALUE!</v>
      </c>
      <c r="P116" s="61" t="e">
        <f aca="false">IF((H116&lt;=1.1*Y$25),2*0.9*1000*L116*D$16/$C$10,0)</f>
        <v>#VALUE!</v>
      </c>
      <c r="Q116" s="61" t="e">
        <f aca="false">IF((I116&lt;=1.1*Y$25),2*0.9*1000*M116*D$17/$C$10,0)</f>
        <v>#VALUE!</v>
      </c>
      <c r="R116" s="61" t="e">
        <f aca="false">IF((J116&lt;=1.1*Y$25),2*0.9*1000*N116*D$18/$C$10,R115)</f>
        <v>#VALUE!</v>
      </c>
      <c r="S116" s="61" t="e">
        <f aca="false">IF(MAX(O116:R116)&gt;=0,MAX(O116:R116),0)</f>
        <v>#VALUE!</v>
      </c>
      <c r="T116" s="61" t="e">
        <f aca="false">IF(S116-E116&gt;=0,S116-E116,0)</f>
        <v>#VALUE!</v>
      </c>
      <c r="U116" s="61" t="e">
        <f aca="false">9.8*T116/M$24</f>
        <v>#VALUE!</v>
      </c>
      <c r="V116" s="61" t="e">
        <f aca="false">U116</f>
        <v>#VALUE!</v>
      </c>
      <c r="W116" s="61" t="e">
        <f aca="false">(C116-C115)/V116</f>
        <v>#VALUE!</v>
      </c>
      <c r="X116" s="61" t="e">
        <f aca="false">IF(B116&gt;=Q$72,1,0)</f>
        <v>#VALUE!</v>
      </c>
      <c r="Y116" s="61" t="e">
        <f aca="false">IF(B116&gt;=Q$73,1,0)</f>
        <v>#VALUE!</v>
      </c>
      <c r="Z116" s="61" t="e">
        <f aca="false">IF(B116&gt;=Q$74,1,0)</f>
        <v>#VALUE!</v>
      </c>
      <c r="AA116" s="61" t="e">
        <f aca="false">IF(B116&gt;=Q$75,1,0)</f>
        <v>#VALUE!</v>
      </c>
      <c r="AB116" s="61" t="e">
        <f aca="false">W116+AB115</f>
        <v>#VALUE!</v>
      </c>
      <c r="AC116" s="61" t="e">
        <f aca="false">AB116+X116+Y116+Z116+AA116</f>
        <v>#VALUE!</v>
      </c>
      <c r="AD116" s="105" t="e">
        <f aca="false">IF(U116&gt;0,B116,0)</f>
        <v>#VALUE!</v>
      </c>
      <c r="AE116" s="61" t="e">
        <f aca="false">IF(U116&gt;0,1,0)</f>
        <v>#VALUE!</v>
      </c>
      <c r="AF116" s="61" t="e">
        <f aca="false">IF(AE116=1,((C116*C116-C115*C115)/(2*U116)),0)</f>
        <v>#VALUE!</v>
      </c>
      <c r="AG116" s="61" t="e">
        <f aca="false">AF116+AG115</f>
        <v>#VALUE!</v>
      </c>
      <c r="AH116" s="61" t="e">
        <f aca="false">IF(AG116&gt;=402,B116,W$55)</f>
        <v>#VALUE!</v>
      </c>
      <c r="AI116" s="99" t="e">
        <f aca="false">IF(AH116-AH$415=0,AC116,0)</f>
        <v>#VALUE!</v>
      </c>
    </row>
    <row r="117" customFormat="false" ht="12.75" hidden="false" customHeight="false" outlineLevel="0" collapsed="false">
      <c r="B117" s="88" t="n">
        <v>33</v>
      </c>
      <c r="C117" s="61" t="n">
        <f aca="false">B117/3.6</f>
        <v>9.16666666666667</v>
      </c>
      <c r="D117" s="61" t="n">
        <f aca="false">(K$24*L$24*1.14*0.5*C117*C117)+(M$24*9.81*0.02)</f>
        <v>192.119</v>
      </c>
      <c r="E117" s="61" t="n">
        <f aca="false">D117/9.81</f>
        <v>19.583995922528</v>
      </c>
      <c r="F117" s="127" t="n">
        <f aca="false">60*C117/C$11</f>
        <v>271.426400017371</v>
      </c>
      <c r="G117" s="126" t="e">
        <f aca="false">F117*D$15</f>
        <v>#VALUE!</v>
      </c>
      <c r="H117" s="126" t="e">
        <f aca="false">F117*D$16</f>
        <v>#VALUE!</v>
      </c>
      <c r="I117" s="126" t="e">
        <f aca="false">F117*D$17</f>
        <v>#VALUE!</v>
      </c>
      <c r="J117" s="126" t="e">
        <f aca="false">F117*D$18</f>
        <v>#VALUE!</v>
      </c>
      <c r="K117" s="61" t="e">
        <f aca="false">S$9*G117*G117+S$10*G117</f>
        <v>#VALUE!</v>
      </c>
      <c r="L117" s="61" t="e">
        <f aca="false">S$9*H117*H117+S$10*H117</f>
        <v>#VALUE!</v>
      </c>
      <c r="M117" s="61" t="e">
        <f aca="false">S$9*I117*I117+S$10*I117</f>
        <v>#VALUE!</v>
      </c>
      <c r="N117" s="61" t="e">
        <f aca="false">S$9*J117*J117+S$10*J117</f>
        <v>#VALUE!</v>
      </c>
      <c r="O117" s="61" t="e">
        <f aca="false">IF(G117&lt;=1.1*Y$25,(2*0.9*1000*K117*D$15/$C$10),0)</f>
        <v>#VALUE!</v>
      </c>
      <c r="P117" s="61" t="e">
        <f aca="false">IF((H117&lt;=1.1*Y$25),2*0.9*1000*L117*D$16/$C$10,0)</f>
        <v>#VALUE!</v>
      </c>
      <c r="Q117" s="61" t="e">
        <f aca="false">IF((I117&lt;=1.1*Y$25),2*0.9*1000*M117*D$17/$C$10,0)</f>
        <v>#VALUE!</v>
      </c>
      <c r="R117" s="61" t="e">
        <f aca="false">IF((J117&lt;=1.1*Y$25),2*0.9*1000*N117*D$18/$C$10,R116)</f>
        <v>#VALUE!</v>
      </c>
      <c r="S117" s="61" t="e">
        <f aca="false">IF(MAX(O117:R117)&gt;=0,MAX(O117:R117),0)</f>
        <v>#VALUE!</v>
      </c>
      <c r="T117" s="61" t="e">
        <f aca="false">IF(S117-E117&gt;=0,S117-E117,0)</f>
        <v>#VALUE!</v>
      </c>
      <c r="U117" s="61" t="e">
        <f aca="false">9.8*T117/M$24</f>
        <v>#VALUE!</v>
      </c>
      <c r="V117" s="61" t="e">
        <f aca="false">U117</f>
        <v>#VALUE!</v>
      </c>
      <c r="W117" s="61" t="e">
        <f aca="false">(C117-C116)/V117</f>
        <v>#VALUE!</v>
      </c>
      <c r="X117" s="61" t="e">
        <f aca="false">IF(B117&gt;=Q$72,1,0)</f>
        <v>#VALUE!</v>
      </c>
      <c r="Y117" s="61" t="e">
        <f aca="false">IF(B117&gt;=Q$73,1,0)</f>
        <v>#VALUE!</v>
      </c>
      <c r="Z117" s="61" t="e">
        <f aca="false">IF(B117&gt;=Q$74,1,0)</f>
        <v>#VALUE!</v>
      </c>
      <c r="AA117" s="61" t="e">
        <f aca="false">IF(B117&gt;=Q$75,1,0)</f>
        <v>#VALUE!</v>
      </c>
      <c r="AB117" s="61" t="e">
        <f aca="false">W117+AB116</f>
        <v>#VALUE!</v>
      </c>
      <c r="AC117" s="61" t="e">
        <f aca="false">AB117+X117+Y117+Z117+AA117</f>
        <v>#VALUE!</v>
      </c>
      <c r="AD117" s="105" t="e">
        <f aca="false">IF(U117&gt;0,B117,0)</f>
        <v>#VALUE!</v>
      </c>
      <c r="AE117" s="61" t="e">
        <f aca="false">IF(U117&gt;0,1,0)</f>
        <v>#VALUE!</v>
      </c>
      <c r="AF117" s="61" t="e">
        <f aca="false">IF(AE117=1,((C117*C117-C116*C116)/(2*U117)),0)</f>
        <v>#VALUE!</v>
      </c>
      <c r="AG117" s="61" t="e">
        <f aca="false">AF117+AG116</f>
        <v>#VALUE!</v>
      </c>
      <c r="AH117" s="61" t="e">
        <f aca="false">IF(AG117&gt;=402,B117,W$55)</f>
        <v>#VALUE!</v>
      </c>
      <c r="AI117" s="99" t="e">
        <f aca="false">IF(AH117-AH$415=0,AC117,0)</f>
        <v>#VALUE!</v>
      </c>
    </row>
    <row r="118" customFormat="false" ht="12.75" hidden="false" customHeight="false" outlineLevel="0" collapsed="false">
      <c r="B118" s="88" t="n">
        <v>34</v>
      </c>
      <c r="C118" s="61" t="n">
        <f aca="false">B118/3.6</f>
        <v>9.44444444444445</v>
      </c>
      <c r="D118" s="61" t="n">
        <f aca="false">(K$24*L$24*1.14*0.5*C118*C118)+(M$24*9.81*0.02)</f>
        <v>194.523555555556</v>
      </c>
      <c r="E118" s="61" t="n">
        <f aca="false">D118/9.81</f>
        <v>19.8291086193227</v>
      </c>
      <c r="F118" s="127" t="n">
        <f aca="false">60*C118/C$11</f>
        <v>279.65144244214</v>
      </c>
      <c r="G118" s="126" t="e">
        <f aca="false">F118*D$15</f>
        <v>#VALUE!</v>
      </c>
      <c r="H118" s="126" t="e">
        <f aca="false">F118*D$16</f>
        <v>#VALUE!</v>
      </c>
      <c r="I118" s="126" t="e">
        <f aca="false">F118*D$17</f>
        <v>#VALUE!</v>
      </c>
      <c r="J118" s="126" t="e">
        <f aca="false">F118*D$18</f>
        <v>#VALUE!</v>
      </c>
      <c r="K118" s="61" t="e">
        <f aca="false">S$9*G118*G118+S$10*G118</f>
        <v>#VALUE!</v>
      </c>
      <c r="L118" s="61" t="e">
        <f aca="false">S$9*H118*H118+S$10*H118</f>
        <v>#VALUE!</v>
      </c>
      <c r="M118" s="61" t="e">
        <f aca="false">S$9*I118*I118+S$10*I118</f>
        <v>#VALUE!</v>
      </c>
      <c r="N118" s="61" t="e">
        <f aca="false">S$9*J118*J118+S$10*J118</f>
        <v>#VALUE!</v>
      </c>
      <c r="O118" s="61" t="e">
        <f aca="false">IF(G118&lt;=1.1*Y$25,(2*0.9*1000*K118*D$15/$C$10),0)</f>
        <v>#VALUE!</v>
      </c>
      <c r="P118" s="61" t="e">
        <f aca="false">IF((H118&lt;=1.1*Y$25),2*0.9*1000*L118*D$16/$C$10,0)</f>
        <v>#VALUE!</v>
      </c>
      <c r="Q118" s="61" t="e">
        <f aca="false">IF((I118&lt;=1.1*Y$25),2*0.9*1000*M118*D$17/$C$10,0)</f>
        <v>#VALUE!</v>
      </c>
      <c r="R118" s="61" t="e">
        <f aca="false">IF((J118&lt;=1.1*Y$25),2*0.9*1000*N118*D$18/$C$10,R117)</f>
        <v>#VALUE!</v>
      </c>
      <c r="S118" s="61" t="e">
        <f aca="false">IF(MAX(O118:R118)&gt;=0,MAX(O118:R118),0)</f>
        <v>#VALUE!</v>
      </c>
      <c r="T118" s="61" t="e">
        <f aca="false">IF(S118-E118&gt;=0,S118-E118,0)</f>
        <v>#VALUE!</v>
      </c>
      <c r="U118" s="61" t="e">
        <f aca="false">9.8*T118/M$24</f>
        <v>#VALUE!</v>
      </c>
      <c r="V118" s="61" t="e">
        <f aca="false">U118</f>
        <v>#VALUE!</v>
      </c>
      <c r="W118" s="61" t="e">
        <f aca="false">(C118-C117)/V118</f>
        <v>#VALUE!</v>
      </c>
      <c r="X118" s="61" t="e">
        <f aca="false">IF(B118&gt;=Q$72,1,0)</f>
        <v>#VALUE!</v>
      </c>
      <c r="Y118" s="61" t="e">
        <f aca="false">IF(B118&gt;=Q$73,1,0)</f>
        <v>#VALUE!</v>
      </c>
      <c r="Z118" s="61" t="e">
        <f aca="false">IF(B118&gt;=Q$74,1,0)</f>
        <v>#VALUE!</v>
      </c>
      <c r="AA118" s="61" t="e">
        <f aca="false">IF(B118&gt;=Q$75,1,0)</f>
        <v>#VALUE!</v>
      </c>
      <c r="AB118" s="61" t="e">
        <f aca="false">W118+AB117</f>
        <v>#VALUE!</v>
      </c>
      <c r="AC118" s="61" t="e">
        <f aca="false">AB118+X118+Y118+Z118+AA118</f>
        <v>#VALUE!</v>
      </c>
      <c r="AD118" s="105" t="e">
        <f aca="false">IF(U118&gt;0,B118,0)</f>
        <v>#VALUE!</v>
      </c>
      <c r="AE118" s="61" t="e">
        <f aca="false">IF(U118&gt;0,1,0)</f>
        <v>#VALUE!</v>
      </c>
      <c r="AF118" s="61" t="e">
        <f aca="false">IF(AE118=1,((C118*C118-C117*C117)/(2*U118)),0)</f>
        <v>#VALUE!</v>
      </c>
      <c r="AG118" s="61" t="e">
        <f aca="false">AF118+AG117</f>
        <v>#VALUE!</v>
      </c>
      <c r="AH118" s="61" t="e">
        <f aca="false">IF(AG118&gt;=402,B118,W$55)</f>
        <v>#VALUE!</v>
      </c>
      <c r="AI118" s="99" t="e">
        <f aca="false">IF(AH118-AH$415=0,AC118,0)</f>
        <v>#VALUE!</v>
      </c>
    </row>
    <row r="119" customFormat="false" ht="12.75" hidden="false" customHeight="false" outlineLevel="0" collapsed="false">
      <c r="B119" s="88" t="n">
        <v>35</v>
      </c>
      <c r="C119" s="61" t="n">
        <f aca="false">B119/3.6</f>
        <v>9.72222222222222</v>
      </c>
      <c r="D119" s="61" t="n">
        <f aca="false">(K$24*L$24*1.14*0.5*C119*C119)+(M$24*9.81*0.02)</f>
        <v>196.999888888889</v>
      </c>
      <c r="E119" s="61" t="n">
        <f aca="false">D119/9.81</f>
        <v>20.0815381130366</v>
      </c>
      <c r="F119" s="127" t="n">
        <f aca="false">60*C119/C$11</f>
        <v>287.876484866909</v>
      </c>
      <c r="G119" s="126" t="e">
        <f aca="false">F119*D$15</f>
        <v>#VALUE!</v>
      </c>
      <c r="H119" s="126" t="e">
        <f aca="false">F119*D$16</f>
        <v>#VALUE!</v>
      </c>
      <c r="I119" s="126" t="e">
        <f aca="false">F119*D$17</f>
        <v>#VALUE!</v>
      </c>
      <c r="J119" s="126" t="e">
        <f aca="false">F119*D$18</f>
        <v>#VALUE!</v>
      </c>
      <c r="K119" s="61" t="e">
        <f aca="false">S$9*G119*G119+S$10*G119</f>
        <v>#VALUE!</v>
      </c>
      <c r="L119" s="61" t="e">
        <f aca="false">S$9*H119*H119+S$10*H119</f>
        <v>#VALUE!</v>
      </c>
      <c r="M119" s="61" t="e">
        <f aca="false">S$9*I119*I119+S$10*I119</f>
        <v>#VALUE!</v>
      </c>
      <c r="N119" s="61" t="e">
        <f aca="false">S$9*J119*J119+S$10*J119</f>
        <v>#VALUE!</v>
      </c>
      <c r="O119" s="61" t="e">
        <f aca="false">IF(G119&lt;=1.1*Y$25,(2*0.9*1000*K119*D$15/$C$10),0)</f>
        <v>#VALUE!</v>
      </c>
      <c r="P119" s="61" t="e">
        <f aca="false">IF((H119&lt;=1.1*Y$25),2*0.9*1000*L119*D$16/$C$10,0)</f>
        <v>#VALUE!</v>
      </c>
      <c r="Q119" s="61" t="e">
        <f aca="false">IF((I119&lt;=1.1*Y$25),2*0.9*1000*M119*D$17/$C$10,0)</f>
        <v>#VALUE!</v>
      </c>
      <c r="R119" s="61" t="e">
        <f aca="false">IF((J119&lt;=1.1*Y$25),2*0.9*1000*N119*D$18/$C$10,R118)</f>
        <v>#VALUE!</v>
      </c>
      <c r="S119" s="61" t="e">
        <f aca="false">IF(MAX(O119:R119)&gt;=0,MAX(O119:R119),0)</f>
        <v>#VALUE!</v>
      </c>
      <c r="T119" s="61" t="e">
        <f aca="false">IF(S119-E119&gt;=0,S119-E119,0)</f>
        <v>#VALUE!</v>
      </c>
      <c r="U119" s="61" t="e">
        <f aca="false">9.8*T119/M$24</f>
        <v>#VALUE!</v>
      </c>
      <c r="V119" s="61" t="e">
        <f aca="false">U119</f>
        <v>#VALUE!</v>
      </c>
      <c r="W119" s="61" t="e">
        <f aca="false">(C119-C118)/V119</f>
        <v>#VALUE!</v>
      </c>
      <c r="X119" s="61" t="e">
        <f aca="false">IF(B119&gt;=Q$72,1,0)</f>
        <v>#VALUE!</v>
      </c>
      <c r="Y119" s="61" t="e">
        <f aca="false">IF(B119&gt;=Q$73,1,0)</f>
        <v>#VALUE!</v>
      </c>
      <c r="Z119" s="61" t="e">
        <f aca="false">IF(B119&gt;=Q$74,1,0)</f>
        <v>#VALUE!</v>
      </c>
      <c r="AA119" s="61" t="e">
        <f aca="false">IF(B119&gt;=Q$75,1,0)</f>
        <v>#VALUE!</v>
      </c>
      <c r="AB119" s="61" t="e">
        <f aca="false">W119+AB118</f>
        <v>#VALUE!</v>
      </c>
      <c r="AC119" s="61" t="e">
        <f aca="false">AB119+X119+Y119+Z119+AA119</f>
        <v>#VALUE!</v>
      </c>
      <c r="AD119" s="105" t="e">
        <f aca="false">IF(U119&gt;0,B119,0)</f>
        <v>#VALUE!</v>
      </c>
      <c r="AE119" s="61" t="e">
        <f aca="false">IF(U119&gt;0,1,0)</f>
        <v>#VALUE!</v>
      </c>
      <c r="AF119" s="61" t="e">
        <f aca="false">IF(AE119=1,((C119*C119-C118*C118)/(2*U119)),0)</f>
        <v>#VALUE!</v>
      </c>
      <c r="AG119" s="61" t="e">
        <f aca="false">AF119+AG118</f>
        <v>#VALUE!</v>
      </c>
      <c r="AH119" s="61" t="e">
        <f aca="false">IF(AG119&gt;=402,B119,W$55)</f>
        <v>#VALUE!</v>
      </c>
      <c r="AI119" s="99" t="e">
        <f aca="false">IF(AH119-AH$415=0,AC119,0)</f>
        <v>#VALUE!</v>
      </c>
    </row>
    <row r="120" customFormat="false" ht="12.75" hidden="false" customHeight="false" outlineLevel="0" collapsed="false">
      <c r="B120" s="88" t="n">
        <v>36</v>
      </c>
      <c r="C120" s="61" t="n">
        <f aca="false">B120/3.6</f>
        <v>10</v>
      </c>
      <c r="D120" s="61" t="n">
        <f aca="false">(K$24*L$24*1.14*0.5*C120*C120)+(M$24*9.81*0.02)</f>
        <v>199.548</v>
      </c>
      <c r="E120" s="61" t="n">
        <f aca="false">D120/9.81</f>
        <v>20.3412844036697</v>
      </c>
      <c r="F120" s="127" t="n">
        <f aca="false">60*C120/C$11</f>
        <v>296.101527291678</v>
      </c>
      <c r="G120" s="126" t="e">
        <f aca="false">F120*D$15</f>
        <v>#VALUE!</v>
      </c>
      <c r="H120" s="126" t="e">
        <f aca="false">F120*D$16</f>
        <v>#VALUE!</v>
      </c>
      <c r="I120" s="126" t="e">
        <f aca="false">F120*D$17</f>
        <v>#VALUE!</v>
      </c>
      <c r="J120" s="126" t="e">
        <f aca="false">F120*D$18</f>
        <v>#VALUE!</v>
      </c>
      <c r="K120" s="61" t="e">
        <f aca="false">S$9*G120*G120+S$10*G120</f>
        <v>#VALUE!</v>
      </c>
      <c r="L120" s="61" t="e">
        <f aca="false">S$9*H120*H120+S$10*H120</f>
        <v>#VALUE!</v>
      </c>
      <c r="M120" s="61" t="e">
        <f aca="false">S$9*I120*I120+S$10*I120</f>
        <v>#VALUE!</v>
      </c>
      <c r="N120" s="61" t="e">
        <f aca="false">S$9*J120*J120+S$10*J120</f>
        <v>#VALUE!</v>
      </c>
      <c r="O120" s="61" t="e">
        <f aca="false">IF(G120&lt;=1.1*Y$25,(2*0.9*1000*K120*D$15/$C$10),0)</f>
        <v>#VALUE!</v>
      </c>
      <c r="P120" s="61" t="e">
        <f aca="false">IF((H120&lt;=1.1*Y$25),2*0.9*1000*L120*D$16/$C$10,0)</f>
        <v>#VALUE!</v>
      </c>
      <c r="Q120" s="61" t="e">
        <f aca="false">IF((I120&lt;=1.1*Y$25),2*0.9*1000*M120*D$17/$C$10,0)</f>
        <v>#VALUE!</v>
      </c>
      <c r="R120" s="61" t="e">
        <f aca="false">IF((J120&lt;=1.1*Y$25),2*0.9*1000*N120*D$18/$C$10,R119)</f>
        <v>#VALUE!</v>
      </c>
      <c r="S120" s="61" t="e">
        <f aca="false">IF(MAX(O120:R120)&gt;=0,MAX(O120:R120),0)</f>
        <v>#VALUE!</v>
      </c>
      <c r="T120" s="61" t="e">
        <f aca="false">IF(S120-E120&gt;=0,S120-E120,0)</f>
        <v>#VALUE!</v>
      </c>
      <c r="U120" s="61" t="e">
        <f aca="false">9.8*T120/M$24</f>
        <v>#VALUE!</v>
      </c>
      <c r="V120" s="61" t="e">
        <f aca="false">U120</f>
        <v>#VALUE!</v>
      </c>
      <c r="W120" s="61" t="e">
        <f aca="false">(C120-C119)/V120</f>
        <v>#VALUE!</v>
      </c>
      <c r="X120" s="61" t="e">
        <f aca="false">IF(B120&gt;=Q$72,1,0)</f>
        <v>#VALUE!</v>
      </c>
      <c r="Y120" s="61" t="e">
        <f aca="false">IF(B120&gt;=Q$73,1,0)</f>
        <v>#VALUE!</v>
      </c>
      <c r="Z120" s="61" t="e">
        <f aca="false">IF(B120&gt;=Q$74,1,0)</f>
        <v>#VALUE!</v>
      </c>
      <c r="AA120" s="61" t="e">
        <f aca="false">IF(B120&gt;=Q$75,1,0)</f>
        <v>#VALUE!</v>
      </c>
      <c r="AB120" s="61" t="e">
        <f aca="false">W120+AB119</f>
        <v>#VALUE!</v>
      </c>
      <c r="AC120" s="61" t="e">
        <f aca="false">AB120+X120+Y120+Z120+AA120</f>
        <v>#VALUE!</v>
      </c>
      <c r="AD120" s="105" t="e">
        <f aca="false">IF(U120&gt;0,B120,0)</f>
        <v>#VALUE!</v>
      </c>
      <c r="AE120" s="61" t="e">
        <f aca="false">IF(U120&gt;0,1,0)</f>
        <v>#VALUE!</v>
      </c>
      <c r="AF120" s="61" t="e">
        <f aca="false">IF(AE120=1,((C120*C120-C119*C119)/(2*U120)),0)</f>
        <v>#VALUE!</v>
      </c>
      <c r="AG120" s="61" t="e">
        <f aca="false">AF120+AG119</f>
        <v>#VALUE!</v>
      </c>
      <c r="AH120" s="61" t="e">
        <f aca="false">IF(AG120&gt;=402,B120,W$55)</f>
        <v>#VALUE!</v>
      </c>
      <c r="AI120" s="99" t="e">
        <f aca="false">IF(AH120-AH$415=0,AC120,0)</f>
        <v>#VALUE!</v>
      </c>
    </row>
    <row r="121" customFormat="false" ht="12.75" hidden="false" customHeight="false" outlineLevel="0" collapsed="false">
      <c r="B121" s="88" t="n">
        <v>37</v>
      </c>
      <c r="C121" s="61" t="n">
        <f aca="false">B121/3.6</f>
        <v>10.2777777777778</v>
      </c>
      <c r="D121" s="61" t="n">
        <f aca="false">(K$24*L$24*1.14*0.5*C121*C121)+(M$24*9.81*0.02)</f>
        <v>202.167888888889</v>
      </c>
      <c r="E121" s="61" t="n">
        <f aca="false">D121/9.81</f>
        <v>20.6083474912221</v>
      </c>
      <c r="F121" s="127" t="n">
        <f aca="false">60*C121/C$11</f>
        <v>304.326569716447</v>
      </c>
      <c r="G121" s="126" t="e">
        <f aca="false">F121*D$15</f>
        <v>#VALUE!</v>
      </c>
      <c r="H121" s="126" t="e">
        <f aca="false">F121*D$16</f>
        <v>#VALUE!</v>
      </c>
      <c r="I121" s="126" t="e">
        <f aca="false">F121*D$17</f>
        <v>#VALUE!</v>
      </c>
      <c r="J121" s="126" t="e">
        <f aca="false">F121*D$18</f>
        <v>#VALUE!</v>
      </c>
      <c r="K121" s="61" t="e">
        <f aca="false">S$9*G121*G121+S$10*G121</f>
        <v>#VALUE!</v>
      </c>
      <c r="L121" s="61" t="e">
        <f aca="false">S$9*H121*H121+S$10*H121</f>
        <v>#VALUE!</v>
      </c>
      <c r="M121" s="61" t="e">
        <f aca="false">S$9*I121*I121+S$10*I121</f>
        <v>#VALUE!</v>
      </c>
      <c r="N121" s="61" t="e">
        <f aca="false">S$9*J121*J121+S$10*J121</f>
        <v>#VALUE!</v>
      </c>
      <c r="O121" s="61" t="e">
        <f aca="false">IF(G121&lt;=1.1*Y$25,(2*0.9*1000*K121*D$15/$C$10),0)</f>
        <v>#VALUE!</v>
      </c>
      <c r="P121" s="61" t="e">
        <f aca="false">IF((H121&lt;=1.1*Y$25),2*0.9*1000*L121*D$16/$C$10,0)</f>
        <v>#VALUE!</v>
      </c>
      <c r="Q121" s="61" t="e">
        <f aca="false">IF((I121&lt;=1.1*Y$25),2*0.9*1000*M121*D$17/$C$10,0)</f>
        <v>#VALUE!</v>
      </c>
      <c r="R121" s="61" t="e">
        <f aca="false">IF((J121&lt;=1.1*Y$25),2*0.9*1000*N121*D$18/$C$10,R120)</f>
        <v>#VALUE!</v>
      </c>
      <c r="S121" s="61" t="e">
        <f aca="false">IF(MAX(O121:R121)&gt;=0,MAX(O121:R121),0)</f>
        <v>#VALUE!</v>
      </c>
      <c r="T121" s="61" t="e">
        <f aca="false">IF(S121-E121&gt;=0,S121-E121,0)</f>
        <v>#VALUE!</v>
      </c>
      <c r="U121" s="61" t="e">
        <f aca="false">9.8*T121/M$24</f>
        <v>#VALUE!</v>
      </c>
      <c r="V121" s="61" t="e">
        <f aca="false">U121</f>
        <v>#VALUE!</v>
      </c>
      <c r="W121" s="61" t="e">
        <f aca="false">(C121-C120)/V121</f>
        <v>#VALUE!</v>
      </c>
      <c r="X121" s="61" t="e">
        <f aca="false">IF(B121&gt;=Q$72,1,0)</f>
        <v>#VALUE!</v>
      </c>
      <c r="Y121" s="61" t="e">
        <f aca="false">IF(B121&gt;=Q$73,1,0)</f>
        <v>#VALUE!</v>
      </c>
      <c r="Z121" s="61" t="e">
        <f aca="false">IF(B121&gt;=Q$74,1,0)</f>
        <v>#VALUE!</v>
      </c>
      <c r="AA121" s="61" t="e">
        <f aca="false">IF(B121&gt;=Q$75,1,0)</f>
        <v>#VALUE!</v>
      </c>
      <c r="AB121" s="61" t="e">
        <f aca="false">W121+AB120</f>
        <v>#VALUE!</v>
      </c>
      <c r="AC121" s="61" t="e">
        <f aca="false">AB121+X121+Y121+Z121+AA121</f>
        <v>#VALUE!</v>
      </c>
      <c r="AD121" s="105" t="e">
        <f aca="false">IF(U121&gt;0,B121,0)</f>
        <v>#VALUE!</v>
      </c>
      <c r="AE121" s="61" t="e">
        <f aca="false">IF(U121&gt;0,1,0)</f>
        <v>#VALUE!</v>
      </c>
      <c r="AF121" s="61" t="e">
        <f aca="false">IF(AE121=1,((C121*C121-C120*C120)/(2*U121)),0)</f>
        <v>#VALUE!</v>
      </c>
      <c r="AG121" s="61" t="e">
        <f aca="false">AF121+AG120</f>
        <v>#VALUE!</v>
      </c>
      <c r="AH121" s="61" t="e">
        <f aca="false">IF(AG121&gt;=402,B121,W$55)</f>
        <v>#VALUE!</v>
      </c>
      <c r="AI121" s="99" t="e">
        <f aca="false">IF(AH121-AH$415=0,AC121,0)</f>
        <v>#VALUE!</v>
      </c>
    </row>
    <row r="122" customFormat="false" ht="12.75" hidden="false" customHeight="false" outlineLevel="0" collapsed="false">
      <c r="B122" s="88" t="n">
        <v>38</v>
      </c>
      <c r="C122" s="61" t="n">
        <f aca="false">B122/3.6</f>
        <v>10.5555555555556</v>
      </c>
      <c r="D122" s="61" t="n">
        <f aca="false">(K$24*L$24*1.14*0.5*C122*C122)+(M$24*9.81*0.02)</f>
        <v>204.859555555556</v>
      </c>
      <c r="E122" s="61" t="n">
        <f aca="false">D122/9.81</f>
        <v>20.8827273756937</v>
      </c>
      <c r="F122" s="127" t="n">
        <f aca="false">60*C122/C$11</f>
        <v>312.551612141215</v>
      </c>
      <c r="G122" s="126" t="e">
        <f aca="false">F122*D$15</f>
        <v>#VALUE!</v>
      </c>
      <c r="H122" s="126" t="e">
        <f aca="false">F122*D$16</f>
        <v>#VALUE!</v>
      </c>
      <c r="I122" s="126" t="e">
        <f aca="false">F122*D$17</f>
        <v>#VALUE!</v>
      </c>
      <c r="J122" s="126" t="e">
        <f aca="false">F122*D$18</f>
        <v>#VALUE!</v>
      </c>
      <c r="K122" s="61" t="e">
        <f aca="false">S$9*G122*G122+S$10*G122</f>
        <v>#VALUE!</v>
      </c>
      <c r="L122" s="61" t="e">
        <f aca="false">S$9*H122*H122+S$10*H122</f>
        <v>#VALUE!</v>
      </c>
      <c r="M122" s="61" t="e">
        <f aca="false">S$9*I122*I122+S$10*I122</f>
        <v>#VALUE!</v>
      </c>
      <c r="N122" s="61" t="e">
        <f aca="false">S$9*J122*J122+S$10*J122</f>
        <v>#VALUE!</v>
      </c>
      <c r="O122" s="61" t="e">
        <f aca="false">IF(G122&lt;=1.1*Y$25,(2*0.9*1000*K122*D$15/$C$10),0)</f>
        <v>#VALUE!</v>
      </c>
      <c r="P122" s="61" t="e">
        <f aca="false">IF((H122&lt;=1.1*Y$25),2*0.9*1000*L122*D$16/$C$10,0)</f>
        <v>#VALUE!</v>
      </c>
      <c r="Q122" s="61" t="e">
        <f aca="false">IF((I122&lt;=1.1*Y$25),2*0.9*1000*M122*D$17/$C$10,0)</f>
        <v>#VALUE!</v>
      </c>
      <c r="R122" s="61" t="e">
        <f aca="false">IF((J122&lt;=1.1*Y$25),2*0.9*1000*N122*D$18/$C$10,R121)</f>
        <v>#VALUE!</v>
      </c>
      <c r="S122" s="61" t="e">
        <f aca="false">IF(MAX(O122:R122)&gt;=0,MAX(O122:R122),0)</f>
        <v>#VALUE!</v>
      </c>
      <c r="T122" s="61" t="e">
        <f aca="false">IF(S122-E122&gt;=0,S122-E122,0)</f>
        <v>#VALUE!</v>
      </c>
      <c r="U122" s="61" t="e">
        <f aca="false">9.8*T122/M$24</f>
        <v>#VALUE!</v>
      </c>
      <c r="V122" s="61" t="e">
        <f aca="false">U122</f>
        <v>#VALUE!</v>
      </c>
      <c r="W122" s="61" t="e">
        <f aca="false">(C122-C121)/V122</f>
        <v>#VALUE!</v>
      </c>
      <c r="X122" s="61" t="e">
        <f aca="false">IF(B122&gt;=Q$72,1,0)</f>
        <v>#VALUE!</v>
      </c>
      <c r="Y122" s="61" t="e">
        <f aca="false">IF(B122&gt;=Q$73,1,0)</f>
        <v>#VALUE!</v>
      </c>
      <c r="Z122" s="61" t="e">
        <f aca="false">IF(B122&gt;=Q$74,1,0)</f>
        <v>#VALUE!</v>
      </c>
      <c r="AA122" s="61" t="e">
        <f aca="false">IF(B122&gt;=Q$75,1,0)</f>
        <v>#VALUE!</v>
      </c>
      <c r="AB122" s="61" t="e">
        <f aca="false">W122+AB121</f>
        <v>#VALUE!</v>
      </c>
      <c r="AC122" s="61" t="e">
        <f aca="false">AB122+X122+Y122+Z122+AA122</f>
        <v>#VALUE!</v>
      </c>
      <c r="AD122" s="105" t="e">
        <f aca="false">IF(U122&gt;0,B122,0)</f>
        <v>#VALUE!</v>
      </c>
      <c r="AE122" s="61" t="e">
        <f aca="false">IF(U122&gt;0,1,0)</f>
        <v>#VALUE!</v>
      </c>
      <c r="AF122" s="61" t="e">
        <f aca="false">IF(AE122=1,((C122*C122-C121*C121)/(2*U122)),0)</f>
        <v>#VALUE!</v>
      </c>
      <c r="AG122" s="61" t="e">
        <f aca="false">AF122+AG121</f>
        <v>#VALUE!</v>
      </c>
      <c r="AH122" s="61" t="e">
        <f aca="false">IF(AG122&gt;=402,B122,W$55)</f>
        <v>#VALUE!</v>
      </c>
      <c r="AI122" s="99" t="e">
        <f aca="false">IF(AH122-AH$415=0,AC122,0)</f>
        <v>#VALUE!</v>
      </c>
    </row>
    <row r="123" customFormat="false" ht="12.75" hidden="false" customHeight="false" outlineLevel="0" collapsed="false">
      <c r="B123" s="88" t="n">
        <v>39</v>
      </c>
      <c r="C123" s="61" t="n">
        <f aca="false">B123/3.6</f>
        <v>10.8333333333333</v>
      </c>
      <c r="D123" s="61" t="n">
        <f aca="false">(K$24*L$24*1.14*0.5*C123*C123)+(M$24*9.81*0.02)</f>
        <v>207.623</v>
      </c>
      <c r="E123" s="61" t="n">
        <f aca="false">D123/9.81</f>
        <v>21.1644240570846</v>
      </c>
      <c r="F123" s="127" t="n">
        <f aca="false">60*C123/C$11</f>
        <v>320.776654565984</v>
      </c>
      <c r="G123" s="126" t="e">
        <f aca="false">F123*D$15</f>
        <v>#VALUE!</v>
      </c>
      <c r="H123" s="126" t="e">
        <f aca="false">F123*D$16</f>
        <v>#VALUE!</v>
      </c>
      <c r="I123" s="126" t="e">
        <f aca="false">F123*D$17</f>
        <v>#VALUE!</v>
      </c>
      <c r="J123" s="126" t="e">
        <f aca="false">F123*D$18</f>
        <v>#VALUE!</v>
      </c>
      <c r="K123" s="61" t="e">
        <f aca="false">S$9*G123*G123+S$10*G123</f>
        <v>#VALUE!</v>
      </c>
      <c r="L123" s="61" t="e">
        <f aca="false">S$9*H123*H123+S$10*H123</f>
        <v>#VALUE!</v>
      </c>
      <c r="M123" s="61" t="e">
        <f aca="false">S$9*I123*I123+S$10*I123</f>
        <v>#VALUE!</v>
      </c>
      <c r="N123" s="61" t="e">
        <f aca="false">S$9*J123*J123+S$10*J123</f>
        <v>#VALUE!</v>
      </c>
      <c r="O123" s="61" t="e">
        <f aca="false">IF(G123&lt;=1.1*Y$25,(2*0.9*1000*K123*D$15/$C$10),0)</f>
        <v>#VALUE!</v>
      </c>
      <c r="P123" s="61" t="e">
        <f aca="false">IF((H123&lt;=1.1*Y$25),2*0.9*1000*L123*D$16/$C$10,0)</f>
        <v>#VALUE!</v>
      </c>
      <c r="Q123" s="61" t="e">
        <f aca="false">IF((I123&lt;=1.1*Y$25),2*0.9*1000*M123*D$17/$C$10,0)</f>
        <v>#VALUE!</v>
      </c>
      <c r="R123" s="61" t="e">
        <f aca="false">IF((J123&lt;=1.1*Y$25),2*0.9*1000*N123*D$18/$C$10,R122)</f>
        <v>#VALUE!</v>
      </c>
      <c r="S123" s="61" t="e">
        <f aca="false">IF(MAX(O123:R123)&gt;=0,MAX(O123:R123),0)</f>
        <v>#VALUE!</v>
      </c>
      <c r="T123" s="61" t="e">
        <f aca="false">IF(S123-E123&gt;=0,S123-E123,0)</f>
        <v>#VALUE!</v>
      </c>
      <c r="U123" s="61" t="e">
        <f aca="false">9.8*T123/M$24</f>
        <v>#VALUE!</v>
      </c>
      <c r="V123" s="61" t="e">
        <f aca="false">U123</f>
        <v>#VALUE!</v>
      </c>
      <c r="W123" s="61" t="e">
        <f aca="false">(C123-C122)/V123</f>
        <v>#VALUE!</v>
      </c>
      <c r="X123" s="61" t="e">
        <f aca="false">IF(B123&gt;=Q$72,1,0)</f>
        <v>#VALUE!</v>
      </c>
      <c r="Y123" s="61" t="e">
        <f aca="false">IF(B123&gt;=Q$73,1,0)</f>
        <v>#VALUE!</v>
      </c>
      <c r="Z123" s="61" t="e">
        <f aca="false">IF(B123&gt;=Q$74,1,0)</f>
        <v>#VALUE!</v>
      </c>
      <c r="AA123" s="61" t="e">
        <f aca="false">IF(B123&gt;=Q$75,1,0)</f>
        <v>#VALUE!</v>
      </c>
      <c r="AB123" s="61" t="e">
        <f aca="false">W123+AB122</f>
        <v>#VALUE!</v>
      </c>
      <c r="AC123" s="61" t="e">
        <f aca="false">AB123+X123+Y123+Z123+AA123</f>
        <v>#VALUE!</v>
      </c>
      <c r="AD123" s="105" t="e">
        <f aca="false">IF(U123&gt;0,B123,0)</f>
        <v>#VALUE!</v>
      </c>
      <c r="AE123" s="61" t="e">
        <f aca="false">IF(U123&gt;0,1,0)</f>
        <v>#VALUE!</v>
      </c>
      <c r="AF123" s="61" t="e">
        <f aca="false">IF(AE123=1,((C123*C123-C122*C122)/(2*U123)),0)</f>
        <v>#VALUE!</v>
      </c>
      <c r="AG123" s="61" t="e">
        <f aca="false">AF123+AG122</f>
        <v>#VALUE!</v>
      </c>
      <c r="AH123" s="61" t="e">
        <f aca="false">IF(AG123&gt;=402,B123,W$55)</f>
        <v>#VALUE!</v>
      </c>
      <c r="AI123" s="99" t="e">
        <f aca="false">IF(AH123-AH$415=0,AC123,0)</f>
        <v>#VALUE!</v>
      </c>
    </row>
    <row r="124" customFormat="false" ht="12.75" hidden="false" customHeight="false" outlineLevel="0" collapsed="false">
      <c r="B124" s="88" t="n">
        <v>40</v>
      </c>
      <c r="C124" s="61" t="n">
        <f aca="false">B124/3.6</f>
        <v>11.1111111111111</v>
      </c>
      <c r="D124" s="61" t="n">
        <f aca="false">(K$24*L$24*1.14*0.5*C124*C124)+(M$24*9.81*0.02)</f>
        <v>210.458222222222</v>
      </c>
      <c r="E124" s="61" t="n">
        <f aca="false">D124/9.81</f>
        <v>21.4534375353947</v>
      </c>
      <c r="F124" s="127" t="n">
        <f aca="false">60*C124/C$11</f>
        <v>329.001696990753</v>
      </c>
      <c r="G124" s="126" t="e">
        <f aca="false">F124*D$15</f>
        <v>#VALUE!</v>
      </c>
      <c r="H124" s="126" t="e">
        <f aca="false">F124*D$16</f>
        <v>#VALUE!</v>
      </c>
      <c r="I124" s="126" t="e">
        <f aca="false">F124*D$17</f>
        <v>#VALUE!</v>
      </c>
      <c r="J124" s="126" t="e">
        <f aca="false">F124*D$18</f>
        <v>#VALUE!</v>
      </c>
      <c r="K124" s="61" t="e">
        <f aca="false">S$9*G124*G124+S$10*G124</f>
        <v>#VALUE!</v>
      </c>
      <c r="L124" s="61" t="e">
        <f aca="false">S$9*H124*H124+S$10*H124</f>
        <v>#VALUE!</v>
      </c>
      <c r="M124" s="61" t="e">
        <f aca="false">S$9*I124*I124+S$10*I124</f>
        <v>#VALUE!</v>
      </c>
      <c r="N124" s="61" t="e">
        <f aca="false">S$9*J124*J124+S$10*J124</f>
        <v>#VALUE!</v>
      </c>
      <c r="O124" s="61" t="e">
        <f aca="false">IF(G124&lt;=1.1*Y$25,(2*0.9*1000*K124*D$15/$C$10),0)</f>
        <v>#VALUE!</v>
      </c>
      <c r="P124" s="61" t="e">
        <f aca="false">IF((H124&lt;=1.1*Y$25),2*0.9*1000*L124*D$16/$C$10,0)</f>
        <v>#VALUE!</v>
      </c>
      <c r="Q124" s="61" t="e">
        <f aca="false">IF((I124&lt;=1.1*Y$25),2*0.9*1000*M124*D$17/$C$10,0)</f>
        <v>#VALUE!</v>
      </c>
      <c r="R124" s="61" t="e">
        <f aca="false">IF((J124&lt;=1.1*Y$25),2*0.9*1000*N124*D$18/$C$10,R123)</f>
        <v>#VALUE!</v>
      </c>
      <c r="S124" s="61" t="e">
        <f aca="false">IF(MAX(O124:R124)&gt;=0,MAX(O124:R124),0)</f>
        <v>#VALUE!</v>
      </c>
      <c r="T124" s="61" t="e">
        <f aca="false">IF(S124-E124&gt;=0,S124-E124,0)</f>
        <v>#VALUE!</v>
      </c>
      <c r="U124" s="61" t="e">
        <f aca="false">9.8*T124/M$24</f>
        <v>#VALUE!</v>
      </c>
      <c r="V124" s="61" t="e">
        <f aca="false">U124</f>
        <v>#VALUE!</v>
      </c>
      <c r="W124" s="61" t="e">
        <f aca="false">(C124-C123)/V124</f>
        <v>#VALUE!</v>
      </c>
      <c r="X124" s="61" t="e">
        <f aca="false">IF(B124&gt;=Q$72,1,0)</f>
        <v>#VALUE!</v>
      </c>
      <c r="Y124" s="61" t="e">
        <f aca="false">IF(B124&gt;=Q$73,1,0)</f>
        <v>#VALUE!</v>
      </c>
      <c r="Z124" s="61" t="e">
        <f aca="false">IF(B124&gt;=Q$74,1,0)</f>
        <v>#VALUE!</v>
      </c>
      <c r="AA124" s="61" t="e">
        <f aca="false">IF(B124&gt;=Q$75,1,0)</f>
        <v>#VALUE!</v>
      </c>
      <c r="AB124" s="61" t="e">
        <f aca="false">W124+AB123</f>
        <v>#VALUE!</v>
      </c>
      <c r="AC124" s="61" t="e">
        <f aca="false">AB124+X124+Y124+Z124+AA124</f>
        <v>#VALUE!</v>
      </c>
      <c r="AD124" s="105" t="e">
        <f aca="false">IF(U124&gt;0,B124,0)</f>
        <v>#VALUE!</v>
      </c>
      <c r="AE124" s="61" t="e">
        <f aca="false">IF(U124&gt;0,1,0)</f>
        <v>#VALUE!</v>
      </c>
      <c r="AF124" s="61" t="e">
        <f aca="false">IF(AE124=1,((C124*C124-C123*C123)/(2*U124)),0)</f>
        <v>#VALUE!</v>
      </c>
      <c r="AG124" s="61" t="e">
        <f aca="false">AF124+AG123</f>
        <v>#VALUE!</v>
      </c>
      <c r="AH124" s="61" t="e">
        <f aca="false">IF(AG124&gt;=402,B124,W$55)</f>
        <v>#VALUE!</v>
      </c>
      <c r="AI124" s="99" t="e">
        <f aca="false">IF(AH124-AH$415=0,AC124,0)</f>
        <v>#VALUE!</v>
      </c>
    </row>
    <row r="125" customFormat="false" ht="12.75" hidden="false" customHeight="false" outlineLevel="0" collapsed="false">
      <c r="B125" s="88" t="n">
        <v>41</v>
      </c>
      <c r="C125" s="61" t="n">
        <f aca="false">B125/3.6</f>
        <v>11.3888888888889</v>
      </c>
      <c r="D125" s="61" t="n">
        <f aca="false">(K$24*L$24*1.14*0.5*C125*C125)+(M$24*9.81*0.02)</f>
        <v>213.365222222222</v>
      </c>
      <c r="E125" s="61" t="n">
        <f aca="false">D125/9.81</f>
        <v>21.7497678106241</v>
      </c>
      <c r="F125" s="127" t="n">
        <f aca="false">60*C125/C$11</f>
        <v>337.226739415522</v>
      </c>
      <c r="G125" s="126" t="e">
        <f aca="false">F125*D$15</f>
        <v>#VALUE!</v>
      </c>
      <c r="H125" s="126" t="e">
        <f aca="false">F125*D$16</f>
        <v>#VALUE!</v>
      </c>
      <c r="I125" s="126" t="e">
        <f aca="false">F125*D$17</f>
        <v>#VALUE!</v>
      </c>
      <c r="J125" s="126" t="e">
        <f aca="false">F125*D$18</f>
        <v>#VALUE!</v>
      </c>
      <c r="K125" s="61" t="e">
        <f aca="false">S$9*G125*G125+S$10*G125</f>
        <v>#VALUE!</v>
      </c>
      <c r="L125" s="61" t="e">
        <f aca="false">S$9*H125*H125+S$10*H125</f>
        <v>#VALUE!</v>
      </c>
      <c r="M125" s="61" t="e">
        <f aca="false">S$9*I125*I125+S$10*I125</f>
        <v>#VALUE!</v>
      </c>
      <c r="N125" s="61" t="e">
        <f aca="false">S$9*J125*J125+S$10*J125</f>
        <v>#VALUE!</v>
      </c>
      <c r="O125" s="61" t="e">
        <f aca="false">IF(G125&lt;=1.1*Y$25,(2*0.9*1000*K125*D$15/$C$10),0)</f>
        <v>#VALUE!</v>
      </c>
      <c r="P125" s="61" t="e">
        <f aca="false">IF((H125&lt;=1.1*Y$25),2*0.9*1000*L125*D$16/$C$10,0)</f>
        <v>#VALUE!</v>
      </c>
      <c r="Q125" s="61" t="e">
        <f aca="false">IF((I125&lt;=1.1*Y$25),2*0.9*1000*M125*D$17/$C$10,0)</f>
        <v>#VALUE!</v>
      </c>
      <c r="R125" s="61" t="e">
        <f aca="false">IF((J125&lt;=1.1*Y$25),2*0.9*1000*N125*D$18/$C$10,R124)</f>
        <v>#VALUE!</v>
      </c>
      <c r="S125" s="61" t="e">
        <f aca="false">IF(MAX(O125:R125)&gt;=0,MAX(O125:R125),0)</f>
        <v>#VALUE!</v>
      </c>
      <c r="T125" s="61" t="e">
        <f aca="false">IF(S125-E125&gt;=0,S125-E125,0)</f>
        <v>#VALUE!</v>
      </c>
      <c r="U125" s="61" t="e">
        <f aca="false">9.8*T125/M$24</f>
        <v>#VALUE!</v>
      </c>
      <c r="V125" s="61" t="e">
        <f aca="false">U125</f>
        <v>#VALUE!</v>
      </c>
      <c r="W125" s="61" t="e">
        <f aca="false">(C125-C124)/V125</f>
        <v>#VALUE!</v>
      </c>
      <c r="X125" s="61" t="e">
        <f aca="false">IF(B125&gt;=Q$72,1,0)</f>
        <v>#VALUE!</v>
      </c>
      <c r="Y125" s="61" t="e">
        <f aca="false">IF(B125&gt;=Q$73,1,0)</f>
        <v>#VALUE!</v>
      </c>
      <c r="Z125" s="61" t="e">
        <f aca="false">IF(B125&gt;=Q$74,1,0)</f>
        <v>#VALUE!</v>
      </c>
      <c r="AA125" s="61" t="e">
        <f aca="false">IF(B125&gt;=Q$75,1,0)</f>
        <v>#VALUE!</v>
      </c>
      <c r="AB125" s="61" t="e">
        <f aca="false">W125+AB124</f>
        <v>#VALUE!</v>
      </c>
      <c r="AC125" s="61" t="e">
        <f aca="false">AB125+X125+Y125+Z125+AA125</f>
        <v>#VALUE!</v>
      </c>
      <c r="AD125" s="105" t="e">
        <f aca="false">IF(U125&gt;0,B125,0)</f>
        <v>#VALUE!</v>
      </c>
      <c r="AE125" s="61" t="e">
        <f aca="false">IF(U125&gt;0,1,0)</f>
        <v>#VALUE!</v>
      </c>
      <c r="AF125" s="61" t="e">
        <f aca="false">IF(AE125=1,((C125*C125-C124*C124)/(2*U125)),0)</f>
        <v>#VALUE!</v>
      </c>
      <c r="AG125" s="61" t="e">
        <f aca="false">AF125+AG124</f>
        <v>#VALUE!</v>
      </c>
      <c r="AH125" s="61" t="e">
        <f aca="false">IF(AG125&gt;=402,B125,W$55)</f>
        <v>#VALUE!</v>
      </c>
      <c r="AI125" s="99" t="e">
        <f aca="false">IF(AH125-AH$415=0,AC125,0)</f>
        <v>#VALUE!</v>
      </c>
    </row>
    <row r="126" customFormat="false" ht="12.75" hidden="false" customHeight="false" outlineLevel="0" collapsed="false">
      <c r="B126" s="88" t="n">
        <v>42</v>
      </c>
      <c r="C126" s="61" t="n">
        <f aca="false">B126/3.6</f>
        <v>11.6666666666667</v>
      </c>
      <c r="D126" s="61" t="n">
        <f aca="false">(K$24*L$24*1.14*0.5*C126*C126)+(M$24*9.81*0.02)</f>
        <v>216.344</v>
      </c>
      <c r="E126" s="61" t="n">
        <f aca="false">D126/9.81</f>
        <v>22.0534148827727</v>
      </c>
      <c r="F126" s="127" t="n">
        <f aca="false">60*C126/C$11</f>
        <v>345.451781840291</v>
      </c>
      <c r="G126" s="126" t="e">
        <f aca="false">F126*D$15</f>
        <v>#VALUE!</v>
      </c>
      <c r="H126" s="126" t="e">
        <f aca="false">F126*D$16</f>
        <v>#VALUE!</v>
      </c>
      <c r="I126" s="126" t="e">
        <f aca="false">F126*D$17</f>
        <v>#VALUE!</v>
      </c>
      <c r="J126" s="126" t="e">
        <f aca="false">F126*D$18</f>
        <v>#VALUE!</v>
      </c>
      <c r="K126" s="61" t="e">
        <f aca="false">S$9*G126*G126+S$10*G126</f>
        <v>#VALUE!</v>
      </c>
      <c r="L126" s="61" t="e">
        <f aca="false">S$9*H126*H126+S$10*H126</f>
        <v>#VALUE!</v>
      </c>
      <c r="M126" s="61" t="e">
        <f aca="false">S$9*I126*I126+S$10*I126</f>
        <v>#VALUE!</v>
      </c>
      <c r="N126" s="61" t="e">
        <f aca="false">S$9*J126*J126+S$10*J126</f>
        <v>#VALUE!</v>
      </c>
      <c r="O126" s="61" t="e">
        <f aca="false">IF(G126&lt;=1.1*Y$25,(2*0.9*1000*K126*D$15/$C$10),0)</f>
        <v>#VALUE!</v>
      </c>
      <c r="P126" s="61" t="e">
        <f aca="false">IF((H126&lt;=1.1*Y$25),2*0.9*1000*L126*D$16/$C$10,0)</f>
        <v>#VALUE!</v>
      </c>
      <c r="Q126" s="61" t="e">
        <f aca="false">IF((I126&lt;=1.1*Y$25),2*0.9*1000*M126*D$17/$C$10,0)</f>
        <v>#VALUE!</v>
      </c>
      <c r="R126" s="61" t="e">
        <f aca="false">IF((J126&lt;=1.1*Y$25),2*0.9*1000*N126*D$18/$C$10,R125)</f>
        <v>#VALUE!</v>
      </c>
      <c r="S126" s="61" t="e">
        <f aca="false">IF(MAX(O126:R126)&gt;=0,MAX(O126:R126),0)</f>
        <v>#VALUE!</v>
      </c>
      <c r="T126" s="61" t="e">
        <f aca="false">IF(S126-E126&gt;=0,S126-E126,0)</f>
        <v>#VALUE!</v>
      </c>
      <c r="U126" s="61" t="e">
        <f aca="false">9.8*T126/M$24</f>
        <v>#VALUE!</v>
      </c>
      <c r="V126" s="61" t="e">
        <f aca="false">U126</f>
        <v>#VALUE!</v>
      </c>
      <c r="W126" s="61" t="e">
        <f aca="false">(C126-C125)/V126</f>
        <v>#VALUE!</v>
      </c>
      <c r="X126" s="61" t="e">
        <f aca="false">IF(B126&gt;=Q$72,1,0)</f>
        <v>#VALUE!</v>
      </c>
      <c r="Y126" s="61" t="e">
        <f aca="false">IF(B126&gt;=Q$73,1,0)</f>
        <v>#VALUE!</v>
      </c>
      <c r="Z126" s="61" t="e">
        <f aca="false">IF(B126&gt;=Q$74,1,0)</f>
        <v>#VALUE!</v>
      </c>
      <c r="AA126" s="61" t="e">
        <f aca="false">IF(B126&gt;=Q$75,1,0)</f>
        <v>#VALUE!</v>
      </c>
      <c r="AB126" s="61" t="e">
        <f aca="false">W126+AB125</f>
        <v>#VALUE!</v>
      </c>
      <c r="AC126" s="61" t="e">
        <f aca="false">AB126+X126+Y126+Z126+AA126</f>
        <v>#VALUE!</v>
      </c>
      <c r="AD126" s="105" t="e">
        <f aca="false">IF(U126&gt;0,B126,0)</f>
        <v>#VALUE!</v>
      </c>
      <c r="AE126" s="61" t="e">
        <f aca="false">IF(U126&gt;0,1,0)</f>
        <v>#VALUE!</v>
      </c>
      <c r="AF126" s="61" t="e">
        <f aca="false">IF(AE126=1,((C126*C126-C125*C125)/(2*U126)),0)</f>
        <v>#VALUE!</v>
      </c>
      <c r="AG126" s="61" t="e">
        <f aca="false">AF126+AG125</f>
        <v>#VALUE!</v>
      </c>
      <c r="AH126" s="61" t="e">
        <f aca="false">IF(AG126&gt;=402,B126,W$55)</f>
        <v>#VALUE!</v>
      </c>
      <c r="AI126" s="99" t="e">
        <f aca="false">IF(AH126-AH$415=0,AC126,0)</f>
        <v>#VALUE!</v>
      </c>
    </row>
    <row r="127" customFormat="false" ht="12.75" hidden="false" customHeight="false" outlineLevel="0" collapsed="false">
      <c r="B127" s="88" t="n">
        <v>43</v>
      </c>
      <c r="C127" s="61" t="n">
        <f aca="false">B127/3.6</f>
        <v>11.9444444444444</v>
      </c>
      <c r="D127" s="61" t="n">
        <f aca="false">(K$24*L$24*1.14*0.5*C127*C127)+(M$24*9.81*0.02)</f>
        <v>219.394555555556</v>
      </c>
      <c r="E127" s="61" t="n">
        <f aca="false">D127/9.81</f>
        <v>22.3643787518405</v>
      </c>
      <c r="F127" s="127" t="n">
        <f aca="false">60*C127/C$11</f>
        <v>353.67682426506</v>
      </c>
      <c r="G127" s="126" t="e">
        <f aca="false">F127*D$15</f>
        <v>#VALUE!</v>
      </c>
      <c r="H127" s="126" t="e">
        <f aca="false">F127*D$16</f>
        <v>#VALUE!</v>
      </c>
      <c r="I127" s="126" t="e">
        <f aca="false">F127*D$17</f>
        <v>#VALUE!</v>
      </c>
      <c r="J127" s="126" t="e">
        <f aca="false">F127*D$18</f>
        <v>#VALUE!</v>
      </c>
      <c r="K127" s="61" t="e">
        <f aca="false">S$9*G127*G127+S$10*G127</f>
        <v>#VALUE!</v>
      </c>
      <c r="L127" s="61" t="e">
        <f aca="false">S$9*H127*H127+S$10*H127</f>
        <v>#VALUE!</v>
      </c>
      <c r="M127" s="61" t="e">
        <f aca="false">S$9*I127*I127+S$10*I127</f>
        <v>#VALUE!</v>
      </c>
      <c r="N127" s="61" t="e">
        <f aca="false">S$9*J127*J127+S$10*J127</f>
        <v>#VALUE!</v>
      </c>
      <c r="O127" s="61" t="e">
        <f aca="false">IF(G127&lt;=1.1*Y$25,(2*0.9*1000*K127*D$15/$C$10),0)</f>
        <v>#VALUE!</v>
      </c>
      <c r="P127" s="61" t="e">
        <f aca="false">IF((H127&lt;=1.1*Y$25),2*0.9*1000*L127*D$16/$C$10,0)</f>
        <v>#VALUE!</v>
      </c>
      <c r="Q127" s="61" t="e">
        <f aca="false">IF((I127&lt;=1.1*Y$25),2*0.9*1000*M127*D$17/$C$10,0)</f>
        <v>#VALUE!</v>
      </c>
      <c r="R127" s="61" t="e">
        <f aca="false">IF((J127&lt;=1.1*Y$25),2*0.9*1000*N127*D$18/$C$10,R126)</f>
        <v>#VALUE!</v>
      </c>
      <c r="S127" s="61" t="e">
        <f aca="false">IF(MAX(O127:R127)&gt;=0,MAX(O127:R127),0)</f>
        <v>#VALUE!</v>
      </c>
      <c r="T127" s="61" t="e">
        <f aca="false">IF(S127-E127&gt;=0,S127-E127,0)</f>
        <v>#VALUE!</v>
      </c>
      <c r="U127" s="61" t="e">
        <f aca="false">9.8*T127/M$24</f>
        <v>#VALUE!</v>
      </c>
      <c r="V127" s="61" t="e">
        <f aca="false">U127</f>
        <v>#VALUE!</v>
      </c>
      <c r="W127" s="61" t="e">
        <f aca="false">(C127-C126)/V127</f>
        <v>#VALUE!</v>
      </c>
      <c r="X127" s="61" t="e">
        <f aca="false">IF(B127&gt;=Q$72,1,0)</f>
        <v>#VALUE!</v>
      </c>
      <c r="Y127" s="61" t="e">
        <f aca="false">IF(B127&gt;=Q$73,1,0)</f>
        <v>#VALUE!</v>
      </c>
      <c r="Z127" s="61" t="e">
        <f aca="false">IF(B127&gt;=Q$74,1,0)</f>
        <v>#VALUE!</v>
      </c>
      <c r="AA127" s="61" t="e">
        <f aca="false">IF(B127&gt;=Q$75,1,0)</f>
        <v>#VALUE!</v>
      </c>
      <c r="AB127" s="61" t="e">
        <f aca="false">W127+AB126</f>
        <v>#VALUE!</v>
      </c>
      <c r="AC127" s="61" t="e">
        <f aca="false">AB127+X127+Y127+Z127+AA127</f>
        <v>#VALUE!</v>
      </c>
      <c r="AD127" s="105" t="e">
        <f aca="false">IF(U127&gt;0,B127,0)</f>
        <v>#VALUE!</v>
      </c>
      <c r="AE127" s="61" t="e">
        <f aca="false">IF(U127&gt;0,1,0)</f>
        <v>#VALUE!</v>
      </c>
      <c r="AF127" s="61" t="e">
        <f aca="false">IF(AE127=1,((C127*C127-C126*C126)/(2*U127)),0)</f>
        <v>#VALUE!</v>
      </c>
      <c r="AG127" s="61" t="e">
        <f aca="false">AF127+AG126</f>
        <v>#VALUE!</v>
      </c>
      <c r="AH127" s="61" t="e">
        <f aca="false">IF(AG127&gt;=402,B127,W$55)</f>
        <v>#VALUE!</v>
      </c>
      <c r="AI127" s="99" t="e">
        <f aca="false">IF(AH127-AH$415=0,AC127,0)</f>
        <v>#VALUE!</v>
      </c>
    </row>
    <row r="128" customFormat="false" ht="12.75" hidden="false" customHeight="false" outlineLevel="0" collapsed="false">
      <c r="B128" s="88" t="n">
        <v>44</v>
      </c>
      <c r="C128" s="61" t="n">
        <f aca="false">B128/3.6</f>
        <v>12.2222222222222</v>
      </c>
      <c r="D128" s="61" t="n">
        <f aca="false">(K$24*L$24*1.14*0.5*C128*C128)+(M$24*9.81*0.02)</f>
        <v>222.516888888889</v>
      </c>
      <c r="E128" s="61" t="n">
        <f aca="false">D128/9.81</f>
        <v>22.6826594178276</v>
      </c>
      <c r="F128" s="127" t="n">
        <f aca="false">60*C128/C$11</f>
        <v>361.901866689828</v>
      </c>
      <c r="G128" s="126" t="e">
        <f aca="false">F128*D$15</f>
        <v>#VALUE!</v>
      </c>
      <c r="H128" s="126" t="e">
        <f aca="false">F128*D$16</f>
        <v>#VALUE!</v>
      </c>
      <c r="I128" s="126" t="e">
        <f aca="false">F128*D$17</f>
        <v>#VALUE!</v>
      </c>
      <c r="J128" s="126" t="e">
        <f aca="false">F128*D$18</f>
        <v>#VALUE!</v>
      </c>
      <c r="K128" s="61" t="e">
        <f aca="false">S$9*G128*G128+S$10*G128</f>
        <v>#VALUE!</v>
      </c>
      <c r="L128" s="61" t="e">
        <f aca="false">S$9*H128*H128+S$10*H128</f>
        <v>#VALUE!</v>
      </c>
      <c r="M128" s="61" t="e">
        <f aca="false">S$9*I128*I128+S$10*I128</f>
        <v>#VALUE!</v>
      </c>
      <c r="N128" s="61" t="e">
        <f aca="false">S$9*J128*J128+S$10*J128</f>
        <v>#VALUE!</v>
      </c>
      <c r="O128" s="61" t="e">
        <f aca="false">IF(G128&lt;=1.1*Y$25,(2*0.9*1000*K128*D$15/$C$10),0)</f>
        <v>#VALUE!</v>
      </c>
      <c r="P128" s="61" t="e">
        <f aca="false">IF((H128&lt;=1.1*Y$25),2*0.9*1000*L128*D$16/$C$10,0)</f>
        <v>#VALUE!</v>
      </c>
      <c r="Q128" s="61" t="e">
        <f aca="false">IF((I128&lt;=1.1*Y$25),2*0.9*1000*M128*D$17/$C$10,0)</f>
        <v>#VALUE!</v>
      </c>
      <c r="R128" s="61" t="e">
        <f aca="false">IF((J128&lt;=1.1*Y$25),2*0.9*1000*N128*D$18/$C$10,R127)</f>
        <v>#VALUE!</v>
      </c>
      <c r="S128" s="61" t="e">
        <f aca="false">IF(MAX(O128:R128)&gt;=0,MAX(O128:R128),0)</f>
        <v>#VALUE!</v>
      </c>
      <c r="T128" s="61" t="e">
        <f aca="false">IF(S128-E128&gt;=0,S128-E128,0)</f>
        <v>#VALUE!</v>
      </c>
      <c r="U128" s="61" t="e">
        <f aca="false">9.8*T128/M$24</f>
        <v>#VALUE!</v>
      </c>
      <c r="V128" s="61" t="e">
        <f aca="false">U128</f>
        <v>#VALUE!</v>
      </c>
      <c r="W128" s="61" t="e">
        <f aca="false">(C128-C127)/V128</f>
        <v>#VALUE!</v>
      </c>
      <c r="X128" s="61" t="e">
        <f aca="false">IF(B128&gt;=Q$72,1,0)</f>
        <v>#VALUE!</v>
      </c>
      <c r="Y128" s="61" t="e">
        <f aca="false">IF(B128&gt;=Q$73,1,0)</f>
        <v>#VALUE!</v>
      </c>
      <c r="Z128" s="61" t="e">
        <f aca="false">IF(B128&gt;=Q$74,1,0)</f>
        <v>#VALUE!</v>
      </c>
      <c r="AA128" s="61" t="e">
        <f aca="false">IF(B128&gt;=Q$75,1,0)</f>
        <v>#VALUE!</v>
      </c>
      <c r="AB128" s="61" t="e">
        <f aca="false">W128+AB127</f>
        <v>#VALUE!</v>
      </c>
      <c r="AC128" s="61" t="e">
        <f aca="false">AB128+X128+Y128+Z128+AA128</f>
        <v>#VALUE!</v>
      </c>
      <c r="AD128" s="105" t="e">
        <f aca="false">IF(U128&gt;0,B128,0)</f>
        <v>#VALUE!</v>
      </c>
      <c r="AE128" s="61" t="e">
        <f aca="false">IF(U128&gt;0,1,0)</f>
        <v>#VALUE!</v>
      </c>
      <c r="AF128" s="61" t="e">
        <f aca="false">IF(AE128=1,((C128*C128-C127*C127)/(2*U128)),0)</f>
        <v>#VALUE!</v>
      </c>
      <c r="AG128" s="61" t="e">
        <f aca="false">AF128+AG127</f>
        <v>#VALUE!</v>
      </c>
      <c r="AH128" s="61" t="e">
        <f aca="false">IF(AG128&gt;=402,B128,W$55)</f>
        <v>#VALUE!</v>
      </c>
      <c r="AI128" s="99" t="e">
        <f aca="false">IF(AH128-AH$415=0,AC128,0)</f>
        <v>#VALUE!</v>
      </c>
    </row>
    <row r="129" customFormat="false" ht="12.75" hidden="false" customHeight="false" outlineLevel="0" collapsed="false">
      <c r="B129" s="88" t="n">
        <v>45</v>
      </c>
      <c r="C129" s="61" t="n">
        <f aca="false">B129/3.6</f>
        <v>12.5</v>
      </c>
      <c r="D129" s="61" t="n">
        <f aca="false">(K$24*L$24*1.14*0.5*C129*C129)+(M$24*9.81*0.02)</f>
        <v>225.711</v>
      </c>
      <c r="E129" s="61" t="n">
        <f aca="false">D129/9.81</f>
        <v>23.0082568807339</v>
      </c>
      <c r="F129" s="127" t="n">
        <f aca="false">60*C129/C$11</f>
        <v>370.126909114597</v>
      </c>
      <c r="G129" s="126" t="e">
        <f aca="false">F129*D$15</f>
        <v>#VALUE!</v>
      </c>
      <c r="H129" s="126" t="e">
        <f aca="false">F129*D$16</f>
        <v>#VALUE!</v>
      </c>
      <c r="I129" s="126" t="e">
        <f aca="false">F129*D$17</f>
        <v>#VALUE!</v>
      </c>
      <c r="J129" s="126" t="e">
        <f aca="false">F129*D$18</f>
        <v>#VALUE!</v>
      </c>
      <c r="K129" s="61" t="e">
        <f aca="false">S$9*G129*G129+S$10*G129</f>
        <v>#VALUE!</v>
      </c>
      <c r="L129" s="61" t="e">
        <f aca="false">S$9*H129*H129+S$10*H129</f>
        <v>#VALUE!</v>
      </c>
      <c r="M129" s="61" t="e">
        <f aca="false">S$9*I129*I129+S$10*I129</f>
        <v>#VALUE!</v>
      </c>
      <c r="N129" s="61" t="e">
        <f aca="false">S$9*J129*J129+S$10*J129</f>
        <v>#VALUE!</v>
      </c>
      <c r="O129" s="61" t="e">
        <f aca="false">IF(G129&lt;=1.1*Y$25,(2*0.9*1000*K129*D$15/$C$10),0)</f>
        <v>#VALUE!</v>
      </c>
      <c r="P129" s="61" t="e">
        <f aca="false">IF((H129&lt;=1.1*Y$25),2*0.9*1000*L129*D$16/$C$10,0)</f>
        <v>#VALUE!</v>
      </c>
      <c r="Q129" s="61" t="e">
        <f aca="false">IF((I129&lt;=1.1*Y$25),2*0.9*1000*M129*D$17/$C$10,0)</f>
        <v>#VALUE!</v>
      </c>
      <c r="R129" s="61" t="e">
        <f aca="false">IF((J129&lt;=1.1*Y$25),2*0.9*1000*N129*D$18/$C$10,R128)</f>
        <v>#VALUE!</v>
      </c>
      <c r="S129" s="61" t="e">
        <f aca="false">IF(MAX(O129:R129)&gt;=0,MAX(O129:R129),0)</f>
        <v>#VALUE!</v>
      </c>
      <c r="T129" s="61" t="e">
        <f aca="false">IF(S129-E129&gt;=0,S129-E129,0)</f>
        <v>#VALUE!</v>
      </c>
      <c r="U129" s="61" t="e">
        <f aca="false">9.8*T129/M$24</f>
        <v>#VALUE!</v>
      </c>
      <c r="V129" s="61" t="e">
        <f aca="false">U129</f>
        <v>#VALUE!</v>
      </c>
      <c r="W129" s="61" t="e">
        <f aca="false">(C129-C128)/V129</f>
        <v>#VALUE!</v>
      </c>
      <c r="X129" s="61" t="e">
        <f aca="false">IF(B129&gt;=Q$72,1,0)</f>
        <v>#VALUE!</v>
      </c>
      <c r="Y129" s="61" t="e">
        <f aca="false">IF(B129&gt;=Q$73,1,0)</f>
        <v>#VALUE!</v>
      </c>
      <c r="Z129" s="61" t="e">
        <f aca="false">IF(B129&gt;=Q$74,1,0)</f>
        <v>#VALUE!</v>
      </c>
      <c r="AA129" s="61" t="e">
        <f aca="false">IF(B129&gt;=Q$75,1,0)</f>
        <v>#VALUE!</v>
      </c>
      <c r="AB129" s="61" t="e">
        <f aca="false">W129+AB128</f>
        <v>#VALUE!</v>
      </c>
      <c r="AC129" s="61" t="e">
        <f aca="false">AB129+X129+Y129+Z129+AA129</f>
        <v>#VALUE!</v>
      </c>
      <c r="AD129" s="105" t="e">
        <f aca="false">IF(U129&gt;0,B129,0)</f>
        <v>#VALUE!</v>
      </c>
      <c r="AE129" s="61" t="e">
        <f aca="false">IF(U129&gt;0,1,0)</f>
        <v>#VALUE!</v>
      </c>
      <c r="AF129" s="61" t="e">
        <f aca="false">IF(AE129=1,((C129*C129-C128*C128)/(2*U129)),0)</f>
        <v>#VALUE!</v>
      </c>
      <c r="AG129" s="61" t="e">
        <f aca="false">AF129+AG128</f>
        <v>#VALUE!</v>
      </c>
      <c r="AH129" s="61" t="e">
        <f aca="false">IF(AG129&gt;=402,B129,W$55)</f>
        <v>#VALUE!</v>
      </c>
      <c r="AI129" s="99" t="e">
        <f aca="false">IF(AH129-AH$415=0,AC129,0)</f>
        <v>#VALUE!</v>
      </c>
    </row>
    <row r="130" customFormat="false" ht="12.75" hidden="false" customHeight="false" outlineLevel="0" collapsed="false">
      <c r="B130" s="88" t="n">
        <v>46</v>
      </c>
      <c r="C130" s="61" t="n">
        <f aca="false">B130/3.6</f>
        <v>12.7777777777778</v>
      </c>
      <c r="D130" s="61" t="n">
        <f aca="false">(K$24*L$24*1.14*0.5*C130*C130)+(M$24*9.81*0.02)</f>
        <v>228.976888888889</v>
      </c>
      <c r="E130" s="61" t="n">
        <f aca="false">D130/9.81</f>
        <v>23.3411711405595</v>
      </c>
      <c r="F130" s="127" t="n">
        <f aca="false">60*C130/C$11</f>
        <v>378.351951539366</v>
      </c>
      <c r="G130" s="126" t="e">
        <f aca="false">F130*D$15</f>
        <v>#VALUE!</v>
      </c>
      <c r="H130" s="126" t="e">
        <f aca="false">F130*D$16</f>
        <v>#VALUE!</v>
      </c>
      <c r="I130" s="126" t="e">
        <f aca="false">F130*D$17</f>
        <v>#VALUE!</v>
      </c>
      <c r="J130" s="126" t="e">
        <f aca="false">F130*D$18</f>
        <v>#VALUE!</v>
      </c>
      <c r="K130" s="61" t="e">
        <f aca="false">S$9*G130*G130+S$10*G130</f>
        <v>#VALUE!</v>
      </c>
      <c r="L130" s="61" t="e">
        <f aca="false">S$9*H130*H130+S$10*H130</f>
        <v>#VALUE!</v>
      </c>
      <c r="M130" s="61" t="e">
        <f aca="false">S$9*I130*I130+S$10*I130</f>
        <v>#VALUE!</v>
      </c>
      <c r="N130" s="61" t="e">
        <f aca="false">S$9*J130*J130+S$10*J130</f>
        <v>#VALUE!</v>
      </c>
      <c r="O130" s="61" t="e">
        <f aca="false">IF(G130&lt;=1.1*Y$25,(2*0.9*1000*K130*D$15/$C$10),0)</f>
        <v>#VALUE!</v>
      </c>
      <c r="P130" s="61" t="e">
        <f aca="false">IF((H130&lt;=1.1*Y$25),2*0.9*1000*L130*D$16/$C$10,0)</f>
        <v>#VALUE!</v>
      </c>
      <c r="Q130" s="61" t="e">
        <f aca="false">IF((I130&lt;=1.1*Y$25),2*0.9*1000*M130*D$17/$C$10,0)</f>
        <v>#VALUE!</v>
      </c>
      <c r="R130" s="61" t="e">
        <f aca="false">IF((J130&lt;=1.1*Y$25),2*0.9*1000*N130*D$18/$C$10,R129)</f>
        <v>#VALUE!</v>
      </c>
      <c r="S130" s="61" t="e">
        <f aca="false">IF(MAX(O130:R130)&gt;=0,MAX(O130:R130),0)</f>
        <v>#VALUE!</v>
      </c>
      <c r="T130" s="61" t="e">
        <f aca="false">IF(S130-E130&gt;=0,S130-E130,0)</f>
        <v>#VALUE!</v>
      </c>
      <c r="U130" s="61" t="e">
        <f aca="false">9.8*T130/M$24</f>
        <v>#VALUE!</v>
      </c>
      <c r="V130" s="61" t="e">
        <f aca="false">U130</f>
        <v>#VALUE!</v>
      </c>
      <c r="W130" s="61" t="e">
        <f aca="false">(C130-C129)/V130</f>
        <v>#VALUE!</v>
      </c>
      <c r="X130" s="61" t="e">
        <f aca="false">IF(B130&gt;=Q$72,1,0)</f>
        <v>#VALUE!</v>
      </c>
      <c r="Y130" s="61" t="e">
        <f aca="false">IF(B130&gt;=Q$73,1,0)</f>
        <v>#VALUE!</v>
      </c>
      <c r="Z130" s="61" t="e">
        <f aca="false">IF(B130&gt;=Q$74,1,0)</f>
        <v>#VALUE!</v>
      </c>
      <c r="AA130" s="61" t="e">
        <f aca="false">IF(B130&gt;=Q$75,1,0)</f>
        <v>#VALUE!</v>
      </c>
      <c r="AB130" s="61" t="e">
        <f aca="false">W130+AB129</f>
        <v>#VALUE!</v>
      </c>
      <c r="AC130" s="61" t="e">
        <f aca="false">AB130+X130+Y130+Z130+AA130</f>
        <v>#VALUE!</v>
      </c>
      <c r="AD130" s="105" t="e">
        <f aca="false">IF(U130&gt;0,B130,0)</f>
        <v>#VALUE!</v>
      </c>
      <c r="AE130" s="61" t="e">
        <f aca="false">IF(U130&gt;0,1,0)</f>
        <v>#VALUE!</v>
      </c>
      <c r="AF130" s="61" t="e">
        <f aca="false">IF(AE130=1,((C130*C130-C129*C129)/(2*U130)),0)</f>
        <v>#VALUE!</v>
      </c>
      <c r="AG130" s="61" t="e">
        <f aca="false">AF130+AG129</f>
        <v>#VALUE!</v>
      </c>
      <c r="AH130" s="61" t="e">
        <f aca="false">IF(AG130&gt;=402,B130,W$55)</f>
        <v>#VALUE!</v>
      </c>
      <c r="AI130" s="99" t="e">
        <f aca="false">IF(AH130-AH$415=0,AC130,0)</f>
        <v>#VALUE!</v>
      </c>
    </row>
    <row r="131" customFormat="false" ht="12.75" hidden="false" customHeight="false" outlineLevel="0" collapsed="false">
      <c r="B131" s="88" t="n">
        <v>47</v>
      </c>
      <c r="C131" s="61" t="n">
        <f aca="false">B131/3.6</f>
        <v>13.0555555555556</v>
      </c>
      <c r="D131" s="61" t="n">
        <f aca="false">(K$24*L$24*1.14*0.5*C131*C131)+(M$24*9.81*0.02)</f>
        <v>232.314555555556</v>
      </c>
      <c r="E131" s="61" t="n">
        <f aca="false">D131/9.81</f>
        <v>23.6814021973043</v>
      </c>
      <c r="F131" s="127" t="n">
        <f aca="false">60*C131/C$11</f>
        <v>386.576993964135</v>
      </c>
      <c r="G131" s="126" t="e">
        <f aca="false">F131*D$15</f>
        <v>#VALUE!</v>
      </c>
      <c r="H131" s="126" t="e">
        <f aca="false">F131*D$16</f>
        <v>#VALUE!</v>
      </c>
      <c r="I131" s="126" t="e">
        <f aca="false">F131*D$17</f>
        <v>#VALUE!</v>
      </c>
      <c r="J131" s="126" t="e">
        <f aca="false">F131*D$18</f>
        <v>#VALUE!</v>
      </c>
      <c r="K131" s="61" t="e">
        <f aca="false">S$9*G131*G131+S$10*G131</f>
        <v>#VALUE!</v>
      </c>
      <c r="L131" s="61" t="e">
        <f aca="false">S$9*H131*H131+S$10*H131</f>
        <v>#VALUE!</v>
      </c>
      <c r="M131" s="61" t="e">
        <f aca="false">S$9*I131*I131+S$10*I131</f>
        <v>#VALUE!</v>
      </c>
      <c r="N131" s="61" t="e">
        <f aca="false">S$9*J131*J131+S$10*J131</f>
        <v>#VALUE!</v>
      </c>
      <c r="O131" s="61" t="e">
        <f aca="false">IF(G131&lt;=1.1*Y$25,(2*0.9*1000*K131*D$15/$C$10),0)</f>
        <v>#VALUE!</v>
      </c>
      <c r="P131" s="61" t="e">
        <f aca="false">IF((H131&lt;=1.1*Y$25),2*0.9*1000*L131*D$16/$C$10,0)</f>
        <v>#VALUE!</v>
      </c>
      <c r="Q131" s="61" t="e">
        <f aca="false">IF((I131&lt;=1.1*Y$25),2*0.9*1000*M131*D$17/$C$10,0)</f>
        <v>#VALUE!</v>
      </c>
      <c r="R131" s="61" t="e">
        <f aca="false">IF((J131&lt;=1.1*Y$25),2*0.9*1000*N131*D$18/$C$10,R130)</f>
        <v>#VALUE!</v>
      </c>
      <c r="S131" s="61" t="e">
        <f aca="false">IF(MAX(O131:R131)&gt;=0,MAX(O131:R131),0)</f>
        <v>#VALUE!</v>
      </c>
      <c r="T131" s="61" t="e">
        <f aca="false">IF(S131-E131&gt;=0,S131-E131,0)</f>
        <v>#VALUE!</v>
      </c>
      <c r="U131" s="61" t="e">
        <f aca="false">9.8*T131/M$24</f>
        <v>#VALUE!</v>
      </c>
      <c r="V131" s="61" t="e">
        <f aca="false">U131</f>
        <v>#VALUE!</v>
      </c>
      <c r="W131" s="61" t="e">
        <f aca="false">(C131-C130)/V131</f>
        <v>#VALUE!</v>
      </c>
      <c r="X131" s="61" t="e">
        <f aca="false">IF(B131&gt;=Q$72,1,0)</f>
        <v>#VALUE!</v>
      </c>
      <c r="Y131" s="61" t="e">
        <f aca="false">IF(B131&gt;=Q$73,1,0)</f>
        <v>#VALUE!</v>
      </c>
      <c r="Z131" s="61" t="e">
        <f aca="false">IF(B131&gt;=Q$74,1,0)</f>
        <v>#VALUE!</v>
      </c>
      <c r="AA131" s="61" t="e">
        <f aca="false">IF(B131&gt;=Q$75,1,0)</f>
        <v>#VALUE!</v>
      </c>
      <c r="AB131" s="61" t="e">
        <f aca="false">W131+AB130</f>
        <v>#VALUE!</v>
      </c>
      <c r="AC131" s="61" t="e">
        <f aca="false">AB131+X131+Y131+Z131+AA131</f>
        <v>#VALUE!</v>
      </c>
      <c r="AD131" s="105" t="e">
        <f aca="false">IF(U131&gt;0,B131,0)</f>
        <v>#VALUE!</v>
      </c>
      <c r="AE131" s="61" t="e">
        <f aca="false">IF(U131&gt;0,1,0)</f>
        <v>#VALUE!</v>
      </c>
      <c r="AF131" s="61" t="e">
        <f aca="false">IF(AE131=1,((C131*C131-C130*C130)/(2*U131)),0)</f>
        <v>#VALUE!</v>
      </c>
      <c r="AG131" s="61" t="e">
        <f aca="false">AF131+AG130</f>
        <v>#VALUE!</v>
      </c>
      <c r="AH131" s="61" t="e">
        <f aca="false">IF(AG131&gt;=402,B131,W$55)</f>
        <v>#VALUE!</v>
      </c>
      <c r="AI131" s="99" t="e">
        <f aca="false">IF(AH131-AH$415=0,AC131,0)</f>
        <v>#VALUE!</v>
      </c>
    </row>
    <row r="132" customFormat="false" ht="12.75" hidden="false" customHeight="false" outlineLevel="0" collapsed="false">
      <c r="B132" s="88" t="n">
        <v>48</v>
      </c>
      <c r="C132" s="61" t="n">
        <f aca="false">B132/3.6</f>
        <v>13.3333333333333</v>
      </c>
      <c r="D132" s="61" t="n">
        <f aca="false">(K$24*L$24*1.14*0.5*C132*C132)+(M$24*9.81*0.02)</f>
        <v>235.724</v>
      </c>
      <c r="E132" s="61" t="n">
        <f aca="false">D132/9.81</f>
        <v>24.0289500509684</v>
      </c>
      <c r="F132" s="127" t="n">
        <f aca="false">60*C132/C$11</f>
        <v>394.802036388904</v>
      </c>
      <c r="G132" s="126" t="e">
        <f aca="false">F132*D$15</f>
        <v>#VALUE!</v>
      </c>
      <c r="H132" s="126" t="e">
        <f aca="false">F132*D$16</f>
        <v>#VALUE!</v>
      </c>
      <c r="I132" s="126" t="e">
        <f aca="false">F132*D$17</f>
        <v>#VALUE!</v>
      </c>
      <c r="J132" s="126" t="e">
        <f aca="false">F132*D$18</f>
        <v>#VALUE!</v>
      </c>
      <c r="K132" s="61" t="e">
        <f aca="false">S$9*G132*G132+S$10*G132</f>
        <v>#VALUE!</v>
      </c>
      <c r="L132" s="61" t="e">
        <f aca="false">S$9*H132*H132+S$10*H132</f>
        <v>#VALUE!</v>
      </c>
      <c r="M132" s="61" t="e">
        <f aca="false">S$9*I132*I132+S$10*I132</f>
        <v>#VALUE!</v>
      </c>
      <c r="N132" s="61" t="e">
        <f aca="false">S$9*J132*J132+S$10*J132</f>
        <v>#VALUE!</v>
      </c>
      <c r="O132" s="61" t="e">
        <f aca="false">IF(G132&lt;=1.1*Y$25,(2*0.9*1000*K132*D$15/$C$10),0)</f>
        <v>#VALUE!</v>
      </c>
      <c r="P132" s="61" t="e">
        <f aca="false">IF((H132&lt;=1.1*Y$25),2*0.9*1000*L132*D$16/$C$10,0)</f>
        <v>#VALUE!</v>
      </c>
      <c r="Q132" s="61" t="e">
        <f aca="false">IF((I132&lt;=1.1*Y$25),2*0.9*1000*M132*D$17/$C$10,0)</f>
        <v>#VALUE!</v>
      </c>
      <c r="R132" s="61" t="e">
        <f aca="false">IF((J132&lt;=1.1*Y$25),2*0.9*1000*N132*D$18/$C$10,R131)</f>
        <v>#VALUE!</v>
      </c>
      <c r="S132" s="61" t="e">
        <f aca="false">IF(MAX(O132:R132)&gt;=0,MAX(O132:R132),0)</f>
        <v>#VALUE!</v>
      </c>
      <c r="T132" s="61" t="e">
        <f aca="false">IF(S132-E132&gt;=0,S132-E132,0)</f>
        <v>#VALUE!</v>
      </c>
      <c r="U132" s="61" t="e">
        <f aca="false">9.8*T132/M$24</f>
        <v>#VALUE!</v>
      </c>
      <c r="V132" s="61" t="e">
        <f aca="false">U132</f>
        <v>#VALUE!</v>
      </c>
      <c r="W132" s="61" t="e">
        <f aca="false">(C132-C131)/V132</f>
        <v>#VALUE!</v>
      </c>
      <c r="X132" s="61" t="e">
        <f aca="false">IF(B132&gt;=Q$72,1,0)</f>
        <v>#VALUE!</v>
      </c>
      <c r="Y132" s="61" t="e">
        <f aca="false">IF(B132&gt;=Q$73,1,0)</f>
        <v>#VALUE!</v>
      </c>
      <c r="Z132" s="61" t="e">
        <f aca="false">IF(B132&gt;=Q$74,1,0)</f>
        <v>#VALUE!</v>
      </c>
      <c r="AA132" s="61" t="e">
        <f aca="false">IF(B132&gt;=Q$75,1,0)</f>
        <v>#VALUE!</v>
      </c>
      <c r="AB132" s="61" t="e">
        <f aca="false">W132+AB131</f>
        <v>#VALUE!</v>
      </c>
      <c r="AC132" s="61" t="e">
        <f aca="false">AB132+X132+Y132+Z132+AA132</f>
        <v>#VALUE!</v>
      </c>
      <c r="AD132" s="105" t="e">
        <f aca="false">IF(U132&gt;0,B132,0)</f>
        <v>#VALUE!</v>
      </c>
      <c r="AE132" s="61" t="e">
        <f aca="false">IF(U132&gt;0,1,0)</f>
        <v>#VALUE!</v>
      </c>
      <c r="AF132" s="61" t="e">
        <f aca="false">IF(AE132=1,((C132*C132-C131*C131)/(2*U132)),0)</f>
        <v>#VALUE!</v>
      </c>
      <c r="AG132" s="61" t="e">
        <f aca="false">AF132+AG131</f>
        <v>#VALUE!</v>
      </c>
      <c r="AH132" s="61" t="e">
        <f aca="false">IF(AG132&gt;=402,B132,W$55)</f>
        <v>#VALUE!</v>
      </c>
      <c r="AI132" s="99" t="e">
        <f aca="false">IF(AH132-AH$415=0,AC132,0)</f>
        <v>#VALUE!</v>
      </c>
    </row>
    <row r="133" customFormat="false" ht="12.75" hidden="false" customHeight="false" outlineLevel="0" collapsed="false">
      <c r="B133" s="88" t="n">
        <v>49</v>
      </c>
      <c r="C133" s="61" t="n">
        <f aca="false">B133/3.6</f>
        <v>13.6111111111111</v>
      </c>
      <c r="D133" s="61" t="n">
        <f aca="false">(K$24*L$24*1.14*0.5*C133*C133)+(M$24*9.81*0.02)</f>
        <v>239.205222222222</v>
      </c>
      <c r="E133" s="61" t="n">
        <f aca="false">D133/9.81</f>
        <v>24.3838147015517</v>
      </c>
      <c r="F133" s="127" t="n">
        <f aca="false">60*C133/C$11</f>
        <v>403.027078813673</v>
      </c>
      <c r="G133" s="126" t="e">
        <f aca="false">F133*D$15</f>
        <v>#VALUE!</v>
      </c>
      <c r="H133" s="126" t="e">
        <f aca="false">F133*D$16</f>
        <v>#VALUE!</v>
      </c>
      <c r="I133" s="126" t="e">
        <f aca="false">F133*D$17</f>
        <v>#VALUE!</v>
      </c>
      <c r="J133" s="126" t="e">
        <f aca="false">F133*D$18</f>
        <v>#VALUE!</v>
      </c>
      <c r="K133" s="61" t="e">
        <f aca="false">S$9*G133*G133+S$10*G133</f>
        <v>#VALUE!</v>
      </c>
      <c r="L133" s="61" t="e">
        <f aca="false">S$9*H133*H133+S$10*H133</f>
        <v>#VALUE!</v>
      </c>
      <c r="M133" s="61" t="e">
        <f aca="false">S$9*I133*I133+S$10*I133</f>
        <v>#VALUE!</v>
      </c>
      <c r="N133" s="61" t="e">
        <f aca="false">S$9*J133*J133+S$10*J133</f>
        <v>#VALUE!</v>
      </c>
      <c r="O133" s="61" t="e">
        <f aca="false">IF(G133&lt;=1.1*Y$25,(2*0.9*1000*K133*D$15/$C$10),0)</f>
        <v>#VALUE!</v>
      </c>
      <c r="P133" s="61" t="e">
        <f aca="false">IF((H133&lt;=1.1*Y$25),2*0.9*1000*L133*D$16/$C$10,0)</f>
        <v>#VALUE!</v>
      </c>
      <c r="Q133" s="61" t="e">
        <f aca="false">IF((I133&lt;=1.1*Y$25),2*0.9*1000*M133*D$17/$C$10,0)</f>
        <v>#VALUE!</v>
      </c>
      <c r="R133" s="61" t="e">
        <f aca="false">IF((J133&lt;=1.1*Y$25),2*0.9*1000*N133*D$18/$C$10,R132)</f>
        <v>#VALUE!</v>
      </c>
      <c r="S133" s="61" t="e">
        <f aca="false">IF(MAX(O133:R133)&gt;=0,MAX(O133:R133),0)</f>
        <v>#VALUE!</v>
      </c>
      <c r="T133" s="61" t="e">
        <f aca="false">IF(S133-E133&gt;=0,S133-E133,0)</f>
        <v>#VALUE!</v>
      </c>
      <c r="U133" s="61" t="e">
        <f aca="false">9.8*T133/M$24</f>
        <v>#VALUE!</v>
      </c>
      <c r="V133" s="61" t="e">
        <f aca="false">U133</f>
        <v>#VALUE!</v>
      </c>
      <c r="W133" s="61" t="e">
        <f aca="false">(C133-C132)/V133</f>
        <v>#VALUE!</v>
      </c>
      <c r="X133" s="61" t="e">
        <f aca="false">IF(B133&gt;=Q$72,1,0)</f>
        <v>#VALUE!</v>
      </c>
      <c r="Y133" s="61" t="e">
        <f aca="false">IF(B133&gt;=Q$73,1,0)</f>
        <v>#VALUE!</v>
      </c>
      <c r="Z133" s="61" t="e">
        <f aca="false">IF(B133&gt;=Q$74,1,0)</f>
        <v>#VALUE!</v>
      </c>
      <c r="AA133" s="61" t="e">
        <f aca="false">IF(B133&gt;=Q$75,1,0)</f>
        <v>#VALUE!</v>
      </c>
      <c r="AB133" s="61" t="e">
        <f aca="false">W133+AB132</f>
        <v>#VALUE!</v>
      </c>
      <c r="AC133" s="61" t="e">
        <f aca="false">AB133+X133+Y133+Z133+AA133</f>
        <v>#VALUE!</v>
      </c>
      <c r="AD133" s="105" t="e">
        <f aca="false">IF(U133&gt;0,B133,0)</f>
        <v>#VALUE!</v>
      </c>
      <c r="AE133" s="61" t="e">
        <f aca="false">IF(U133&gt;0,1,0)</f>
        <v>#VALUE!</v>
      </c>
      <c r="AF133" s="61" t="e">
        <f aca="false">IF(AE133=1,((C133*C133-C132*C132)/(2*U133)),0)</f>
        <v>#VALUE!</v>
      </c>
      <c r="AG133" s="61" t="e">
        <f aca="false">AF133+AG132</f>
        <v>#VALUE!</v>
      </c>
      <c r="AH133" s="61" t="e">
        <f aca="false">IF(AG133&gt;=402,B133,W$55)</f>
        <v>#VALUE!</v>
      </c>
      <c r="AI133" s="99" t="e">
        <f aca="false">IF(AH133-AH$415=0,AC133,0)</f>
        <v>#VALUE!</v>
      </c>
    </row>
    <row r="134" customFormat="false" ht="12.75" hidden="false" customHeight="false" outlineLevel="0" collapsed="false">
      <c r="B134" s="88" t="n">
        <v>50</v>
      </c>
      <c r="C134" s="61" t="n">
        <f aca="false">B134/3.6</f>
        <v>13.8888888888889</v>
      </c>
      <c r="D134" s="61" t="n">
        <f aca="false">(K$24*L$24*1.14*0.5*C134*C134)+(M$24*9.81*0.02)</f>
        <v>242.758222222222</v>
      </c>
      <c r="E134" s="61" t="n">
        <f aca="false">D134/9.81</f>
        <v>24.7459961490543</v>
      </c>
      <c r="F134" s="127" t="n">
        <f aca="false">60*C134/C$11</f>
        <v>411.252121238441</v>
      </c>
      <c r="G134" s="126" t="e">
        <f aca="false">F134*D$15</f>
        <v>#VALUE!</v>
      </c>
      <c r="H134" s="126" t="e">
        <f aca="false">F134*D$16</f>
        <v>#VALUE!</v>
      </c>
      <c r="I134" s="126" t="e">
        <f aca="false">F134*D$17</f>
        <v>#VALUE!</v>
      </c>
      <c r="J134" s="126" t="e">
        <f aca="false">F134*D$18</f>
        <v>#VALUE!</v>
      </c>
      <c r="K134" s="61" t="e">
        <f aca="false">S$9*G134*G134+S$10*G134</f>
        <v>#VALUE!</v>
      </c>
      <c r="L134" s="61" t="e">
        <f aca="false">S$9*H134*H134+S$10*H134</f>
        <v>#VALUE!</v>
      </c>
      <c r="M134" s="61" t="e">
        <f aca="false">S$9*I134*I134+S$10*I134</f>
        <v>#VALUE!</v>
      </c>
      <c r="N134" s="61" t="e">
        <f aca="false">S$9*J134*J134+S$10*J134</f>
        <v>#VALUE!</v>
      </c>
      <c r="O134" s="61" t="e">
        <f aca="false">IF(G134&lt;=1.1*Y$25,(2*0.9*1000*K134*D$15/$C$10),0)</f>
        <v>#VALUE!</v>
      </c>
      <c r="P134" s="61" t="e">
        <f aca="false">IF((H134&lt;=1.1*Y$25),2*0.9*1000*L134*D$16/$C$10,0)</f>
        <v>#VALUE!</v>
      </c>
      <c r="Q134" s="61" t="e">
        <f aca="false">IF((I134&lt;=1.1*Y$25),2*0.9*1000*M134*D$17/$C$10,0)</f>
        <v>#VALUE!</v>
      </c>
      <c r="R134" s="61" t="e">
        <f aca="false">IF((J134&lt;=1.1*Y$25),2*0.9*1000*N134*D$18/$C$10,R133)</f>
        <v>#VALUE!</v>
      </c>
      <c r="S134" s="61" t="e">
        <f aca="false">IF(MAX(O134:R134)&gt;=0,MAX(O134:R134),0)</f>
        <v>#VALUE!</v>
      </c>
      <c r="T134" s="61" t="e">
        <f aca="false">IF(S134-E134&gt;=0,S134-E134,0)</f>
        <v>#VALUE!</v>
      </c>
      <c r="U134" s="61" t="e">
        <f aca="false">9.8*T134/M$24</f>
        <v>#VALUE!</v>
      </c>
      <c r="V134" s="61" t="e">
        <f aca="false">U134</f>
        <v>#VALUE!</v>
      </c>
      <c r="W134" s="61" t="e">
        <f aca="false">(C134-C133)/V134</f>
        <v>#VALUE!</v>
      </c>
      <c r="X134" s="61" t="e">
        <f aca="false">IF(B134&gt;=Q$72,1,0)</f>
        <v>#VALUE!</v>
      </c>
      <c r="Y134" s="61" t="e">
        <f aca="false">IF(B134&gt;=Q$73,1,0)</f>
        <v>#VALUE!</v>
      </c>
      <c r="Z134" s="61" t="e">
        <f aca="false">IF(B134&gt;=Q$74,1,0)</f>
        <v>#VALUE!</v>
      </c>
      <c r="AA134" s="61" t="e">
        <f aca="false">IF(B134&gt;=Q$75,1,0)</f>
        <v>#VALUE!</v>
      </c>
      <c r="AB134" s="61" t="e">
        <f aca="false">W134+AB133</f>
        <v>#VALUE!</v>
      </c>
      <c r="AC134" s="61" t="e">
        <f aca="false">AB134+X134+Y134+Z134+AA134</f>
        <v>#VALUE!</v>
      </c>
      <c r="AD134" s="105" t="e">
        <f aca="false">IF(U134&gt;0,B134,0)</f>
        <v>#VALUE!</v>
      </c>
      <c r="AE134" s="61" t="e">
        <f aca="false">IF(U134&gt;0,1,0)</f>
        <v>#VALUE!</v>
      </c>
      <c r="AF134" s="61" t="e">
        <f aca="false">IF(AE134=1,((C134*C134-C133*C133)/(2*U134)),0)</f>
        <v>#VALUE!</v>
      </c>
      <c r="AG134" s="61" t="e">
        <f aca="false">AF134+AG133</f>
        <v>#VALUE!</v>
      </c>
      <c r="AH134" s="61" t="e">
        <f aca="false">IF(AG134&gt;=402,B134,W$55)</f>
        <v>#VALUE!</v>
      </c>
      <c r="AI134" s="99" t="e">
        <f aca="false">IF(AH134-AH$415=0,AC134,0)</f>
        <v>#VALUE!</v>
      </c>
    </row>
    <row r="135" customFormat="false" ht="12.75" hidden="false" customHeight="false" outlineLevel="0" collapsed="false">
      <c r="B135" s="88" t="n">
        <v>51</v>
      </c>
      <c r="C135" s="61" t="n">
        <f aca="false">B135/3.6</f>
        <v>14.1666666666667</v>
      </c>
      <c r="D135" s="61" t="n">
        <f aca="false">(K$24*L$24*1.14*0.5*C135*C135)+(M$24*9.81*0.02)</f>
        <v>246.383</v>
      </c>
      <c r="E135" s="61" t="n">
        <f aca="false">D135/9.81</f>
        <v>25.115494393476</v>
      </c>
      <c r="F135" s="127" t="n">
        <f aca="false">60*C135/C$11</f>
        <v>419.47716366321</v>
      </c>
      <c r="G135" s="126" t="e">
        <f aca="false">F135*D$15</f>
        <v>#VALUE!</v>
      </c>
      <c r="H135" s="126" t="e">
        <f aca="false">F135*D$16</f>
        <v>#VALUE!</v>
      </c>
      <c r="I135" s="126" t="e">
        <f aca="false">F135*D$17</f>
        <v>#VALUE!</v>
      </c>
      <c r="J135" s="126" t="e">
        <f aca="false">F135*D$18</f>
        <v>#VALUE!</v>
      </c>
      <c r="K135" s="61" t="e">
        <f aca="false">S$9*G135*G135+S$10*G135</f>
        <v>#VALUE!</v>
      </c>
      <c r="L135" s="61" t="e">
        <f aca="false">S$9*H135*H135+S$10*H135</f>
        <v>#VALUE!</v>
      </c>
      <c r="M135" s="61" t="e">
        <f aca="false">S$9*I135*I135+S$10*I135</f>
        <v>#VALUE!</v>
      </c>
      <c r="N135" s="61" t="e">
        <f aca="false">S$9*J135*J135+S$10*J135</f>
        <v>#VALUE!</v>
      </c>
      <c r="O135" s="61" t="e">
        <f aca="false">IF(G135&lt;=1.1*Y$25,(2*0.9*1000*K135*D$15/$C$10),0)</f>
        <v>#VALUE!</v>
      </c>
      <c r="P135" s="61" t="e">
        <f aca="false">IF((H135&lt;=1.1*Y$25),2*0.9*1000*L135*D$16/$C$10,0)</f>
        <v>#VALUE!</v>
      </c>
      <c r="Q135" s="61" t="e">
        <f aca="false">IF((I135&lt;=1.1*Y$25),2*0.9*1000*M135*D$17/$C$10,0)</f>
        <v>#VALUE!</v>
      </c>
      <c r="R135" s="61" t="e">
        <f aca="false">IF((J135&lt;=1.1*Y$25),2*0.9*1000*N135*D$18/$C$10,R134)</f>
        <v>#VALUE!</v>
      </c>
      <c r="S135" s="61" t="e">
        <f aca="false">IF(MAX(O135:R135)&gt;=0,MAX(O135:R135),0)</f>
        <v>#VALUE!</v>
      </c>
      <c r="T135" s="61" t="e">
        <f aca="false">IF(S135-E135&gt;=0,S135-E135,0)</f>
        <v>#VALUE!</v>
      </c>
      <c r="U135" s="61" t="e">
        <f aca="false">9.8*T135/M$24</f>
        <v>#VALUE!</v>
      </c>
      <c r="V135" s="61" t="e">
        <f aca="false">U135</f>
        <v>#VALUE!</v>
      </c>
      <c r="W135" s="61" t="e">
        <f aca="false">(C135-C134)/V135</f>
        <v>#VALUE!</v>
      </c>
      <c r="X135" s="61" t="e">
        <f aca="false">IF(B135&gt;=Q$72,1,0)</f>
        <v>#VALUE!</v>
      </c>
      <c r="Y135" s="61" t="e">
        <f aca="false">IF(B135&gt;=Q$73,1,0)</f>
        <v>#VALUE!</v>
      </c>
      <c r="Z135" s="61" t="e">
        <f aca="false">IF(B135&gt;=Q$74,1,0)</f>
        <v>#VALUE!</v>
      </c>
      <c r="AA135" s="61" t="e">
        <f aca="false">IF(B135&gt;=Q$75,1,0)</f>
        <v>#VALUE!</v>
      </c>
      <c r="AB135" s="61" t="e">
        <f aca="false">W135+AB134</f>
        <v>#VALUE!</v>
      </c>
      <c r="AC135" s="61" t="e">
        <f aca="false">AB135+X135+Y135+Z135+AA135</f>
        <v>#VALUE!</v>
      </c>
      <c r="AD135" s="105" t="e">
        <f aca="false">IF(U135&gt;0,B135,0)</f>
        <v>#VALUE!</v>
      </c>
      <c r="AE135" s="61" t="e">
        <f aca="false">IF(U135&gt;0,1,0)</f>
        <v>#VALUE!</v>
      </c>
      <c r="AF135" s="61" t="e">
        <f aca="false">IF(AE135=1,((C135*C135-C134*C134)/(2*U135)),0)</f>
        <v>#VALUE!</v>
      </c>
      <c r="AG135" s="61" t="e">
        <f aca="false">AF135+AG134</f>
        <v>#VALUE!</v>
      </c>
      <c r="AH135" s="61" t="e">
        <f aca="false">IF(AG135&gt;=402,B135,W$55)</f>
        <v>#VALUE!</v>
      </c>
      <c r="AI135" s="99" t="e">
        <f aca="false">IF(AH135-AH$415=0,AC135,0)</f>
        <v>#VALUE!</v>
      </c>
    </row>
    <row r="136" customFormat="false" ht="12.75" hidden="false" customHeight="false" outlineLevel="0" collapsed="false">
      <c r="B136" s="88" t="n">
        <v>52</v>
      </c>
      <c r="C136" s="61" t="n">
        <f aca="false">B136/3.6</f>
        <v>14.4444444444444</v>
      </c>
      <c r="D136" s="61" t="n">
        <f aca="false">(K$24*L$24*1.14*0.5*C136*C136)+(M$24*9.81*0.02)</f>
        <v>250.079555555556</v>
      </c>
      <c r="E136" s="61" t="n">
        <f aca="false">D136/9.81</f>
        <v>25.4923094348171</v>
      </c>
      <c r="F136" s="127" t="n">
        <f aca="false">60*C136/C$11</f>
        <v>427.702206087979</v>
      </c>
      <c r="G136" s="126" t="e">
        <f aca="false">F136*D$15</f>
        <v>#VALUE!</v>
      </c>
      <c r="H136" s="126" t="e">
        <f aca="false">F136*D$16</f>
        <v>#VALUE!</v>
      </c>
      <c r="I136" s="126" t="e">
        <f aca="false">F136*D$17</f>
        <v>#VALUE!</v>
      </c>
      <c r="J136" s="126" t="e">
        <f aca="false">F136*D$18</f>
        <v>#VALUE!</v>
      </c>
      <c r="K136" s="61" t="e">
        <f aca="false">S$9*G136*G136+S$10*G136</f>
        <v>#VALUE!</v>
      </c>
      <c r="L136" s="61" t="e">
        <f aca="false">S$9*H136*H136+S$10*H136</f>
        <v>#VALUE!</v>
      </c>
      <c r="M136" s="61" t="e">
        <f aca="false">S$9*I136*I136+S$10*I136</f>
        <v>#VALUE!</v>
      </c>
      <c r="N136" s="61" t="e">
        <f aca="false">S$9*J136*J136+S$10*J136</f>
        <v>#VALUE!</v>
      </c>
      <c r="O136" s="61" t="e">
        <f aca="false">IF(G136&lt;=1.1*Y$25,(2*0.9*1000*K136*D$15/$C$10),0)</f>
        <v>#VALUE!</v>
      </c>
      <c r="P136" s="61" t="e">
        <f aca="false">IF((H136&lt;=1.1*Y$25),2*0.9*1000*L136*D$16/$C$10,0)</f>
        <v>#VALUE!</v>
      </c>
      <c r="Q136" s="61" t="e">
        <f aca="false">IF((I136&lt;=1.1*Y$25),2*0.9*1000*M136*D$17/$C$10,0)</f>
        <v>#VALUE!</v>
      </c>
      <c r="R136" s="61" t="e">
        <f aca="false">IF((J136&lt;=1.1*Y$25),2*0.9*1000*N136*D$18/$C$10,R135)</f>
        <v>#VALUE!</v>
      </c>
      <c r="S136" s="61" t="e">
        <f aca="false">IF(MAX(O136:R136)&gt;=0,MAX(O136:R136),0)</f>
        <v>#VALUE!</v>
      </c>
      <c r="T136" s="61" t="e">
        <f aca="false">IF(S136-E136&gt;=0,S136-E136,0)</f>
        <v>#VALUE!</v>
      </c>
      <c r="U136" s="61" t="e">
        <f aca="false">9.8*T136/M$24</f>
        <v>#VALUE!</v>
      </c>
      <c r="V136" s="61" t="e">
        <f aca="false">U136</f>
        <v>#VALUE!</v>
      </c>
      <c r="W136" s="61" t="e">
        <f aca="false">(C136-C135)/V136</f>
        <v>#VALUE!</v>
      </c>
      <c r="X136" s="61" t="e">
        <f aca="false">IF(B136&gt;=Q$72,1,0)</f>
        <v>#VALUE!</v>
      </c>
      <c r="Y136" s="61" t="e">
        <f aca="false">IF(B136&gt;=Q$73,1,0)</f>
        <v>#VALUE!</v>
      </c>
      <c r="Z136" s="61" t="e">
        <f aca="false">IF(B136&gt;=Q$74,1,0)</f>
        <v>#VALUE!</v>
      </c>
      <c r="AA136" s="61" t="e">
        <f aca="false">IF(B136&gt;=Q$75,1,0)</f>
        <v>#VALUE!</v>
      </c>
      <c r="AB136" s="61" t="e">
        <f aca="false">W136+AB135</f>
        <v>#VALUE!</v>
      </c>
      <c r="AC136" s="61" t="e">
        <f aca="false">AB136+X136+Y136+Z136+AA136</f>
        <v>#VALUE!</v>
      </c>
      <c r="AD136" s="105" t="e">
        <f aca="false">IF(U136&gt;0,B136,0)</f>
        <v>#VALUE!</v>
      </c>
      <c r="AE136" s="61" t="e">
        <f aca="false">IF(U136&gt;0,1,0)</f>
        <v>#VALUE!</v>
      </c>
      <c r="AF136" s="61" t="e">
        <f aca="false">IF(AE136=1,((C136*C136-C135*C135)/(2*U136)),0)</f>
        <v>#VALUE!</v>
      </c>
      <c r="AG136" s="61" t="e">
        <f aca="false">AF136+AG135</f>
        <v>#VALUE!</v>
      </c>
      <c r="AH136" s="61" t="e">
        <f aca="false">IF(AG136&gt;=402,B136,W$55)</f>
        <v>#VALUE!</v>
      </c>
      <c r="AI136" s="99" t="e">
        <f aca="false">IF(AH136-AH$415=0,AC136,0)</f>
        <v>#VALUE!</v>
      </c>
    </row>
    <row r="137" customFormat="false" ht="12.75" hidden="false" customHeight="false" outlineLevel="0" collapsed="false">
      <c r="B137" s="88" t="n">
        <v>53</v>
      </c>
      <c r="C137" s="61" t="n">
        <f aca="false">B137/3.6</f>
        <v>14.7222222222222</v>
      </c>
      <c r="D137" s="61" t="n">
        <f aca="false">(K$24*L$24*1.14*0.5*C137*C137)+(M$24*9.81*0.02)</f>
        <v>253.847888888889</v>
      </c>
      <c r="E137" s="61" t="n">
        <f aca="false">D137/9.81</f>
        <v>25.8764412730774</v>
      </c>
      <c r="F137" s="127" t="n">
        <f aca="false">60*C137/C$11</f>
        <v>435.927248512748</v>
      </c>
      <c r="G137" s="126" t="e">
        <f aca="false">F137*D$15</f>
        <v>#VALUE!</v>
      </c>
      <c r="H137" s="126" t="e">
        <f aca="false">F137*D$16</f>
        <v>#VALUE!</v>
      </c>
      <c r="I137" s="126" t="e">
        <f aca="false">F137*D$17</f>
        <v>#VALUE!</v>
      </c>
      <c r="J137" s="126" t="e">
        <f aca="false">F137*D$18</f>
        <v>#VALUE!</v>
      </c>
      <c r="K137" s="61" t="e">
        <f aca="false">S$9*G137*G137+S$10*G137</f>
        <v>#VALUE!</v>
      </c>
      <c r="L137" s="61" t="e">
        <f aca="false">S$9*H137*H137+S$10*H137</f>
        <v>#VALUE!</v>
      </c>
      <c r="M137" s="61" t="e">
        <f aca="false">S$9*I137*I137+S$10*I137</f>
        <v>#VALUE!</v>
      </c>
      <c r="N137" s="61" t="e">
        <f aca="false">S$9*J137*J137+S$10*J137</f>
        <v>#VALUE!</v>
      </c>
      <c r="O137" s="61" t="e">
        <f aca="false">IF(G137&lt;=1.1*Y$25,(2*0.9*1000*K137*D$15/$C$10),0)</f>
        <v>#VALUE!</v>
      </c>
      <c r="P137" s="61" t="e">
        <f aca="false">IF((H137&lt;=1.1*Y$25),2*0.9*1000*L137*D$16/$C$10,0)</f>
        <v>#VALUE!</v>
      </c>
      <c r="Q137" s="61" t="e">
        <f aca="false">IF((I137&lt;=1.1*Y$25),2*0.9*1000*M137*D$17/$C$10,0)</f>
        <v>#VALUE!</v>
      </c>
      <c r="R137" s="61" t="e">
        <f aca="false">IF((J137&lt;=1.1*Y$25),2*0.9*1000*N137*D$18/$C$10,R136)</f>
        <v>#VALUE!</v>
      </c>
      <c r="S137" s="61" t="e">
        <f aca="false">IF(MAX(O137:R137)&gt;=0,MAX(O137:R137),0)</f>
        <v>#VALUE!</v>
      </c>
      <c r="T137" s="61" t="e">
        <f aca="false">IF(S137-E137&gt;=0,S137-E137,0)</f>
        <v>#VALUE!</v>
      </c>
      <c r="U137" s="61" t="e">
        <f aca="false">9.8*T137/M$24</f>
        <v>#VALUE!</v>
      </c>
      <c r="V137" s="61" t="e">
        <f aca="false">U137</f>
        <v>#VALUE!</v>
      </c>
      <c r="W137" s="61" t="e">
        <f aca="false">(C137-C136)/V137</f>
        <v>#VALUE!</v>
      </c>
      <c r="X137" s="61" t="e">
        <f aca="false">IF(B137&gt;=Q$72,1,0)</f>
        <v>#VALUE!</v>
      </c>
      <c r="Y137" s="61" t="e">
        <f aca="false">IF(B137&gt;=Q$73,1,0)</f>
        <v>#VALUE!</v>
      </c>
      <c r="Z137" s="61" t="e">
        <f aca="false">IF(B137&gt;=Q$74,1,0)</f>
        <v>#VALUE!</v>
      </c>
      <c r="AA137" s="61" t="e">
        <f aca="false">IF(B137&gt;=Q$75,1,0)</f>
        <v>#VALUE!</v>
      </c>
      <c r="AB137" s="61" t="e">
        <f aca="false">W137+AB136</f>
        <v>#VALUE!</v>
      </c>
      <c r="AC137" s="61" t="e">
        <f aca="false">AB137+X137+Y137+Z137+AA137</f>
        <v>#VALUE!</v>
      </c>
      <c r="AD137" s="105" t="e">
        <f aca="false">IF(U137&gt;0,B137,0)</f>
        <v>#VALUE!</v>
      </c>
      <c r="AE137" s="61" t="e">
        <f aca="false">IF(U137&gt;0,1,0)</f>
        <v>#VALUE!</v>
      </c>
      <c r="AF137" s="61" t="e">
        <f aca="false">IF(AE137=1,((C137*C137-C136*C136)/(2*U137)),0)</f>
        <v>#VALUE!</v>
      </c>
      <c r="AG137" s="61" t="e">
        <f aca="false">AF137+AG136</f>
        <v>#VALUE!</v>
      </c>
      <c r="AH137" s="61" t="e">
        <f aca="false">IF(AG137&gt;=402,B137,W$55)</f>
        <v>#VALUE!</v>
      </c>
      <c r="AI137" s="99" t="e">
        <f aca="false">IF(AH137-AH$415=0,AC137,0)</f>
        <v>#VALUE!</v>
      </c>
    </row>
    <row r="138" customFormat="false" ht="12.75" hidden="false" customHeight="false" outlineLevel="0" collapsed="false">
      <c r="B138" s="88" t="n">
        <v>54</v>
      </c>
      <c r="C138" s="61" t="n">
        <f aca="false">B138/3.6</f>
        <v>15</v>
      </c>
      <c r="D138" s="61" t="n">
        <f aca="false">(K$24*L$24*1.14*0.5*C138*C138)+(M$24*9.81*0.02)</f>
        <v>257.688</v>
      </c>
      <c r="E138" s="61" t="n">
        <f aca="false">D138/9.81</f>
        <v>26.2678899082569</v>
      </c>
      <c r="F138" s="127" t="n">
        <f aca="false">60*C138/C$11</f>
        <v>444.152290937517</v>
      </c>
      <c r="G138" s="126" t="e">
        <f aca="false">F138*D$15</f>
        <v>#VALUE!</v>
      </c>
      <c r="H138" s="126" t="e">
        <f aca="false">F138*D$16</f>
        <v>#VALUE!</v>
      </c>
      <c r="I138" s="126" t="e">
        <f aca="false">F138*D$17</f>
        <v>#VALUE!</v>
      </c>
      <c r="J138" s="126" t="e">
        <f aca="false">F138*D$18</f>
        <v>#VALUE!</v>
      </c>
      <c r="K138" s="61" t="e">
        <f aca="false">S$9*G138*G138+S$10*G138</f>
        <v>#VALUE!</v>
      </c>
      <c r="L138" s="61" t="e">
        <f aca="false">S$9*H138*H138+S$10*H138</f>
        <v>#VALUE!</v>
      </c>
      <c r="M138" s="61" t="e">
        <f aca="false">S$9*I138*I138+S$10*I138</f>
        <v>#VALUE!</v>
      </c>
      <c r="N138" s="61" t="e">
        <f aca="false">S$9*J138*J138+S$10*J138</f>
        <v>#VALUE!</v>
      </c>
      <c r="O138" s="61" t="e">
        <f aca="false">IF(G138&lt;=1.1*Y$25,(2*0.9*1000*K138*D$15/$C$10),0)</f>
        <v>#VALUE!</v>
      </c>
      <c r="P138" s="61" t="e">
        <f aca="false">IF((H138&lt;=1.1*Y$25),2*0.9*1000*L138*D$16/$C$10,0)</f>
        <v>#VALUE!</v>
      </c>
      <c r="Q138" s="61" t="e">
        <f aca="false">IF((I138&lt;=1.1*Y$25),2*0.9*1000*M138*D$17/$C$10,0)</f>
        <v>#VALUE!</v>
      </c>
      <c r="R138" s="61" t="e">
        <f aca="false">IF((J138&lt;=1.1*Y$25),2*0.9*1000*N138*D$18/$C$10,R137)</f>
        <v>#VALUE!</v>
      </c>
      <c r="S138" s="61" t="e">
        <f aca="false">IF(MAX(O138:R138)&gt;=0,MAX(O138:R138),0)</f>
        <v>#VALUE!</v>
      </c>
      <c r="T138" s="61" t="e">
        <f aca="false">IF(S138-E138&gt;=0,S138-E138,0)</f>
        <v>#VALUE!</v>
      </c>
      <c r="U138" s="61" t="e">
        <f aca="false">9.8*T138/M$24</f>
        <v>#VALUE!</v>
      </c>
      <c r="V138" s="61" t="e">
        <f aca="false">U138</f>
        <v>#VALUE!</v>
      </c>
      <c r="W138" s="61" t="e">
        <f aca="false">(C138-C137)/V138</f>
        <v>#VALUE!</v>
      </c>
      <c r="X138" s="61" t="e">
        <f aca="false">IF(B138&gt;=Q$72,1,0)</f>
        <v>#VALUE!</v>
      </c>
      <c r="Y138" s="61" t="e">
        <f aca="false">IF(B138&gt;=Q$73,1,0)</f>
        <v>#VALUE!</v>
      </c>
      <c r="Z138" s="61" t="e">
        <f aca="false">IF(B138&gt;=Q$74,1,0)</f>
        <v>#VALUE!</v>
      </c>
      <c r="AA138" s="61" t="e">
        <f aca="false">IF(B138&gt;=Q$75,1,0)</f>
        <v>#VALUE!</v>
      </c>
      <c r="AB138" s="61" t="e">
        <f aca="false">W138+AB137</f>
        <v>#VALUE!</v>
      </c>
      <c r="AC138" s="61" t="e">
        <f aca="false">AB138+X138+Y138+Z138+AA138</f>
        <v>#VALUE!</v>
      </c>
      <c r="AD138" s="105" t="e">
        <f aca="false">IF(U138&gt;0,B138,0)</f>
        <v>#VALUE!</v>
      </c>
      <c r="AE138" s="61" t="e">
        <f aca="false">IF(U138&gt;0,1,0)</f>
        <v>#VALUE!</v>
      </c>
      <c r="AF138" s="61" t="e">
        <f aca="false">IF(AE138=1,((C138*C138-C137*C137)/(2*U138)),0)</f>
        <v>#VALUE!</v>
      </c>
      <c r="AG138" s="61" t="e">
        <f aca="false">AF138+AG137</f>
        <v>#VALUE!</v>
      </c>
      <c r="AH138" s="61" t="e">
        <f aca="false">IF(AG138&gt;=402,B138,W$55)</f>
        <v>#VALUE!</v>
      </c>
      <c r="AI138" s="99" t="e">
        <f aca="false">IF(AH138-AH$415=0,AC138,0)</f>
        <v>#VALUE!</v>
      </c>
    </row>
    <row r="139" customFormat="false" ht="12.75" hidden="false" customHeight="false" outlineLevel="0" collapsed="false">
      <c r="B139" s="88" t="n">
        <v>55</v>
      </c>
      <c r="C139" s="61" t="n">
        <f aca="false">B139/3.6</f>
        <v>15.2777777777778</v>
      </c>
      <c r="D139" s="61" t="n">
        <f aca="false">(K$24*L$24*1.14*0.5*C139*C139)+(M$24*9.81*0.02)</f>
        <v>261.599888888889</v>
      </c>
      <c r="E139" s="61" t="n">
        <f aca="false">D139/9.81</f>
        <v>26.6666553403556</v>
      </c>
      <c r="F139" s="127" t="n">
        <f aca="false">60*C139/C$11</f>
        <v>452.377333362285</v>
      </c>
      <c r="G139" s="126" t="e">
        <f aca="false">F139*D$15</f>
        <v>#VALUE!</v>
      </c>
      <c r="H139" s="126" t="e">
        <f aca="false">F139*D$16</f>
        <v>#VALUE!</v>
      </c>
      <c r="I139" s="126" t="e">
        <f aca="false">F139*D$17</f>
        <v>#VALUE!</v>
      </c>
      <c r="J139" s="126" t="e">
        <f aca="false">F139*D$18</f>
        <v>#VALUE!</v>
      </c>
      <c r="K139" s="61" t="e">
        <f aca="false">S$9*G139*G139+S$10*G139</f>
        <v>#VALUE!</v>
      </c>
      <c r="L139" s="61" t="e">
        <f aca="false">S$9*H139*H139+S$10*H139</f>
        <v>#VALUE!</v>
      </c>
      <c r="M139" s="61" t="e">
        <f aca="false">S$9*I139*I139+S$10*I139</f>
        <v>#VALUE!</v>
      </c>
      <c r="N139" s="61" t="e">
        <f aca="false">S$9*J139*J139+S$10*J139</f>
        <v>#VALUE!</v>
      </c>
      <c r="O139" s="61" t="e">
        <f aca="false">IF(G139&lt;=1.1*Y$25,(2*0.9*1000*K139*D$15/$C$10),0)</f>
        <v>#VALUE!</v>
      </c>
      <c r="P139" s="61" t="e">
        <f aca="false">IF((H139&lt;=1.1*Y$25),2*0.9*1000*L139*D$16/$C$10,0)</f>
        <v>#VALUE!</v>
      </c>
      <c r="Q139" s="61" t="e">
        <f aca="false">IF((I139&lt;=1.1*Y$25),2*0.9*1000*M139*D$17/$C$10,0)</f>
        <v>#VALUE!</v>
      </c>
      <c r="R139" s="61" t="e">
        <f aca="false">IF((J139&lt;=1.1*Y$25),2*0.9*1000*N139*D$18/$C$10,R138)</f>
        <v>#VALUE!</v>
      </c>
      <c r="S139" s="61" t="e">
        <f aca="false">IF(MAX(O139:R139)&gt;=0,MAX(O139:R139),0)</f>
        <v>#VALUE!</v>
      </c>
      <c r="T139" s="61" t="e">
        <f aca="false">IF(S139-E139&gt;=0,S139-E139,0)</f>
        <v>#VALUE!</v>
      </c>
      <c r="U139" s="61" t="e">
        <f aca="false">9.8*T139/M$24</f>
        <v>#VALUE!</v>
      </c>
      <c r="V139" s="61" t="e">
        <f aca="false">U139</f>
        <v>#VALUE!</v>
      </c>
      <c r="W139" s="61" t="e">
        <f aca="false">(C139-C138)/V139</f>
        <v>#VALUE!</v>
      </c>
      <c r="X139" s="61" t="e">
        <f aca="false">IF(B139&gt;=Q$72,1,0)</f>
        <v>#VALUE!</v>
      </c>
      <c r="Y139" s="61" t="e">
        <f aca="false">IF(B139&gt;=Q$73,1,0)</f>
        <v>#VALUE!</v>
      </c>
      <c r="Z139" s="61" t="e">
        <f aca="false">IF(B139&gt;=Q$74,1,0)</f>
        <v>#VALUE!</v>
      </c>
      <c r="AA139" s="61" t="e">
        <f aca="false">IF(B139&gt;=Q$75,1,0)</f>
        <v>#VALUE!</v>
      </c>
      <c r="AB139" s="61" t="e">
        <f aca="false">W139+AB138</f>
        <v>#VALUE!</v>
      </c>
      <c r="AC139" s="61" t="e">
        <f aca="false">AB139+X139+Y139+Z139+AA139</f>
        <v>#VALUE!</v>
      </c>
      <c r="AD139" s="105" t="e">
        <f aca="false">IF(U139&gt;0,B139,0)</f>
        <v>#VALUE!</v>
      </c>
      <c r="AE139" s="61" t="e">
        <f aca="false">IF(U139&gt;0,1,0)</f>
        <v>#VALUE!</v>
      </c>
      <c r="AF139" s="61" t="e">
        <f aca="false">IF(AE139=1,((C139*C139-C138*C138)/(2*U139)),0)</f>
        <v>#VALUE!</v>
      </c>
      <c r="AG139" s="61" t="e">
        <f aca="false">AF139+AG138</f>
        <v>#VALUE!</v>
      </c>
      <c r="AH139" s="61" t="e">
        <f aca="false">IF(AG139&gt;=402,B139,W$55)</f>
        <v>#VALUE!</v>
      </c>
      <c r="AI139" s="99" t="e">
        <f aca="false">IF(AH139-AH$415=0,AC139,0)</f>
        <v>#VALUE!</v>
      </c>
    </row>
    <row r="140" customFormat="false" ht="12.75" hidden="false" customHeight="false" outlineLevel="0" collapsed="false">
      <c r="B140" s="88" t="n">
        <v>56</v>
      </c>
      <c r="C140" s="61" t="n">
        <f aca="false">B140/3.6</f>
        <v>15.5555555555556</v>
      </c>
      <c r="D140" s="61" t="n">
        <f aca="false">(K$24*L$24*1.14*0.5*C140*C140)+(M$24*9.81*0.02)</f>
        <v>265.583555555556</v>
      </c>
      <c r="E140" s="61" t="n">
        <f aca="false">D140/9.81</f>
        <v>27.0727375693737</v>
      </c>
      <c r="F140" s="127" t="n">
        <f aca="false">60*C140/C$11</f>
        <v>460.602375787054</v>
      </c>
      <c r="G140" s="126" t="e">
        <f aca="false">F140*D$15</f>
        <v>#VALUE!</v>
      </c>
      <c r="H140" s="126" t="e">
        <f aca="false">F140*D$16</f>
        <v>#VALUE!</v>
      </c>
      <c r="I140" s="126" t="e">
        <f aca="false">F140*D$17</f>
        <v>#VALUE!</v>
      </c>
      <c r="J140" s="126" t="e">
        <f aca="false">F140*D$18</f>
        <v>#VALUE!</v>
      </c>
      <c r="K140" s="61" t="e">
        <f aca="false">S$9*G140*G140+S$10*G140</f>
        <v>#VALUE!</v>
      </c>
      <c r="L140" s="61" t="e">
        <f aca="false">S$9*H140*H140+S$10*H140</f>
        <v>#VALUE!</v>
      </c>
      <c r="M140" s="61" t="e">
        <f aca="false">S$9*I140*I140+S$10*I140</f>
        <v>#VALUE!</v>
      </c>
      <c r="N140" s="61" t="e">
        <f aca="false">S$9*J140*J140+S$10*J140</f>
        <v>#VALUE!</v>
      </c>
      <c r="O140" s="61" t="e">
        <f aca="false">IF(G140&lt;=1.1*Y$25,(2*0.9*1000*K140*D$15/$C$10),0)</f>
        <v>#VALUE!</v>
      </c>
      <c r="P140" s="61" t="e">
        <f aca="false">IF((H140&lt;=1.1*Y$25),2*0.9*1000*L140*D$16/$C$10,0)</f>
        <v>#VALUE!</v>
      </c>
      <c r="Q140" s="61" t="e">
        <f aca="false">IF((I140&lt;=1.1*Y$25),2*0.9*1000*M140*D$17/$C$10,0)</f>
        <v>#VALUE!</v>
      </c>
      <c r="R140" s="61" t="e">
        <f aca="false">IF((J140&lt;=1.1*Y$25),2*0.9*1000*N140*D$18/$C$10,R139)</f>
        <v>#VALUE!</v>
      </c>
      <c r="S140" s="61" t="e">
        <f aca="false">IF(MAX(O140:R140)&gt;=0,MAX(O140:R140),0)</f>
        <v>#VALUE!</v>
      </c>
      <c r="T140" s="61" t="e">
        <f aca="false">IF(S140-E140&gt;=0,S140-E140,0)</f>
        <v>#VALUE!</v>
      </c>
      <c r="U140" s="61" t="e">
        <f aca="false">9.8*T140/M$24</f>
        <v>#VALUE!</v>
      </c>
      <c r="V140" s="61" t="e">
        <f aca="false">U140</f>
        <v>#VALUE!</v>
      </c>
      <c r="W140" s="61" t="e">
        <f aca="false">(C140-C139)/V140</f>
        <v>#VALUE!</v>
      </c>
      <c r="X140" s="61" t="e">
        <f aca="false">IF(B140&gt;=Q$72,1,0)</f>
        <v>#VALUE!</v>
      </c>
      <c r="Y140" s="61" t="e">
        <f aca="false">IF(B140&gt;=Q$73,1,0)</f>
        <v>#VALUE!</v>
      </c>
      <c r="Z140" s="61" t="e">
        <f aca="false">IF(B140&gt;=Q$74,1,0)</f>
        <v>#VALUE!</v>
      </c>
      <c r="AA140" s="61" t="e">
        <f aca="false">IF(B140&gt;=Q$75,1,0)</f>
        <v>#VALUE!</v>
      </c>
      <c r="AB140" s="61" t="e">
        <f aca="false">W140+AB139</f>
        <v>#VALUE!</v>
      </c>
      <c r="AC140" s="61" t="e">
        <f aca="false">AB140+X140+Y140+Z140+AA140</f>
        <v>#VALUE!</v>
      </c>
      <c r="AD140" s="105" t="e">
        <f aca="false">IF(U140&gt;0,B140,0)</f>
        <v>#VALUE!</v>
      </c>
      <c r="AE140" s="61" t="e">
        <f aca="false">IF(U140&gt;0,1,0)</f>
        <v>#VALUE!</v>
      </c>
      <c r="AF140" s="61" t="e">
        <f aca="false">IF(AE140=1,((C140*C140-C139*C139)/(2*U140)),0)</f>
        <v>#VALUE!</v>
      </c>
      <c r="AG140" s="61" t="e">
        <f aca="false">AF140+AG139</f>
        <v>#VALUE!</v>
      </c>
      <c r="AH140" s="61" t="e">
        <f aca="false">IF(AG140&gt;=402,B140,W$55)</f>
        <v>#VALUE!</v>
      </c>
      <c r="AI140" s="99" t="e">
        <f aca="false">IF(AH140-AH$415=0,AC140,0)</f>
        <v>#VALUE!</v>
      </c>
    </row>
    <row r="141" customFormat="false" ht="12.75" hidden="false" customHeight="false" outlineLevel="0" collapsed="false">
      <c r="B141" s="88" t="n">
        <v>57</v>
      </c>
      <c r="C141" s="61" t="n">
        <f aca="false">B141/3.6</f>
        <v>15.8333333333333</v>
      </c>
      <c r="D141" s="61" t="n">
        <f aca="false">(K$24*L$24*1.14*0.5*C141*C141)+(M$24*9.81*0.02)</f>
        <v>269.639</v>
      </c>
      <c r="E141" s="61" t="n">
        <f aca="false">D141/9.81</f>
        <v>27.4861365953109</v>
      </c>
      <c r="F141" s="127" t="n">
        <f aca="false">60*C141/C$11</f>
        <v>468.827418211823</v>
      </c>
      <c r="G141" s="126" t="e">
        <f aca="false">F141*D$15</f>
        <v>#VALUE!</v>
      </c>
      <c r="H141" s="126" t="e">
        <f aca="false">F141*D$16</f>
        <v>#VALUE!</v>
      </c>
      <c r="I141" s="126" t="e">
        <f aca="false">F141*D$17</f>
        <v>#VALUE!</v>
      </c>
      <c r="J141" s="126" t="e">
        <f aca="false">F141*D$18</f>
        <v>#VALUE!</v>
      </c>
      <c r="K141" s="61" t="e">
        <f aca="false">S$9*G141*G141+S$10*G141</f>
        <v>#VALUE!</v>
      </c>
      <c r="L141" s="61" t="e">
        <f aca="false">S$9*H141*H141+S$10*H141</f>
        <v>#VALUE!</v>
      </c>
      <c r="M141" s="61" t="e">
        <f aca="false">S$9*I141*I141+S$10*I141</f>
        <v>#VALUE!</v>
      </c>
      <c r="N141" s="61" t="e">
        <f aca="false">S$9*J141*J141+S$10*J141</f>
        <v>#VALUE!</v>
      </c>
      <c r="O141" s="61" t="e">
        <f aca="false">IF(G141&lt;=1.1*Y$25,(2*0.9*1000*K141*D$15/$C$10),0)</f>
        <v>#VALUE!</v>
      </c>
      <c r="P141" s="61" t="e">
        <f aca="false">IF((H141&lt;=1.1*Y$25),2*0.9*1000*L141*D$16/$C$10,0)</f>
        <v>#VALUE!</v>
      </c>
      <c r="Q141" s="61" t="e">
        <f aca="false">IF((I141&lt;=1.1*Y$25),2*0.9*1000*M141*D$17/$C$10,0)</f>
        <v>#VALUE!</v>
      </c>
      <c r="R141" s="61" t="e">
        <f aca="false">IF((J141&lt;=1.1*Y$25),2*0.9*1000*N141*D$18/$C$10,R140)</f>
        <v>#VALUE!</v>
      </c>
      <c r="S141" s="61" t="e">
        <f aca="false">IF(MAX(O141:R141)&gt;=0,MAX(O141:R141),0)</f>
        <v>#VALUE!</v>
      </c>
      <c r="T141" s="61" t="e">
        <f aca="false">IF(S141-E141&gt;=0,S141-E141,0)</f>
        <v>#VALUE!</v>
      </c>
      <c r="U141" s="61" t="e">
        <f aca="false">9.8*T141/M$24</f>
        <v>#VALUE!</v>
      </c>
      <c r="V141" s="61" t="e">
        <f aca="false">U141</f>
        <v>#VALUE!</v>
      </c>
      <c r="W141" s="61" t="e">
        <f aca="false">(C141-C140)/V141</f>
        <v>#VALUE!</v>
      </c>
      <c r="X141" s="61" t="e">
        <f aca="false">IF(B141&gt;=Q$72,1,0)</f>
        <v>#VALUE!</v>
      </c>
      <c r="Y141" s="61" t="e">
        <f aca="false">IF(B141&gt;=Q$73,1,0)</f>
        <v>#VALUE!</v>
      </c>
      <c r="Z141" s="61" t="e">
        <f aca="false">IF(B141&gt;=Q$74,1,0)</f>
        <v>#VALUE!</v>
      </c>
      <c r="AA141" s="61" t="e">
        <f aca="false">IF(B141&gt;=Q$75,1,0)</f>
        <v>#VALUE!</v>
      </c>
      <c r="AB141" s="61" t="e">
        <f aca="false">W141+AB140</f>
        <v>#VALUE!</v>
      </c>
      <c r="AC141" s="61" t="e">
        <f aca="false">AB141+X141+Y141+Z141+AA141</f>
        <v>#VALUE!</v>
      </c>
      <c r="AD141" s="105" t="e">
        <f aca="false">IF(U141&gt;0,B141,0)</f>
        <v>#VALUE!</v>
      </c>
      <c r="AE141" s="61" t="e">
        <f aca="false">IF(U141&gt;0,1,0)</f>
        <v>#VALUE!</v>
      </c>
      <c r="AF141" s="61" t="e">
        <f aca="false">IF(AE141=1,((C141*C141-C140*C140)/(2*U141)),0)</f>
        <v>#VALUE!</v>
      </c>
      <c r="AG141" s="61" t="e">
        <f aca="false">AF141+AG140</f>
        <v>#VALUE!</v>
      </c>
      <c r="AH141" s="61" t="e">
        <f aca="false">IF(AG141&gt;=402,B141,W$55)</f>
        <v>#VALUE!</v>
      </c>
      <c r="AI141" s="99" t="e">
        <f aca="false">IF(AH141-AH$415=0,AC141,0)</f>
        <v>#VALUE!</v>
      </c>
    </row>
    <row r="142" customFormat="false" ht="12.75" hidden="false" customHeight="false" outlineLevel="0" collapsed="false">
      <c r="B142" s="88" t="n">
        <v>58</v>
      </c>
      <c r="C142" s="61" t="n">
        <f aca="false">B142/3.6</f>
        <v>16.1111111111111</v>
      </c>
      <c r="D142" s="61" t="n">
        <f aca="false">(K$24*L$24*1.14*0.5*C142*C142)+(M$24*9.81*0.02)</f>
        <v>273.766222222222</v>
      </c>
      <c r="E142" s="61" t="n">
        <f aca="false">D142/9.81</f>
        <v>27.9068524181674</v>
      </c>
      <c r="F142" s="127" t="n">
        <f aca="false">60*C142/C$11</f>
        <v>477.052460636592</v>
      </c>
      <c r="G142" s="126" t="e">
        <f aca="false">F142*D$15</f>
        <v>#VALUE!</v>
      </c>
      <c r="H142" s="126" t="e">
        <f aca="false">F142*D$16</f>
        <v>#VALUE!</v>
      </c>
      <c r="I142" s="126" t="e">
        <f aca="false">F142*D$17</f>
        <v>#VALUE!</v>
      </c>
      <c r="J142" s="126" t="e">
        <f aca="false">F142*D$18</f>
        <v>#VALUE!</v>
      </c>
      <c r="K142" s="61" t="e">
        <f aca="false">S$9*G142*G142+S$10*G142</f>
        <v>#VALUE!</v>
      </c>
      <c r="L142" s="61" t="e">
        <f aca="false">S$9*H142*H142+S$10*H142</f>
        <v>#VALUE!</v>
      </c>
      <c r="M142" s="61" t="e">
        <f aca="false">S$9*I142*I142+S$10*I142</f>
        <v>#VALUE!</v>
      </c>
      <c r="N142" s="61" t="e">
        <f aca="false">S$9*J142*J142+S$10*J142</f>
        <v>#VALUE!</v>
      </c>
      <c r="O142" s="61" t="e">
        <f aca="false">IF(G142&lt;=1.1*Y$25,(2*0.9*1000*K142*D$15/$C$10),0)</f>
        <v>#VALUE!</v>
      </c>
      <c r="P142" s="61" t="e">
        <f aca="false">IF((H142&lt;=1.1*Y$25),2*0.9*1000*L142*D$16/$C$10,0)</f>
        <v>#VALUE!</v>
      </c>
      <c r="Q142" s="61" t="e">
        <f aca="false">IF((I142&lt;=1.1*Y$25),2*0.9*1000*M142*D$17/$C$10,0)</f>
        <v>#VALUE!</v>
      </c>
      <c r="R142" s="61" t="e">
        <f aca="false">IF((J142&lt;=1.1*Y$25),2*0.9*1000*N142*D$18/$C$10,R141)</f>
        <v>#VALUE!</v>
      </c>
      <c r="S142" s="61" t="e">
        <f aca="false">IF(MAX(O142:R142)&gt;=0,MAX(O142:R142),0)</f>
        <v>#VALUE!</v>
      </c>
      <c r="T142" s="61" t="e">
        <f aca="false">IF(S142-E142&gt;=0,S142-E142,0)</f>
        <v>#VALUE!</v>
      </c>
      <c r="U142" s="61" t="e">
        <f aca="false">9.8*T142/M$24</f>
        <v>#VALUE!</v>
      </c>
      <c r="V142" s="61" t="e">
        <f aca="false">U142</f>
        <v>#VALUE!</v>
      </c>
      <c r="W142" s="61" t="e">
        <f aca="false">(C142-C141)/V142</f>
        <v>#VALUE!</v>
      </c>
      <c r="X142" s="61" t="e">
        <f aca="false">IF(B142&gt;=Q$72,1,0)</f>
        <v>#VALUE!</v>
      </c>
      <c r="Y142" s="61" t="e">
        <f aca="false">IF(B142&gt;=Q$73,1,0)</f>
        <v>#VALUE!</v>
      </c>
      <c r="Z142" s="61" t="e">
        <f aca="false">IF(B142&gt;=Q$74,1,0)</f>
        <v>#VALUE!</v>
      </c>
      <c r="AA142" s="61" t="e">
        <f aca="false">IF(B142&gt;=Q$75,1,0)</f>
        <v>#VALUE!</v>
      </c>
      <c r="AB142" s="61" t="e">
        <f aca="false">W142+AB141</f>
        <v>#VALUE!</v>
      </c>
      <c r="AC142" s="61" t="e">
        <f aca="false">AB142+X142+Y142+Z142+AA142</f>
        <v>#VALUE!</v>
      </c>
      <c r="AD142" s="105" t="e">
        <f aca="false">IF(U142&gt;0,B142,0)</f>
        <v>#VALUE!</v>
      </c>
      <c r="AE142" s="61" t="e">
        <f aca="false">IF(U142&gt;0,1,0)</f>
        <v>#VALUE!</v>
      </c>
      <c r="AF142" s="61" t="e">
        <f aca="false">IF(AE142=1,((C142*C142-C141*C141)/(2*U142)),0)</f>
        <v>#VALUE!</v>
      </c>
      <c r="AG142" s="61" t="e">
        <f aca="false">AF142+AG141</f>
        <v>#VALUE!</v>
      </c>
      <c r="AH142" s="61" t="e">
        <f aca="false">IF(AG142&gt;=402,B142,W$55)</f>
        <v>#VALUE!</v>
      </c>
      <c r="AI142" s="99" t="e">
        <f aca="false">IF(AH142-AH$415=0,AC142,0)</f>
        <v>#VALUE!</v>
      </c>
    </row>
    <row r="143" customFormat="false" ht="12.75" hidden="false" customHeight="false" outlineLevel="0" collapsed="false">
      <c r="B143" s="88" t="n">
        <v>59</v>
      </c>
      <c r="C143" s="61" t="n">
        <f aca="false">B143/3.6</f>
        <v>16.3888888888889</v>
      </c>
      <c r="D143" s="61" t="n">
        <f aca="false">(K$24*L$24*1.14*0.5*C143*C143)+(M$24*9.81*0.02)</f>
        <v>277.965222222222</v>
      </c>
      <c r="E143" s="61" t="n">
        <f aca="false">D143/9.81</f>
        <v>28.3348850379431</v>
      </c>
      <c r="F143" s="127" t="n">
        <f aca="false">60*C143/C$11</f>
        <v>485.277503061361</v>
      </c>
      <c r="G143" s="126" t="e">
        <f aca="false">F143*D$15</f>
        <v>#VALUE!</v>
      </c>
      <c r="H143" s="126" t="e">
        <f aca="false">F143*D$16</f>
        <v>#VALUE!</v>
      </c>
      <c r="I143" s="126" t="e">
        <f aca="false">F143*D$17</f>
        <v>#VALUE!</v>
      </c>
      <c r="J143" s="126" t="e">
        <f aca="false">F143*D$18</f>
        <v>#VALUE!</v>
      </c>
      <c r="K143" s="61" t="e">
        <f aca="false">S$9*G143*G143+S$10*G143</f>
        <v>#VALUE!</v>
      </c>
      <c r="L143" s="61" t="e">
        <f aca="false">S$9*H143*H143+S$10*H143</f>
        <v>#VALUE!</v>
      </c>
      <c r="M143" s="61" t="e">
        <f aca="false">S$9*I143*I143+S$10*I143</f>
        <v>#VALUE!</v>
      </c>
      <c r="N143" s="61" t="e">
        <f aca="false">S$9*J143*J143+S$10*J143</f>
        <v>#VALUE!</v>
      </c>
      <c r="O143" s="61" t="e">
        <f aca="false">IF(G143&lt;=1.1*Y$25,(2*0.9*1000*K143*D$15/$C$10),0)</f>
        <v>#VALUE!</v>
      </c>
      <c r="P143" s="61" t="e">
        <f aca="false">IF((H143&lt;=1.1*Y$25),2*0.9*1000*L143*D$16/$C$10,0)</f>
        <v>#VALUE!</v>
      </c>
      <c r="Q143" s="61" t="e">
        <f aca="false">IF((I143&lt;=1.1*Y$25),2*0.9*1000*M143*D$17/$C$10,0)</f>
        <v>#VALUE!</v>
      </c>
      <c r="R143" s="61" t="e">
        <f aca="false">IF((J143&lt;=1.1*Y$25),2*0.9*1000*N143*D$18/$C$10,R142)</f>
        <v>#VALUE!</v>
      </c>
      <c r="S143" s="61" t="e">
        <f aca="false">IF(MAX(O143:R143)&gt;=0,MAX(O143:R143),0)</f>
        <v>#VALUE!</v>
      </c>
      <c r="T143" s="61" t="e">
        <f aca="false">IF(S143-E143&gt;=0,S143-E143,0)</f>
        <v>#VALUE!</v>
      </c>
      <c r="U143" s="61" t="e">
        <f aca="false">9.8*T143/M$24</f>
        <v>#VALUE!</v>
      </c>
      <c r="V143" s="61" t="e">
        <f aca="false">U143</f>
        <v>#VALUE!</v>
      </c>
      <c r="W143" s="61" t="e">
        <f aca="false">(C143-C142)/V143</f>
        <v>#VALUE!</v>
      </c>
      <c r="X143" s="61" t="e">
        <f aca="false">IF(B143&gt;=Q$72,1,0)</f>
        <v>#VALUE!</v>
      </c>
      <c r="Y143" s="61" t="e">
        <f aca="false">IF(B143&gt;=Q$73,1,0)</f>
        <v>#VALUE!</v>
      </c>
      <c r="Z143" s="61" t="e">
        <f aca="false">IF(B143&gt;=Q$74,1,0)</f>
        <v>#VALUE!</v>
      </c>
      <c r="AA143" s="61" t="e">
        <f aca="false">IF(B143&gt;=Q$75,1,0)</f>
        <v>#VALUE!</v>
      </c>
      <c r="AB143" s="61" t="e">
        <f aca="false">W143+AB142</f>
        <v>#VALUE!</v>
      </c>
      <c r="AC143" s="61" t="e">
        <f aca="false">AB143+X143+Y143+Z143+AA143</f>
        <v>#VALUE!</v>
      </c>
      <c r="AD143" s="105" t="e">
        <f aca="false">IF(U143&gt;0,B143,0)</f>
        <v>#VALUE!</v>
      </c>
      <c r="AE143" s="61" t="e">
        <f aca="false">IF(U143&gt;0,1,0)</f>
        <v>#VALUE!</v>
      </c>
      <c r="AF143" s="61" t="e">
        <f aca="false">IF(AE143=1,((C143*C143-C142*C142)/(2*U143)),0)</f>
        <v>#VALUE!</v>
      </c>
      <c r="AG143" s="61" t="e">
        <f aca="false">AF143+AG142</f>
        <v>#VALUE!</v>
      </c>
      <c r="AH143" s="61" t="e">
        <f aca="false">IF(AG143&gt;=402,B143,W$55)</f>
        <v>#VALUE!</v>
      </c>
      <c r="AI143" s="99" t="e">
        <f aca="false">IF(AH143-AH$415=0,AC143,0)</f>
        <v>#VALUE!</v>
      </c>
    </row>
    <row r="144" customFormat="false" ht="12.75" hidden="false" customHeight="false" outlineLevel="0" collapsed="false">
      <c r="B144" s="88" t="n">
        <v>60</v>
      </c>
      <c r="C144" s="61" t="n">
        <f aca="false">B144/3.6</f>
        <v>16.6666666666667</v>
      </c>
      <c r="D144" s="61" t="n">
        <f aca="false">(K$24*L$24*1.14*0.5*C144*C144)+(M$24*9.81*0.02)</f>
        <v>282.236</v>
      </c>
      <c r="E144" s="61" t="n">
        <f aca="false">D144/9.81</f>
        <v>28.7702344546381</v>
      </c>
      <c r="F144" s="127" t="n">
        <f aca="false">60*C144/C$11</f>
        <v>493.50254548613</v>
      </c>
      <c r="G144" s="126" t="e">
        <f aca="false">F144*D$15</f>
        <v>#VALUE!</v>
      </c>
      <c r="H144" s="126" t="e">
        <f aca="false">F144*D$16</f>
        <v>#VALUE!</v>
      </c>
      <c r="I144" s="126" t="e">
        <f aca="false">F144*D$17</f>
        <v>#VALUE!</v>
      </c>
      <c r="J144" s="126" t="e">
        <f aca="false">F144*D$18</f>
        <v>#VALUE!</v>
      </c>
      <c r="K144" s="61" t="e">
        <f aca="false">S$9*G144*G144+S$10*G144</f>
        <v>#VALUE!</v>
      </c>
      <c r="L144" s="61" t="e">
        <f aca="false">S$9*H144*H144+S$10*H144</f>
        <v>#VALUE!</v>
      </c>
      <c r="M144" s="61" t="e">
        <f aca="false">S$9*I144*I144+S$10*I144</f>
        <v>#VALUE!</v>
      </c>
      <c r="N144" s="61" t="e">
        <f aca="false">S$9*J144*J144+S$10*J144</f>
        <v>#VALUE!</v>
      </c>
      <c r="O144" s="61" t="e">
        <f aca="false">IF(G144&lt;=1.1*Y$25,(2*0.9*1000*K144*D$15/$C$10),0)</f>
        <v>#VALUE!</v>
      </c>
      <c r="P144" s="61" t="e">
        <f aca="false">IF((H144&lt;=1.1*Y$25),2*0.9*1000*L144*D$16/$C$10,0)</f>
        <v>#VALUE!</v>
      </c>
      <c r="Q144" s="61" t="e">
        <f aca="false">IF((I144&lt;=1.1*Y$25),2*0.9*1000*M144*D$17/$C$10,0)</f>
        <v>#VALUE!</v>
      </c>
      <c r="R144" s="61" t="e">
        <f aca="false">IF((J144&lt;=1.1*Y$25),2*0.9*1000*N144*D$18/$C$10,R143)</f>
        <v>#VALUE!</v>
      </c>
      <c r="S144" s="61" t="e">
        <f aca="false">IF(MAX(O144:R144)&gt;=0,MAX(O144:R144),0)</f>
        <v>#VALUE!</v>
      </c>
      <c r="T144" s="61" t="e">
        <f aca="false">IF(S144-E144&gt;=0,S144-E144,0)</f>
        <v>#VALUE!</v>
      </c>
      <c r="U144" s="61" t="e">
        <f aca="false">9.8*T144/M$24</f>
        <v>#VALUE!</v>
      </c>
      <c r="V144" s="61" t="e">
        <f aca="false">U144</f>
        <v>#VALUE!</v>
      </c>
      <c r="W144" s="61" t="e">
        <f aca="false">(C144-C143)/V144</f>
        <v>#VALUE!</v>
      </c>
      <c r="X144" s="61" t="e">
        <f aca="false">IF(B144&gt;=Q$72,1,0)</f>
        <v>#VALUE!</v>
      </c>
      <c r="Y144" s="61" t="e">
        <f aca="false">IF(B144&gt;=Q$73,1,0)</f>
        <v>#VALUE!</v>
      </c>
      <c r="Z144" s="61" t="e">
        <f aca="false">IF(B144&gt;=Q$74,1,0)</f>
        <v>#VALUE!</v>
      </c>
      <c r="AA144" s="61" t="e">
        <f aca="false">IF(B144&gt;=Q$75,1,0)</f>
        <v>#VALUE!</v>
      </c>
      <c r="AB144" s="61" t="e">
        <f aca="false">W144+AB143</f>
        <v>#VALUE!</v>
      </c>
      <c r="AC144" s="61" t="e">
        <f aca="false">AB144+X144+Y144+Z144+AA144</f>
        <v>#VALUE!</v>
      </c>
      <c r="AD144" s="105" t="e">
        <f aca="false">IF(U144&gt;0,B144,0)</f>
        <v>#VALUE!</v>
      </c>
      <c r="AE144" s="61" t="e">
        <f aca="false">IF(U144&gt;0,1,0)</f>
        <v>#VALUE!</v>
      </c>
      <c r="AF144" s="61" t="e">
        <f aca="false">IF(AE144=1,((C144*C144-C143*C143)/(2*U144)),0)</f>
        <v>#VALUE!</v>
      </c>
      <c r="AG144" s="61" t="e">
        <f aca="false">AF144+AG143</f>
        <v>#VALUE!</v>
      </c>
      <c r="AH144" s="61" t="e">
        <f aca="false">IF(AG144&gt;=402,B144,W$55)</f>
        <v>#VALUE!</v>
      </c>
      <c r="AI144" s="99" t="e">
        <f aca="false">IF(AH144-AH$415=0,AC144,0)</f>
        <v>#VALUE!</v>
      </c>
    </row>
    <row r="145" customFormat="false" ht="12.75" hidden="false" customHeight="false" outlineLevel="0" collapsed="false">
      <c r="B145" s="88" t="n">
        <v>61</v>
      </c>
      <c r="C145" s="61" t="n">
        <f aca="false">B145/3.6</f>
        <v>16.9444444444444</v>
      </c>
      <c r="D145" s="61" t="n">
        <f aca="false">(K$24*L$24*1.14*0.5*C145*C145)+(M$24*9.81*0.02)</f>
        <v>286.578555555556</v>
      </c>
      <c r="E145" s="61" t="n">
        <f aca="false">D145/9.81</f>
        <v>29.2129006682523</v>
      </c>
      <c r="F145" s="127" t="n">
        <f aca="false">60*C145/C$11</f>
        <v>501.727587910898</v>
      </c>
      <c r="G145" s="126" t="e">
        <f aca="false">F145*D$15</f>
        <v>#VALUE!</v>
      </c>
      <c r="H145" s="126" t="e">
        <f aca="false">F145*D$16</f>
        <v>#VALUE!</v>
      </c>
      <c r="I145" s="126" t="e">
        <f aca="false">F145*D$17</f>
        <v>#VALUE!</v>
      </c>
      <c r="J145" s="126" t="e">
        <f aca="false">F145*D$18</f>
        <v>#VALUE!</v>
      </c>
      <c r="K145" s="61" t="e">
        <f aca="false">S$9*G145*G145+S$10*G145</f>
        <v>#VALUE!</v>
      </c>
      <c r="L145" s="61" t="e">
        <f aca="false">S$9*H145*H145+S$10*H145</f>
        <v>#VALUE!</v>
      </c>
      <c r="M145" s="61" t="e">
        <f aca="false">S$9*I145*I145+S$10*I145</f>
        <v>#VALUE!</v>
      </c>
      <c r="N145" s="61" t="e">
        <f aca="false">S$9*J145*J145+S$10*J145</f>
        <v>#VALUE!</v>
      </c>
      <c r="O145" s="61" t="e">
        <f aca="false">IF(G145&lt;=1.1*Y$25,(2*0.9*1000*K145*D$15/$C$10),0)</f>
        <v>#VALUE!</v>
      </c>
      <c r="P145" s="61" t="e">
        <f aca="false">IF((H145&lt;=1.1*Y$25),2*0.9*1000*L145*D$16/$C$10,0)</f>
        <v>#VALUE!</v>
      </c>
      <c r="Q145" s="61" t="e">
        <f aca="false">IF((I145&lt;=1.1*Y$25),2*0.9*1000*M145*D$17/$C$10,0)</f>
        <v>#VALUE!</v>
      </c>
      <c r="R145" s="61" t="e">
        <f aca="false">IF((J145&lt;=1.1*Y$25),2*0.9*1000*N145*D$18/$C$10,R144)</f>
        <v>#VALUE!</v>
      </c>
      <c r="S145" s="61" t="e">
        <f aca="false">IF(MAX(O145:R145)&gt;=0,MAX(O145:R145),0)</f>
        <v>#VALUE!</v>
      </c>
      <c r="T145" s="61" t="e">
        <f aca="false">IF(S145-E145&gt;=0,S145-E145,0)</f>
        <v>#VALUE!</v>
      </c>
      <c r="U145" s="61" t="e">
        <f aca="false">9.8*T145/M$24</f>
        <v>#VALUE!</v>
      </c>
      <c r="V145" s="61" t="e">
        <f aca="false">U145</f>
        <v>#VALUE!</v>
      </c>
      <c r="W145" s="61" t="e">
        <f aca="false">(C145-C144)/V145</f>
        <v>#VALUE!</v>
      </c>
      <c r="X145" s="61" t="e">
        <f aca="false">IF(B145&gt;=Q$72,1,0)</f>
        <v>#VALUE!</v>
      </c>
      <c r="Y145" s="61" t="e">
        <f aca="false">IF(B145&gt;=Q$73,1,0)</f>
        <v>#VALUE!</v>
      </c>
      <c r="Z145" s="61" t="e">
        <f aca="false">IF(B145&gt;=Q$74,1,0)</f>
        <v>#VALUE!</v>
      </c>
      <c r="AA145" s="61" t="e">
        <f aca="false">IF(B145&gt;=Q$75,1,0)</f>
        <v>#VALUE!</v>
      </c>
      <c r="AB145" s="61" t="e">
        <f aca="false">W145+AB144</f>
        <v>#VALUE!</v>
      </c>
      <c r="AC145" s="61" t="e">
        <f aca="false">AB145+X145+Y145+Z145+AA145</f>
        <v>#VALUE!</v>
      </c>
      <c r="AD145" s="105" t="e">
        <f aca="false">IF(U145&gt;0,B145,0)</f>
        <v>#VALUE!</v>
      </c>
      <c r="AE145" s="61" t="e">
        <f aca="false">IF(U145&gt;0,1,0)</f>
        <v>#VALUE!</v>
      </c>
      <c r="AF145" s="61" t="e">
        <f aca="false">IF(AE145=1,((C145*C145-C144*C144)/(2*U145)),0)</f>
        <v>#VALUE!</v>
      </c>
      <c r="AG145" s="61" t="e">
        <f aca="false">AF145+AG144</f>
        <v>#VALUE!</v>
      </c>
      <c r="AH145" s="61" t="e">
        <f aca="false">IF(AG145&gt;=402,B145,W$55)</f>
        <v>#VALUE!</v>
      </c>
      <c r="AI145" s="99" t="e">
        <f aca="false">IF(AH145-AH$415=0,AC145,0)</f>
        <v>#VALUE!</v>
      </c>
    </row>
    <row r="146" customFormat="false" ht="12.75" hidden="false" customHeight="false" outlineLevel="0" collapsed="false">
      <c r="B146" s="88" t="n">
        <v>62</v>
      </c>
      <c r="C146" s="61" t="n">
        <f aca="false">B146/3.6</f>
        <v>17.2222222222222</v>
      </c>
      <c r="D146" s="61" t="n">
        <f aca="false">(K$24*L$24*1.14*0.5*C146*C146)+(M$24*9.81*0.02)</f>
        <v>290.992888888889</v>
      </c>
      <c r="E146" s="61" t="n">
        <f aca="false">D146/9.81</f>
        <v>29.6628836787858</v>
      </c>
      <c r="F146" s="127" t="n">
        <f aca="false">60*C146/C$11</f>
        <v>509.952630335667</v>
      </c>
      <c r="G146" s="126" t="e">
        <f aca="false">F146*D$15</f>
        <v>#VALUE!</v>
      </c>
      <c r="H146" s="126" t="e">
        <f aca="false">F146*D$16</f>
        <v>#VALUE!</v>
      </c>
      <c r="I146" s="126" t="e">
        <f aca="false">F146*D$17</f>
        <v>#VALUE!</v>
      </c>
      <c r="J146" s="126" t="e">
        <f aca="false">F146*D$18</f>
        <v>#VALUE!</v>
      </c>
      <c r="K146" s="61" t="e">
        <f aca="false">S$9*G146*G146+S$10*G146</f>
        <v>#VALUE!</v>
      </c>
      <c r="L146" s="61" t="e">
        <f aca="false">S$9*H146*H146+S$10*H146</f>
        <v>#VALUE!</v>
      </c>
      <c r="M146" s="61" t="e">
        <f aca="false">S$9*I146*I146+S$10*I146</f>
        <v>#VALUE!</v>
      </c>
      <c r="N146" s="61" t="e">
        <f aca="false">S$9*J146*J146+S$10*J146</f>
        <v>#VALUE!</v>
      </c>
      <c r="O146" s="61" t="e">
        <f aca="false">IF(G146&lt;=1.1*Y$25,(2*0.9*1000*K146*D$15/$C$10),0)</f>
        <v>#VALUE!</v>
      </c>
      <c r="P146" s="61" t="e">
        <f aca="false">IF((H146&lt;=1.1*Y$25),2*0.9*1000*L146*D$16/$C$10,0)</f>
        <v>#VALUE!</v>
      </c>
      <c r="Q146" s="61" t="e">
        <f aca="false">IF((I146&lt;=1.1*Y$25),2*0.9*1000*M146*D$17/$C$10,0)</f>
        <v>#VALUE!</v>
      </c>
      <c r="R146" s="61" t="e">
        <f aca="false">IF((J146&lt;=1.1*Y$25),2*0.9*1000*N146*D$18/$C$10,R145)</f>
        <v>#VALUE!</v>
      </c>
      <c r="S146" s="61" t="e">
        <f aca="false">IF(MAX(O146:R146)&gt;=0,MAX(O146:R146),0)</f>
        <v>#VALUE!</v>
      </c>
      <c r="T146" s="61" t="e">
        <f aca="false">IF(S146-E146&gt;=0,S146-E146,0)</f>
        <v>#VALUE!</v>
      </c>
      <c r="U146" s="61" t="e">
        <f aca="false">9.8*T146/M$24</f>
        <v>#VALUE!</v>
      </c>
      <c r="V146" s="61" t="e">
        <f aca="false">U146</f>
        <v>#VALUE!</v>
      </c>
      <c r="W146" s="61" t="e">
        <f aca="false">(C146-C145)/V146</f>
        <v>#VALUE!</v>
      </c>
      <c r="X146" s="61" t="e">
        <f aca="false">IF(B146&gt;=Q$72,1,0)</f>
        <v>#VALUE!</v>
      </c>
      <c r="Y146" s="61" t="e">
        <f aca="false">IF(B146&gt;=Q$73,1,0)</f>
        <v>#VALUE!</v>
      </c>
      <c r="Z146" s="61" t="e">
        <f aca="false">IF(B146&gt;=Q$74,1,0)</f>
        <v>#VALUE!</v>
      </c>
      <c r="AA146" s="61" t="e">
        <f aca="false">IF(B146&gt;=Q$75,1,0)</f>
        <v>#VALUE!</v>
      </c>
      <c r="AB146" s="61" t="e">
        <f aca="false">W146+AB145</f>
        <v>#VALUE!</v>
      </c>
      <c r="AC146" s="61" t="e">
        <f aca="false">AB146+X146+Y146+Z146+AA146</f>
        <v>#VALUE!</v>
      </c>
      <c r="AD146" s="105" t="e">
        <f aca="false">IF(U146&gt;0,B146,0)</f>
        <v>#VALUE!</v>
      </c>
      <c r="AE146" s="61" t="e">
        <f aca="false">IF(U146&gt;0,1,0)</f>
        <v>#VALUE!</v>
      </c>
      <c r="AF146" s="61" t="e">
        <f aca="false">IF(AE146=1,((C146*C146-C145*C145)/(2*U146)),0)</f>
        <v>#VALUE!</v>
      </c>
      <c r="AG146" s="61" t="e">
        <f aca="false">AF146+AG145</f>
        <v>#VALUE!</v>
      </c>
      <c r="AH146" s="61" t="e">
        <f aca="false">IF(AG146&gt;=402,B146,W$55)</f>
        <v>#VALUE!</v>
      </c>
      <c r="AI146" s="99" t="e">
        <f aca="false">IF(AH146-AH$415=0,AC146,0)</f>
        <v>#VALUE!</v>
      </c>
    </row>
    <row r="147" customFormat="false" ht="12.75" hidden="false" customHeight="false" outlineLevel="0" collapsed="false">
      <c r="B147" s="88" t="n">
        <v>63</v>
      </c>
      <c r="C147" s="61" t="n">
        <f aca="false">B147/3.6</f>
        <v>17.5</v>
      </c>
      <c r="D147" s="61" t="n">
        <f aca="false">(K$24*L$24*1.14*0.5*C147*C147)+(M$24*9.81*0.02)</f>
        <v>295.479</v>
      </c>
      <c r="E147" s="61" t="n">
        <f aca="false">D147/9.81</f>
        <v>30.1201834862385</v>
      </c>
      <c r="F147" s="127" t="n">
        <f aca="false">60*C147/C$11</f>
        <v>518.177672760436</v>
      </c>
      <c r="G147" s="126" t="e">
        <f aca="false">F147*D$15</f>
        <v>#VALUE!</v>
      </c>
      <c r="H147" s="126" t="e">
        <f aca="false">F147*D$16</f>
        <v>#VALUE!</v>
      </c>
      <c r="I147" s="126" t="e">
        <f aca="false">F147*D$17</f>
        <v>#VALUE!</v>
      </c>
      <c r="J147" s="126" t="e">
        <f aca="false">F147*D$18</f>
        <v>#VALUE!</v>
      </c>
      <c r="K147" s="61" t="e">
        <f aca="false">S$9*G147*G147+S$10*G147</f>
        <v>#VALUE!</v>
      </c>
      <c r="L147" s="61" t="e">
        <f aca="false">S$9*H147*H147+S$10*H147</f>
        <v>#VALUE!</v>
      </c>
      <c r="M147" s="61" t="e">
        <f aca="false">S$9*I147*I147+S$10*I147</f>
        <v>#VALUE!</v>
      </c>
      <c r="N147" s="61" t="e">
        <f aca="false">S$9*J147*J147+S$10*J147</f>
        <v>#VALUE!</v>
      </c>
      <c r="O147" s="61" t="e">
        <f aca="false">IF(G147&lt;=1.1*Y$25,(2*0.9*1000*K147*D$15/$C$10),0)</f>
        <v>#VALUE!</v>
      </c>
      <c r="P147" s="61" t="e">
        <f aca="false">IF((H147&lt;=1.1*Y$25),2*0.9*1000*L147*D$16/$C$10,0)</f>
        <v>#VALUE!</v>
      </c>
      <c r="Q147" s="61" t="e">
        <f aca="false">IF((I147&lt;=1.1*Y$25),2*0.9*1000*M147*D$17/$C$10,0)</f>
        <v>#VALUE!</v>
      </c>
      <c r="R147" s="61" t="e">
        <f aca="false">IF((J147&lt;=1.1*Y$25),2*0.9*1000*N147*D$18/$C$10,R146)</f>
        <v>#VALUE!</v>
      </c>
      <c r="S147" s="61" t="e">
        <f aca="false">IF(MAX(O147:R147)&gt;=0,MAX(O147:R147),0)</f>
        <v>#VALUE!</v>
      </c>
      <c r="T147" s="61" t="e">
        <f aca="false">IF(S147-E147&gt;=0,S147-E147,0)</f>
        <v>#VALUE!</v>
      </c>
      <c r="U147" s="61" t="e">
        <f aca="false">9.8*T147/M$24</f>
        <v>#VALUE!</v>
      </c>
      <c r="V147" s="61" t="e">
        <f aca="false">U147</f>
        <v>#VALUE!</v>
      </c>
      <c r="W147" s="61" t="e">
        <f aca="false">(C147-C146)/V147</f>
        <v>#VALUE!</v>
      </c>
      <c r="X147" s="61" t="e">
        <f aca="false">IF(B147&gt;=Q$72,1,0)</f>
        <v>#VALUE!</v>
      </c>
      <c r="Y147" s="61" t="e">
        <f aca="false">IF(B147&gt;=Q$73,1,0)</f>
        <v>#VALUE!</v>
      </c>
      <c r="Z147" s="61" t="e">
        <f aca="false">IF(B147&gt;=Q$74,1,0)</f>
        <v>#VALUE!</v>
      </c>
      <c r="AA147" s="61" t="e">
        <f aca="false">IF(B147&gt;=Q$75,1,0)</f>
        <v>#VALUE!</v>
      </c>
      <c r="AB147" s="61" t="e">
        <f aca="false">W147+AB146</f>
        <v>#VALUE!</v>
      </c>
      <c r="AC147" s="61" t="e">
        <f aca="false">AB147+X147+Y147+Z147+AA147</f>
        <v>#VALUE!</v>
      </c>
      <c r="AD147" s="105" t="e">
        <f aca="false">IF(U147&gt;0,B147,0)</f>
        <v>#VALUE!</v>
      </c>
      <c r="AE147" s="61" t="e">
        <f aca="false">IF(U147&gt;0,1,0)</f>
        <v>#VALUE!</v>
      </c>
      <c r="AF147" s="61" t="e">
        <f aca="false">IF(AE147=1,((C147*C147-C146*C146)/(2*U147)),0)</f>
        <v>#VALUE!</v>
      </c>
      <c r="AG147" s="61" t="e">
        <f aca="false">AF147+AG146</f>
        <v>#VALUE!</v>
      </c>
      <c r="AH147" s="61" t="e">
        <f aca="false">IF(AG147&gt;=402,B147,W$55)</f>
        <v>#VALUE!</v>
      </c>
      <c r="AI147" s="99" t="e">
        <f aca="false">IF(AH147-AH$415=0,AC147,0)</f>
        <v>#VALUE!</v>
      </c>
    </row>
    <row r="148" customFormat="false" ht="12.75" hidden="false" customHeight="false" outlineLevel="0" collapsed="false">
      <c r="B148" s="88" t="n">
        <v>64</v>
      </c>
      <c r="C148" s="61" t="n">
        <f aca="false">B148/3.6</f>
        <v>17.7777777777778</v>
      </c>
      <c r="D148" s="61" t="n">
        <f aca="false">(K$24*L$24*1.14*0.5*C148*C148)+(M$24*9.81*0.02)</f>
        <v>300.036888888889</v>
      </c>
      <c r="E148" s="61" t="n">
        <f aca="false">D148/9.81</f>
        <v>30.5848000906105</v>
      </c>
      <c r="F148" s="127" t="n">
        <f aca="false">60*C148/C$11</f>
        <v>526.402715185205</v>
      </c>
      <c r="G148" s="126" t="e">
        <f aca="false">F148*D$15</f>
        <v>#VALUE!</v>
      </c>
      <c r="H148" s="126" t="e">
        <f aca="false">F148*D$16</f>
        <v>#VALUE!</v>
      </c>
      <c r="I148" s="126" t="e">
        <f aca="false">F148*D$17</f>
        <v>#VALUE!</v>
      </c>
      <c r="J148" s="126" t="e">
        <f aca="false">F148*D$18</f>
        <v>#VALUE!</v>
      </c>
      <c r="K148" s="61" t="e">
        <f aca="false">S$9*G148*G148+S$10*G148</f>
        <v>#VALUE!</v>
      </c>
      <c r="L148" s="61" t="e">
        <f aca="false">S$9*H148*H148+S$10*H148</f>
        <v>#VALUE!</v>
      </c>
      <c r="M148" s="61" t="e">
        <f aca="false">S$9*I148*I148+S$10*I148</f>
        <v>#VALUE!</v>
      </c>
      <c r="N148" s="61" t="e">
        <f aca="false">S$9*J148*J148+S$10*J148</f>
        <v>#VALUE!</v>
      </c>
      <c r="O148" s="61" t="e">
        <f aca="false">IF(G148&lt;=1.1*Y$25,(2*0.9*1000*K148*D$15/$C$10),0)</f>
        <v>#VALUE!</v>
      </c>
      <c r="P148" s="61" t="e">
        <f aca="false">IF((H148&lt;=1.1*Y$25),2*0.9*1000*L148*D$16/$C$10,0)</f>
        <v>#VALUE!</v>
      </c>
      <c r="Q148" s="61" t="e">
        <f aca="false">IF((I148&lt;=1.1*Y$25),2*0.9*1000*M148*D$17/$C$10,0)</f>
        <v>#VALUE!</v>
      </c>
      <c r="R148" s="61" t="e">
        <f aca="false">IF((J148&lt;=1.1*Y$25),2*0.9*1000*N148*D$18/$C$10,R147)</f>
        <v>#VALUE!</v>
      </c>
      <c r="S148" s="61" t="e">
        <f aca="false">IF(MAX(O148:R148)&gt;=0,MAX(O148:R148),0)</f>
        <v>#VALUE!</v>
      </c>
      <c r="T148" s="61" t="e">
        <f aca="false">IF(S148-E148&gt;=0,S148-E148,0)</f>
        <v>#VALUE!</v>
      </c>
      <c r="U148" s="61" t="e">
        <f aca="false">9.8*T148/M$24</f>
        <v>#VALUE!</v>
      </c>
      <c r="V148" s="61" t="e">
        <f aca="false">U148</f>
        <v>#VALUE!</v>
      </c>
      <c r="W148" s="61" t="e">
        <f aca="false">(C148-C147)/V148</f>
        <v>#VALUE!</v>
      </c>
      <c r="X148" s="61" t="e">
        <f aca="false">IF(B148&gt;=Q$72,1,0)</f>
        <v>#VALUE!</v>
      </c>
      <c r="Y148" s="61" t="e">
        <f aca="false">IF(B148&gt;=Q$73,1,0)</f>
        <v>#VALUE!</v>
      </c>
      <c r="Z148" s="61" t="e">
        <f aca="false">IF(B148&gt;=Q$74,1,0)</f>
        <v>#VALUE!</v>
      </c>
      <c r="AA148" s="61" t="e">
        <f aca="false">IF(B148&gt;=Q$75,1,0)</f>
        <v>#VALUE!</v>
      </c>
      <c r="AB148" s="61" t="e">
        <f aca="false">W148+AB147</f>
        <v>#VALUE!</v>
      </c>
      <c r="AC148" s="61" t="e">
        <f aca="false">AB148+X148+Y148+Z148+AA148</f>
        <v>#VALUE!</v>
      </c>
      <c r="AD148" s="105" t="e">
        <f aca="false">IF(U148&gt;0,B148,0)</f>
        <v>#VALUE!</v>
      </c>
      <c r="AE148" s="61" t="e">
        <f aca="false">IF(U148&gt;0,1,0)</f>
        <v>#VALUE!</v>
      </c>
      <c r="AF148" s="61" t="e">
        <f aca="false">IF(AE148=1,((C148*C148-C147*C147)/(2*U148)),0)</f>
        <v>#VALUE!</v>
      </c>
      <c r="AG148" s="61" t="e">
        <f aca="false">AF148+AG147</f>
        <v>#VALUE!</v>
      </c>
      <c r="AH148" s="61" t="e">
        <f aca="false">IF(AG148&gt;=402,B148,W$55)</f>
        <v>#VALUE!</v>
      </c>
      <c r="AI148" s="99" t="e">
        <f aca="false">IF(AH148-AH$415=0,AC148,0)</f>
        <v>#VALUE!</v>
      </c>
    </row>
    <row r="149" customFormat="false" ht="12.75" hidden="false" customHeight="false" outlineLevel="0" collapsed="false">
      <c r="B149" s="88" t="n">
        <v>65</v>
      </c>
      <c r="C149" s="61" t="n">
        <f aca="false">B149/3.6</f>
        <v>18.0555555555556</v>
      </c>
      <c r="D149" s="61" t="n">
        <f aca="false">(K$24*L$24*1.14*0.5*C149*C149)+(M$24*9.81*0.02)</f>
        <v>304.666555555556</v>
      </c>
      <c r="E149" s="61" t="n">
        <f aca="false">D149/9.81</f>
        <v>31.0567334919017</v>
      </c>
      <c r="F149" s="127" t="n">
        <f aca="false">60*C149/C$11</f>
        <v>534.627757609974</v>
      </c>
      <c r="G149" s="126" t="e">
        <f aca="false">F149*D$15</f>
        <v>#VALUE!</v>
      </c>
      <c r="H149" s="126" t="e">
        <f aca="false">F149*D$16</f>
        <v>#VALUE!</v>
      </c>
      <c r="I149" s="126" t="e">
        <f aca="false">F149*D$17</f>
        <v>#VALUE!</v>
      </c>
      <c r="J149" s="126" t="e">
        <f aca="false">F149*D$18</f>
        <v>#VALUE!</v>
      </c>
      <c r="K149" s="61" t="e">
        <f aca="false">S$9*G149*G149+S$10*G149</f>
        <v>#VALUE!</v>
      </c>
      <c r="L149" s="61" t="e">
        <f aca="false">S$9*H149*H149+S$10*H149</f>
        <v>#VALUE!</v>
      </c>
      <c r="M149" s="61" t="e">
        <f aca="false">S$9*I149*I149+S$10*I149</f>
        <v>#VALUE!</v>
      </c>
      <c r="N149" s="61" t="e">
        <f aca="false">S$9*J149*J149+S$10*J149</f>
        <v>#VALUE!</v>
      </c>
      <c r="O149" s="61" t="e">
        <f aca="false">IF(G149&lt;=1.1*Y$25,(2*0.9*1000*K149*D$15/$C$10),0)</f>
        <v>#VALUE!</v>
      </c>
      <c r="P149" s="61" t="e">
        <f aca="false">IF((H149&lt;=1.1*Y$25),2*0.9*1000*L149*D$16/$C$10,0)</f>
        <v>#VALUE!</v>
      </c>
      <c r="Q149" s="61" t="e">
        <f aca="false">IF((I149&lt;=1.1*Y$25),2*0.9*1000*M149*D$17/$C$10,0)</f>
        <v>#VALUE!</v>
      </c>
      <c r="R149" s="61" t="e">
        <f aca="false">IF((J149&lt;=1.1*Y$25),2*0.9*1000*N149*D$18/$C$10,R148)</f>
        <v>#VALUE!</v>
      </c>
      <c r="S149" s="61" t="e">
        <f aca="false">IF(MAX(O149:R149)&gt;=0,MAX(O149:R149),0)</f>
        <v>#VALUE!</v>
      </c>
      <c r="T149" s="61" t="e">
        <f aca="false">IF(S149-E149&gt;=0,S149-E149,0)</f>
        <v>#VALUE!</v>
      </c>
      <c r="U149" s="61" t="e">
        <f aca="false">9.8*T149/M$24</f>
        <v>#VALUE!</v>
      </c>
      <c r="V149" s="61" t="e">
        <f aca="false">U149</f>
        <v>#VALUE!</v>
      </c>
      <c r="W149" s="61" t="e">
        <f aca="false">(C149-C148)/V149</f>
        <v>#VALUE!</v>
      </c>
      <c r="X149" s="61" t="e">
        <f aca="false">IF(B149&gt;=Q$72,1,0)</f>
        <v>#VALUE!</v>
      </c>
      <c r="Y149" s="61" t="e">
        <f aca="false">IF(B149&gt;=Q$73,1,0)</f>
        <v>#VALUE!</v>
      </c>
      <c r="Z149" s="61" t="e">
        <f aca="false">IF(B149&gt;=Q$74,1,0)</f>
        <v>#VALUE!</v>
      </c>
      <c r="AA149" s="61" t="e">
        <f aca="false">IF(B149&gt;=Q$75,1,0)</f>
        <v>#VALUE!</v>
      </c>
      <c r="AB149" s="61" t="e">
        <f aca="false">W149+AB148</f>
        <v>#VALUE!</v>
      </c>
      <c r="AC149" s="61" t="e">
        <f aca="false">AB149+X149+Y149+Z149+AA149</f>
        <v>#VALUE!</v>
      </c>
      <c r="AD149" s="105" t="e">
        <f aca="false">IF(U149&gt;0,B149,0)</f>
        <v>#VALUE!</v>
      </c>
      <c r="AE149" s="61" t="e">
        <f aca="false">IF(U149&gt;0,1,0)</f>
        <v>#VALUE!</v>
      </c>
      <c r="AF149" s="61" t="e">
        <f aca="false">IF(AE149=1,((C149*C149-C148*C148)/(2*U149)),0)</f>
        <v>#VALUE!</v>
      </c>
      <c r="AG149" s="61" t="e">
        <f aca="false">AF149+AG148</f>
        <v>#VALUE!</v>
      </c>
      <c r="AH149" s="61" t="e">
        <f aca="false">IF(AG149&gt;=402,B149,W$55)</f>
        <v>#VALUE!</v>
      </c>
      <c r="AI149" s="99" t="e">
        <f aca="false">IF(AH149-AH$415=0,AC149,0)</f>
        <v>#VALUE!</v>
      </c>
    </row>
    <row r="150" customFormat="false" ht="12.75" hidden="false" customHeight="false" outlineLevel="0" collapsed="false">
      <c r="B150" s="88" t="n">
        <v>66</v>
      </c>
      <c r="C150" s="61" t="n">
        <f aca="false">B150/3.6</f>
        <v>18.3333333333333</v>
      </c>
      <c r="D150" s="61" t="n">
        <f aca="false">(K$24*L$24*1.14*0.5*C150*C150)+(M$24*9.81*0.02)</f>
        <v>309.368</v>
      </c>
      <c r="E150" s="61" t="n">
        <f aca="false">D150/9.81</f>
        <v>31.5359836901121</v>
      </c>
      <c r="F150" s="127" t="n">
        <f aca="false">60*C150/C$11</f>
        <v>542.852800034743</v>
      </c>
      <c r="G150" s="126" t="e">
        <f aca="false">F150*D$15</f>
        <v>#VALUE!</v>
      </c>
      <c r="H150" s="126" t="e">
        <f aca="false">F150*D$16</f>
        <v>#VALUE!</v>
      </c>
      <c r="I150" s="126" t="e">
        <f aca="false">F150*D$17</f>
        <v>#VALUE!</v>
      </c>
      <c r="J150" s="126" t="e">
        <f aca="false">F150*D$18</f>
        <v>#VALUE!</v>
      </c>
      <c r="K150" s="61" t="e">
        <f aca="false">S$9*G150*G150+S$10*G150</f>
        <v>#VALUE!</v>
      </c>
      <c r="L150" s="61" t="e">
        <f aca="false">S$9*H150*H150+S$10*H150</f>
        <v>#VALUE!</v>
      </c>
      <c r="M150" s="61" t="e">
        <f aca="false">S$9*I150*I150+S$10*I150</f>
        <v>#VALUE!</v>
      </c>
      <c r="N150" s="61" t="e">
        <f aca="false">S$9*J150*J150+S$10*J150</f>
        <v>#VALUE!</v>
      </c>
      <c r="O150" s="61" t="e">
        <f aca="false">IF(G150&lt;=1.1*Y$25,(2*0.9*1000*K150*D$15/$C$10),0)</f>
        <v>#VALUE!</v>
      </c>
      <c r="P150" s="61" t="e">
        <f aca="false">IF((H150&lt;=1.1*Y$25),2*0.9*1000*L150*D$16/$C$10,0)</f>
        <v>#VALUE!</v>
      </c>
      <c r="Q150" s="61" t="e">
        <f aca="false">IF((I150&lt;=1.1*Y$25),2*0.9*1000*M150*D$17/$C$10,0)</f>
        <v>#VALUE!</v>
      </c>
      <c r="R150" s="61" t="e">
        <f aca="false">IF((J150&lt;=1.1*Y$25),2*0.9*1000*N150*D$18/$C$10,R149)</f>
        <v>#VALUE!</v>
      </c>
      <c r="S150" s="61" t="e">
        <f aca="false">IF(MAX(O150:R150)&gt;=0,MAX(O150:R150),0)</f>
        <v>#VALUE!</v>
      </c>
      <c r="T150" s="61" t="e">
        <f aca="false">IF(S150-E150&gt;=0,S150-E150,0)</f>
        <v>#VALUE!</v>
      </c>
      <c r="U150" s="61" t="e">
        <f aca="false">9.8*T150/M$24</f>
        <v>#VALUE!</v>
      </c>
      <c r="V150" s="61" t="e">
        <f aca="false">U150</f>
        <v>#VALUE!</v>
      </c>
      <c r="W150" s="61" t="e">
        <f aca="false">(C150-C149)/V150</f>
        <v>#VALUE!</v>
      </c>
      <c r="X150" s="61" t="e">
        <f aca="false">IF(B150&gt;=Q$72,1,0)</f>
        <v>#VALUE!</v>
      </c>
      <c r="Y150" s="61" t="e">
        <f aca="false">IF(B150&gt;=Q$73,1,0)</f>
        <v>#VALUE!</v>
      </c>
      <c r="Z150" s="61" t="e">
        <f aca="false">IF(B150&gt;=Q$74,1,0)</f>
        <v>#VALUE!</v>
      </c>
      <c r="AA150" s="61" t="e">
        <f aca="false">IF(B150&gt;=Q$75,1,0)</f>
        <v>#VALUE!</v>
      </c>
      <c r="AB150" s="61" t="e">
        <f aca="false">W150+AB149</f>
        <v>#VALUE!</v>
      </c>
      <c r="AC150" s="61" t="e">
        <f aca="false">AB150+X150+Y150+Z150+AA150</f>
        <v>#VALUE!</v>
      </c>
      <c r="AD150" s="105" t="e">
        <f aca="false">IF(U150&gt;0,B150,0)</f>
        <v>#VALUE!</v>
      </c>
      <c r="AE150" s="61" t="e">
        <f aca="false">IF(U150&gt;0,1,0)</f>
        <v>#VALUE!</v>
      </c>
      <c r="AF150" s="61" t="e">
        <f aca="false">IF(AE150=1,((C150*C150-C149*C149)/(2*U150)),0)</f>
        <v>#VALUE!</v>
      </c>
      <c r="AG150" s="61" t="e">
        <f aca="false">AF150+AG149</f>
        <v>#VALUE!</v>
      </c>
      <c r="AH150" s="61" t="e">
        <f aca="false">IF(AG150&gt;=402,B150,W$55)</f>
        <v>#VALUE!</v>
      </c>
      <c r="AI150" s="99" t="e">
        <f aca="false">IF(AH150-AH$415=0,AC150,0)</f>
        <v>#VALUE!</v>
      </c>
    </row>
    <row r="151" customFormat="false" ht="12.75" hidden="false" customHeight="false" outlineLevel="0" collapsed="false">
      <c r="B151" s="88" t="n">
        <v>67</v>
      </c>
      <c r="C151" s="61" t="n">
        <f aca="false">B151/3.6</f>
        <v>18.6111111111111</v>
      </c>
      <c r="D151" s="61" t="n">
        <f aca="false">(K$24*L$24*1.14*0.5*C151*C151)+(M$24*9.81*0.02)</f>
        <v>314.141222222222</v>
      </c>
      <c r="E151" s="61" t="n">
        <f aca="false">D151/9.81</f>
        <v>32.0225506852418</v>
      </c>
      <c r="F151" s="127" t="n">
        <f aca="false">60*C151/C$11</f>
        <v>551.077842459511</v>
      </c>
      <c r="G151" s="126" t="e">
        <f aca="false">F151*D$15</f>
        <v>#VALUE!</v>
      </c>
      <c r="H151" s="126" t="e">
        <f aca="false">F151*D$16</f>
        <v>#VALUE!</v>
      </c>
      <c r="I151" s="126" t="e">
        <f aca="false">F151*D$17</f>
        <v>#VALUE!</v>
      </c>
      <c r="J151" s="126" t="e">
        <f aca="false">F151*D$18</f>
        <v>#VALUE!</v>
      </c>
      <c r="K151" s="61" t="e">
        <f aca="false">S$9*G151*G151+S$10*G151</f>
        <v>#VALUE!</v>
      </c>
      <c r="L151" s="61" t="e">
        <f aca="false">S$9*H151*H151+S$10*H151</f>
        <v>#VALUE!</v>
      </c>
      <c r="M151" s="61" t="e">
        <f aca="false">S$9*I151*I151+S$10*I151</f>
        <v>#VALUE!</v>
      </c>
      <c r="N151" s="61" t="e">
        <f aca="false">S$9*J151*J151+S$10*J151</f>
        <v>#VALUE!</v>
      </c>
      <c r="O151" s="61" t="e">
        <f aca="false">IF(G151&lt;=1.1*Y$25,(2*0.9*1000*K151*D$15/$C$10),0)</f>
        <v>#VALUE!</v>
      </c>
      <c r="P151" s="61" t="e">
        <f aca="false">IF((H151&lt;=1.1*Y$25),2*0.9*1000*L151*D$16/$C$10,0)</f>
        <v>#VALUE!</v>
      </c>
      <c r="Q151" s="61" t="e">
        <f aca="false">IF((I151&lt;=1.1*Y$25),2*0.9*1000*M151*D$17/$C$10,0)</f>
        <v>#VALUE!</v>
      </c>
      <c r="R151" s="61" t="e">
        <f aca="false">IF((J151&lt;=1.1*Y$25),2*0.9*1000*N151*D$18/$C$10,R150)</f>
        <v>#VALUE!</v>
      </c>
      <c r="S151" s="61" t="e">
        <f aca="false">IF(MAX(O151:R151)&gt;=0,MAX(O151:R151),0)</f>
        <v>#VALUE!</v>
      </c>
      <c r="T151" s="61" t="e">
        <f aca="false">IF(S151-E151&gt;=0,S151-E151,0)</f>
        <v>#VALUE!</v>
      </c>
      <c r="U151" s="61" t="e">
        <f aca="false">9.8*T151/M$24</f>
        <v>#VALUE!</v>
      </c>
      <c r="V151" s="61" t="e">
        <f aca="false">U151</f>
        <v>#VALUE!</v>
      </c>
      <c r="W151" s="61" t="e">
        <f aca="false">(C151-C150)/V151</f>
        <v>#VALUE!</v>
      </c>
      <c r="X151" s="61" t="e">
        <f aca="false">IF(B151&gt;=Q$72,1,0)</f>
        <v>#VALUE!</v>
      </c>
      <c r="Y151" s="61" t="e">
        <f aca="false">IF(B151&gt;=Q$73,1,0)</f>
        <v>#VALUE!</v>
      </c>
      <c r="Z151" s="61" t="e">
        <f aca="false">IF(B151&gt;=Q$74,1,0)</f>
        <v>#VALUE!</v>
      </c>
      <c r="AA151" s="61" t="e">
        <f aca="false">IF(B151&gt;=Q$75,1,0)</f>
        <v>#VALUE!</v>
      </c>
      <c r="AB151" s="61" t="e">
        <f aca="false">W151+AB150</f>
        <v>#VALUE!</v>
      </c>
      <c r="AC151" s="61" t="e">
        <f aca="false">AB151+X151+Y151+Z151+AA151</f>
        <v>#VALUE!</v>
      </c>
      <c r="AD151" s="105" t="e">
        <f aca="false">IF(U151&gt;0,B151,0)</f>
        <v>#VALUE!</v>
      </c>
      <c r="AE151" s="61" t="e">
        <f aca="false">IF(U151&gt;0,1,0)</f>
        <v>#VALUE!</v>
      </c>
      <c r="AF151" s="61" t="e">
        <f aca="false">IF(AE151=1,((C151*C151-C150*C150)/(2*U151)),0)</f>
        <v>#VALUE!</v>
      </c>
      <c r="AG151" s="61" t="e">
        <f aca="false">AF151+AG150</f>
        <v>#VALUE!</v>
      </c>
      <c r="AH151" s="61" t="e">
        <f aca="false">IF(AG151&gt;=402,B151,W$55)</f>
        <v>#VALUE!</v>
      </c>
      <c r="AI151" s="99" t="e">
        <f aca="false">IF(AH151-AH$415=0,AC151,0)</f>
        <v>#VALUE!</v>
      </c>
    </row>
    <row r="152" customFormat="false" ht="12.75" hidden="false" customHeight="false" outlineLevel="0" collapsed="false">
      <c r="B152" s="88" t="n">
        <v>68</v>
      </c>
      <c r="C152" s="61" t="n">
        <f aca="false">B152/3.6</f>
        <v>18.8888888888889</v>
      </c>
      <c r="D152" s="61" t="n">
        <f aca="false">(K$24*L$24*1.14*0.5*C152*C152)+(M$24*9.81*0.02)</f>
        <v>318.986222222222</v>
      </c>
      <c r="E152" s="61" t="n">
        <f aca="false">D152/9.81</f>
        <v>32.5164344772907</v>
      </c>
      <c r="F152" s="127" t="n">
        <f aca="false">60*C152/C$11</f>
        <v>559.30288488428</v>
      </c>
      <c r="G152" s="126" t="e">
        <f aca="false">F152*D$15</f>
        <v>#VALUE!</v>
      </c>
      <c r="H152" s="126" t="e">
        <f aca="false">F152*D$16</f>
        <v>#VALUE!</v>
      </c>
      <c r="I152" s="126" t="e">
        <f aca="false">F152*D$17</f>
        <v>#VALUE!</v>
      </c>
      <c r="J152" s="126" t="e">
        <f aca="false">F152*D$18</f>
        <v>#VALUE!</v>
      </c>
      <c r="K152" s="61" t="e">
        <f aca="false">S$9*G152*G152+S$10*G152</f>
        <v>#VALUE!</v>
      </c>
      <c r="L152" s="61" t="e">
        <f aca="false">S$9*H152*H152+S$10*H152</f>
        <v>#VALUE!</v>
      </c>
      <c r="M152" s="61" t="e">
        <f aca="false">S$9*I152*I152+S$10*I152</f>
        <v>#VALUE!</v>
      </c>
      <c r="N152" s="61" t="e">
        <f aca="false">S$9*J152*J152+S$10*J152</f>
        <v>#VALUE!</v>
      </c>
      <c r="O152" s="61" t="e">
        <f aca="false">IF(G152&lt;=1.1*Y$25,(2*0.9*1000*K152*D$15/$C$10),0)</f>
        <v>#VALUE!</v>
      </c>
      <c r="P152" s="61" t="e">
        <f aca="false">IF((H152&lt;=1.1*Y$25),2*0.9*1000*L152*D$16/$C$10,0)</f>
        <v>#VALUE!</v>
      </c>
      <c r="Q152" s="61" t="e">
        <f aca="false">IF((I152&lt;=1.1*Y$25),2*0.9*1000*M152*D$17/$C$10,0)</f>
        <v>#VALUE!</v>
      </c>
      <c r="R152" s="61" t="e">
        <f aca="false">IF((J152&lt;=1.1*Y$25),2*0.9*1000*N152*D$18/$C$10,R151)</f>
        <v>#VALUE!</v>
      </c>
      <c r="S152" s="61" t="e">
        <f aca="false">IF(MAX(O152:R152)&gt;=0,MAX(O152:R152),0)</f>
        <v>#VALUE!</v>
      </c>
      <c r="T152" s="61" t="e">
        <f aca="false">IF(S152-E152&gt;=0,S152-E152,0)</f>
        <v>#VALUE!</v>
      </c>
      <c r="U152" s="61" t="e">
        <f aca="false">9.8*T152/M$24</f>
        <v>#VALUE!</v>
      </c>
      <c r="V152" s="61" t="e">
        <f aca="false">U152</f>
        <v>#VALUE!</v>
      </c>
      <c r="W152" s="61" t="e">
        <f aca="false">(C152-C151)/V152</f>
        <v>#VALUE!</v>
      </c>
      <c r="X152" s="61" t="e">
        <f aca="false">IF(B152&gt;=Q$72,1,0)</f>
        <v>#VALUE!</v>
      </c>
      <c r="Y152" s="61" t="e">
        <f aca="false">IF(B152&gt;=Q$73,1,0)</f>
        <v>#VALUE!</v>
      </c>
      <c r="Z152" s="61" t="e">
        <f aca="false">IF(B152&gt;=Q$74,1,0)</f>
        <v>#VALUE!</v>
      </c>
      <c r="AA152" s="61" t="e">
        <f aca="false">IF(B152&gt;=Q$75,1,0)</f>
        <v>#VALUE!</v>
      </c>
      <c r="AB152" s="61" t="e">
        <f aca="false">W152+AB151</f>
        <v>#VALUE!</v>
      </c>
      <c r="AC152" s="61" t="e">
        <f aca="false">AB152+X152+Y152+Z152+AA152</f>
        <v>#VALUE!</v>
      </c>
      <c r="AD152" s="105" t="e">
        <f aca="false">IF(U152&gt;0,B152,0)</f>
        <v>#VALUE!</v>
      </c>
      <c r="AE152" s="61" t="e">
        <f aca="false">IF(U152&gt;0,1,0)</f>
        <v>#VALUE!</v>
      </c>
      <c r="AF152" s="61" t="e">
        <f aca="false">IF(AE152=1,((C152*C152-C151*C151)/(2*U152)),0)</f>
        <v>#VALUE!</v>
      </c>
      <c r="AG152" s="61" t="e">
        <f aca="false">AF152+AG151</f>
        <v>#VALUE!</v>
      </c>
      <c r="AH152" s="61" t="e">
        <f aca="false">IF(AG152&gt;=402,B152,W$55)</f>
        <v>#VALUE!</v>
      </c>
      <c r="AI152" s="99" t="e">
        <f aca="false">IF(AH152-AH$415=0,AC152,0)</f>
        <v>#VALUE!</v>
      </c>
    </row>
    <row r="153" customFormat="false" ht="12.75" hidden="false" customHeight="false" outlineLevel="0" collapsed="false">
      <c r="B153" s="88" t="n">
        <v>69</v>
      </c>
      <c r="C153" s="61" t="n">
        <f aca="false">B153/3.6</f>
        <v>19.1666666666667</v>
      </c>
      <c r="D153" s="61" t="n">
        <f aca="false">(K$24*L$24*1.14*0.5*C153*C153)+(M$24*9.81*0.02)</f>
        <v>323.903</v>
      </c>
      <c r="E153" s="61" t="n">
        <f aca="false">D153/9.81</f>
        <v>33.0176350662589</v>
      </c>
      <c r="F153" s="127" t="n">
        <f aca="false">60*C153/C$11</f>
        <v>567.527927309049</v>
      </c>
      <c r="G153" s="126" t="e">
        <f aca="false">F153*D$15</f>
        <v>#VALUE!</v>
      </c>
      <c r="H153" s="126" t="e">
        <f aca="false">F153*D$16</f>
        <v>#VALUE!</v>
      </c>
      <c r="I153" s="126" t="e">
        <f aca="false">F153*D$17</f>
        <v>#VALUE!</v>
      </c>
      <c r="J153" s="126" t="e">
        <f aca="false">F153*D$18</f>
        <v>#VALUE!</v>
      </c>
      <c r="K153" s="61" t="e">
        <f aca="false">S$9*G153*G153+S$10*G153</f>
        <v>#VALUE!</v>
      </c>
      <c r="L153" s="61" t="e">
        <f aca="false">S$9*H153*H153+S$10*H153</f>
        <v>#VALUE!</v>
      </c>
      <c r="M153" s="61" t="e">
        <f aca="false">S$9*I153*I153+S$10*I153</f>
        <v>#VALUE!</v>
      </c>
      <c r="N153" s="61" t="e">
        <f aca="false">S$9*J153*J153+S$10*J153</f>
        <v>#VALUE!</v>
      </c>
      <c r="O153" s="61" t="e">
        <f aca="false">IF(G153&lt;=1.1*Y$25,(2*0.9*1000*K153*D$15/$C$10),0)</f>
        <v>#VALUE!</v>
      </c>
      <c r="P153" s="61" t="e">
        <f aca="false">IF((H153&lt;=1.1*Y$25),2*0.9*1000*L153*D$16/$C$10,0)</f>
        <v>#VALUE!</v>
      </c>
      <c r="Q153" s="61" t="e">
        <f aca="false">IF((I153&lt;=1.1*Y$25),2*0.9*1000*M153*D$17/$C$10,0)</f>
        <v>#VALUE!</v>
      </c>
      <c r="R153" s="61" t="e">
        <f aca="false">IF((J153&lt;=1.1*Y$25),2*0.9*1000*N153*D$18/$C$10,R152)</f>
        <v>#VALUE!</v>
      </c>
      <c r="S153" s="61" t="e">
        <f aca="false">IF(MAX(O153:R153)&gt;=0,MAX(O153:R153),0)</f>
        <v>#VALUE!</v>
      </c>
      <c r="T153" s="61" t="e">
        <f aca="false">IF(S153-E153&gt;=0,S153-E153,0)</f>
        <v>#VALUE!</v>
      </c>
      <c r="U153" s="61" t="e">
        <f aca="false">9.8*T153/M$24</f>
        <v>#VALUE!</v>
      </c>
      <c r="V153" s="61" t="e">
        <f aca="false">U153</f>
        <v>#VALUE!</v>
      </c>
      <c r="W153" s="61" t="e">
        <f aca="false">(C153-C152)/V153</f>
        <v>#VALUE!</v>
      </c>
      <c r="X153" s="61" t="e">
        <f aca="false">IF(B153&gt;=Q$72,1,0)</f>
        <v>#VALUE!</v>
      </c>
      <c r="Y153" s="61" t="e">
        <f aca="false">IF(B153&gt;=Q$73,1,0)</f>
        <v>#VALUE!</v>
      </c>
      <c r="Z153" s="61" t="e">
        <f aca="false">IF(B153&gt;=Q$74,1,0)</f>
        <v>#VALUE!</v>
      </c>
      <c r="AA153" s="61" t="e">
        <f aca="false">IF(B153&gt;=Q$75,1,0)</f>
        <v>#VALUE!</v>
      </c>
      <c r="AB153" s="61" t="e">
        <f aca="false">W153+AB152</f>
        <v>#VALUE!</v>
      </c>
      <c r="AC153" s="61" t="e">
        <f aca="false">AB153+X153+Y153+Z153+AA153</f>
        <v>#VALUE!</v>
      </c>
      <c r="AD153" s="105" t="e">
        <f aca="false">IF(U153&gt;0,B153,0)</f>
        <v>#VALUE!</v>
      </c>
      <c r="AE153" s="61" t="e">
        <f aca="false">IF(U153&gt;0,1,0)</f>
        <v>#VALUE!</v>
      </c>
      <c r="AF153" s="61" t="e">
        <f aca="false">IF(AE153=1,((C153*C153-C152*C152)/(2*U153)),0)</f>
        <v>#VALUE!</v>
      </c>
      <c r="AG153" s="61" t="e">
        <f aca="false">AF153+AG152</f>
        <v>#VALUE!</v>
      </c>
      <c r="AH153" s="61" t="e">
        <f aca="false">IF(AG153&gt;=402,B153,W$55)</f>
        <v>#VALUE!</v>
      </c>
      <c r="AI153" s="99" t="e">
        <f aca="false">IF(AH153-AH$415=0,AC153,0)</f>
        <v>#VALUE!</v>
      </c>
    </row>
    <row r="154" customFormat="false" ht="12.75" hidden="false" customHeight="false" outlineLevel="0" collapsed="false">
      <c r="B154" s="88" t="n">
        <v>70</v>
      </c>
      <c r="C154" s="61" t="n">
        <f aca="false">B154/3.6</f>
        <v>19.4444444444444</v>
      </c>
      <c r="D154" s="61" t="n">
        <f aca="false">(K$24*L$24*1.14*0.5*C154*C154)+(M$24*9.81*0.02)</f>
        <v>328.891555555555</v>
      </c>
      <c r="E154" s="61" t="n">
        <f aca="false">D154/9.81</f>
        <v>33.5261524521463</v>
      </c>
      <c r="F154" s="127" t="n">
        <f aca="false">60*C154/C$11</f>
        <v>575.752969733818</v>
      </c>
      <c r="G154" s="126" t="e">
        <f aca="false">F154*D$15</f>
        <v>#VALUE!</v>
      </c>
      <c r="H154" s="126" t="e">
        <f aca="false">F154*D$16</f>
        <v>#VALUE!</v>
      </c>
      <c r="I154" s="126" t="e">
        <f aca="false">F154*D$17</f>
        <v>#VALUE!</v>
      </c>
      <c r="J154" s="126" t="e">
        <f aca="false">F154*D$18</f>
        <v>#VALUE!</v>
      </c>
      <c r="K154" s="61" t="e">
        <f aca="false">S$9*G154*G154+S$10*G154</f>
        <v>#VALUE!</v>
      </c>
      <c r="L154" s="61" t="e">
        <f aca="false">S$9*H154*H154+S$10*H154</f>
        <v>#VALUE!</v>
      </c>
      <c r="M154" s="61" t="e">
        <f aca="false">S$9*I154*I154+S$10*I154</f>
        <v>#VALUE!</v>
      </c>
      <c r="N154" s="61" t="e">
        <f aca="false">S$9*J154*J154+S$10*J154</f>
        <v>#VALUE!</v>
      </c>
      <c r="O154" s="61" t="e">
        <f aca="false">IF(G154&lt;=1.1*Y$25,(2*0.9*1000*K154*D$15/$C$10),0)</f>
        <v>#VALUE!</v>
      </c>
      <c r="P154" s="61" t="e">
        <f aca="false">IF((H154&lt;=1.1*Y$25),2*0.9*1000*L154*D$16/$C$10,0)</f>
        <v>#VALUE!</v>
      </c>
      <c r="Q154" s="61" t="e">
        <f aca="false">IF((I154&lt;=1.1*Y$25),2*0.9*1000*M154*D$17/$C$10,0)</f>
        <v>#VALUE!</v>
      </c>
      <c r="R154" s="61" t="e">
        <f aca="false">IF((J154&lt;=1.1*Y$25),2*0.9*1000*N154*D$18/$C$10,R153)</f>
        <v>#VALUE!</v>
      </c>
      <c r="S154" s="61" t="e">
        <f aca="false">IF(MAX(O154:R154)&gt;=0,MAX(O154:R154),0)</f>
        <v>#VALUE!</v>
      </c>
      <c r="T154" s="61" t="e">
        <f aca="false">IF(S154-E154&gt;=0,S154-E154,0)</f>
        <v>#VALUE!</v>
      </c>
      <c r="U154" s="61" t="e">
        <f aca="false">9.8*T154/M$24</f>
        <v>#VALUE!</v>
      </c>
      <c r="V154" s="61" t="e">
        <f aca="false">U154</f>
        <v>#VALUE!</v>
      </c>
      <c r="W154" s="61" t="e">
        <f aca="false">(C154-C153)/V154</f>
        <v>#VALUE!</v>
      </c>
      <c r="X154" s="61" t="e">
        <f aca="false">IF(B154&gt;=Q$72,1,0)</f>
        <v>#VALUE!</v>
      </c>
      <c r="Y154" s="61" t="e">
        <f aca="false">IF(B154&gt;=Q$73,1,0)</f>
        <v>#VALUE!</v>
      </c>
      <c r="Z154" s="61" t="e">
        <f aca="false">IF(B154&gt;=Q$74,1,0)</f>
        <v>#VALUE!</v>
      </c>
      <c r="AA154" s="61" t="e">
        <f aca="false">IF(B154&gt;=Q$75,1,0)</f>
        <v>#VALUE!</v>
      </c>
      <c r="AB154" s="61" t="e">
        <f aca="false">W154+AB153</f>
        <v>#VALUE!</v>
      </c>
      <c r="AC154" s="61" t="e">
        <f aca="false">AB154+X154+Y154+Z154+AA154</f>
        <v>#VALUE!</v>
      </c>
      <c r="AD154" s="105" t="e">
        <f aca="false">IF(U154&gt;0,B154,0)</f>
        <v>#VALUE!</v>
      </c>
      <c r="AE154" s="61" t="e">
        <f aca="false">IF(U154&gt;0,1,0)</f>
        <v>#VALUE!</v>
      </c>
      <c r="AF154" s="61" t="e">
        <f aca="false">IF(AE154=1,((C154*C154-C153*C153)/(2*U154)),0)</f>
        <v>#VALUE!</v>
      </c>
      <c r="AG154" s="61" t="e">
        <f aca="false">AF154+AG153</f>
        <v>#VALUE!</v>
      </c>
      <c r="AH154" s="61" t="e">
        <f aca="false">IF(AG154&gt;=402,B154,W$55)</f>
        <v>#VALUE!</v>
      </c>
      <c r="AI154" s="99" t="e">
        <f aca="false">IF(AH154-AH$415=0,AC154,0)</f>
        <v>#VALUE!</v>
      </c>
    </row>
    <row r="155" customFormat="false" ht="12.75" hidden="false" customHeight="false" outlineLevel="0" collapsed="false">
      <c r="B155" s="88" t="n">
        <v>71</v>
      </c>
      <c r="C155" s="61" t="n">
        <f aca="false">B155/3.6</f>
        <v>19.7222222222222</v>
      </c>
      <c r="D155" s="61" t="n">
        <f aca="false">(K$24*L$24*1.14*0.5*C155*C155)+(M$24*9.81*0.02)</f>
        <v>333.951888888889</v>
      </c>
      <c r="E155" s="61" t="n">
        <f aca="false">D155/9.81</f>
        <v>34.041986634953</v>
      </c>
      <c r="F155" s="127" t="n">
        <f aca="false">60*C155/C$11</f>
        <v>583.978012158587</v>
      </c>
      <c r="G155" s="126" t="e">
        <f aca="false">F155*D$15</f>
        <v>#VALUE!</v>
      </c>
      <c r="H155" s="126" t="e">
        <f aca="false">F155*D$16</f>
        <v>#VALUE!</v>
      </c>
      <c r="I155" s="126" t="e">
        <f aca="false">F155*D$17</f>
        <v>#VALUE!</v>
      </c>
      <c r="J155" s="126" t="e">
        <f aca="false">F155*D$18</f>
        <v>#VALUE!</v>
      </c>
      <c r="K155" s="61" t="e">
        <f aca="false">S$9*G155*G155+S$10*G155</f>
        <v>#VALUE!</v>
      </c>
      <c r="L155" s="61" t="e">
        <f aca="false">S$9*H155*H155+S$10*H155</f>
        <v>#VALUE!</v>
      </c>
      <c r="M155" s="61" t="e">
        <f aca="false">S$9*I155*I155+S$10*I155</f>
        <v>#VALUE!</v>
      </c>
      <c r="N155" s="61" t="e">
        <f aca="false">S$9*J155*J155+S$10*J155</f>
        <v>#VALUE!</v>
      </c>
      <c r="O155" s="61" t="e">
        <f aca="false">IF(G155&lt;=1.1*Y$25,(2*0.9*1000*K155*D$15/$C$10),0)</f>
        <v>#VALUE!</v>
      </c>
      <c r="P155" s="61" t="e">
        <f aca="false">IF((H155&lt;=1.1*Y$25),2*0.9*1000*L155*D$16/$C$10,0)</f>
        <v>#VALUE!</v>
      </c>
      <c r="Q155" s="61" t="e">
        <f aca="false">IF((I155&lt;=1.1*Y$25),2*0.9*1000*M155*D$17/$C$10,0)</f>
        <v>#VALUE!</v>
      </c>
      <c r="R155" s="61" t="e">
        <f aca="false">IF((J155&lt;=1.1*Y$25),2*0.9*1000*N155*D$18/$C$10,R154)</f>
        <v>#VALUE!</v>
      </c>
      <c r="S155" s="61" t="e">
        <f aca="false">IF(MAX(O155:R155)&gt;=0,MAX(O155:R155),0)</f>
        <v>#VALUE!</v>
      </c>
      <c r="T155" s="61" t="e">
        <f aca="false">IF(S155-E155&gt;=0,S155-E155,0)</f>
        <v>#VALUE!</v>
      </c>
      <c r="U155" s="61" t="e">
        <f aca="false">9.8*T155/M$24</f>
        <v>#VALUE!</v>
      </c>
      <c r="V155" s="61" t="e">
        <f aca="false">U155</f>
        <v>#VALUE!</v>
      </c>
      <c r="W155" s="61" t="e">
        <f aca="false">(C155-C154)/V155</f>
        <v>#VALUE!</v>
      </c>
      <c r="X155" s="61" t="e">
        <f aca="false">IF(B155&gt;=Q$72,1,0)</f>
        <v>#VALUE!</v>
      </c>
      <c r="Y155" s="61" t="e">
        <f aca="false">IF(B155&gt;=Q$73,1,0)</f>
        <v>#VALUE!</v>
      </c>
      <c r="Z155" s="61" t="e">
        <f aca="false">IF(B155&gt;=Q$74,1,0)</f>
        <v>#VALUE!</v>
      </c>
      <c r="AA155" s="61" t="e">
        <f aca="false">IF(B155&gt;=Q$75,1,0)</f>
        <v>#VALUE!</v>
      </c>
      <c r="AB155" s="61" t="e">
        <f aca="false">W155+AB154</f>
        <v>#VALUE!</v>
      </c>
      <c r="AC155" s="61" t="e">
        <f aca="false">AB155+X155+Y155+Z155+AA155</f>
        <v>#VALUE!</v>
      </c>
      <c r="AD155" s="105" t="e">
        <f aca="false">IF(U155&gt;0,B155,0)</f>
        <v>#VALUE!</v>
      </c>
      <c r="AE155" s="61" t="e">
        <f aca="false">IF(U155&gt;0,1,0)</f>
        <v>#VALUE!</v>
      </c>
      <c r="AF155" s="61" t="e">
        <f aca="false">IF(AE155=1,((C155*C155-C154*C154)/(2*U155)),0)</f>
        <v>#VALUE!</v>
      </c>
      <c r="AG155" s="61" t="e">
        <f aca="false">AF155+AG154</f>
        <v>#VALUE!</v>
      </c>
      <c r="AH155" s="61" t="e">
        <f aca="false">IF(AG155&gt;=402,B155,W$55)</f>
        <v>#VALUE!</v>
      </c>
      <c r="AI155" s="99" t="e">
        <f aca="false">IF(AH155-AH$415=0,AC155,0)</f>
        <v>#VALUE!</v>
      </c>
    </row>
    <row r="156" customFormat="false" ht="12.75" hidden="false" customHeight="false" outlineLevel="0" collapsed="false">
      <c r="B156" s="88" t="n">
        <v>72</v>
      </c>
      <c r="C156" s="61" t="n">
        <f aca="false">B156/3.6</f>
        <v>20</v>
      </c>
      <c r="D156" s="61" t="n">
        <f aca="false">(K$24*L$24*1.14*0.5*C156*C156)+(M$24*9.81*0.02)</f>
        <v>339.084</v>
      </c>
      <c r="E156" s="61" t="n">
        <f aca="false">D156/9.81</f>
        <v>34.5651376146789</v>
      </c>
      <c r="F156" s="127" t="n">
        <f aca="false">60*C156/C$11</f>
        <v>592.203054583356</v>
      </c>
      <c r="G156" s="126" t="e">
        <f aca="false">F156*D$15</f>
        <v>#VALUE!</v>
      </c>
      <c r="H156" s="126" t="e">
        <f aca="false">F156*D$16</f>
        <v>#VALUE!</v>
      </c>
      <c r="I156" s="126" t="e">
        <f aca="false">F156*D$17</f>
        <v>#VALUE!</v>
      </c>
      <c r="J156" s="126" t="e">
        <f aca="false">F156*D$18</f>
        <v>#VALUE!</v>
      </c>
      <c r="K156" s="61" t="e">
        <f aca="false">S$9*G156*G156+S$10*G156</f>
        <v>#VALUE!</v>
      </c>
      <c r="L156" s="61" t="e">
        <f aca="false">S$9*H156*H156+S$10*H156</f>
        <v>#VALUE!</v>
      </c>
      <c r="M156" s="61" t="e">
        <f aca="false">S$9*I156*I156+S$10*I156</f>
        <v>#VALUE!</v>
      </c>
      <c r="N156" s="61" t="e">
        <f aca="false">S$9*J156*J156+S$10*J156</f>
        <v>#VALUE!</v>
      </c>
      <c r="O156" s="61" t="e">
        <f aca="false">IF(G156&lt;=1.1*Y$25,(2*0.9*1000*K156*D$15/$C$10),0)</f>
        <v>#VALUE!</v>
      </c>
      <c r="P156" s="61" t="e">
        <f aca="false">IF((H156&lt;=1.1*Y$25),2*0.9*1000*L156*D$16/$C$10,0)</f>
        <v>#VALUE!</v>
      </c>
      <c r="Q156" s="61" t="e">
        <f aca="false">IF((I156&lt;=1.1*Y$25),2*0.9*1000*M156*D$17/$C$10,0)</f>
        <v>#VALUE!</v>
      </c>
      <c r="R156" s="61" t="e">
        <f aca="false">IF((J156&lt;=1.1*Y$25),2*0.9*1000*N156*D$18/$C$10,R155)</f>
        <v>#VALUE!</v>
      </c>
      <c r="S156" s="61" t="e">
        <f aca="false">IF(MAX(O156:R156)&gt;=0,MAX(O156:R156),0)</f>
        <v>#VALUE!</v>
      </c>
      <c r="T156" s="61" t="e">
        <f aca="false">IF(S156-E156&gt;=0,S156-E156,0)</f>
        <v>#VALUE!</v>
      </c>
      <c r="U156" s="61" t="e">
        <f aca="false">9.8*T156/M$24</f>
        <v>#VALUE!</v>
      </c>
      <c r="V156" s="61" t="e">
        <f aca="false">U156</f>
        <v>#VALUE!</v>
      </c>
      <c r="W156" s="61" t="e">
        <f aca="false">(C156-C155)/V156</f>
        <v>#VALUE!</v>
      </c>
      <c r="X156" s="61" t="e">
        <f aca="false">IF(B156&gt;=Q$72,1,0)</f>
        <v>#VALUE!</v>
      </c>
      <c r="Y156" s="61" t="e">
        <f aca="false">IF(B156&gt;=Q$73,1,0)</f>
        <v>#VALUE!</v>
      </c>
      <c r="Z156" s="61" t="e">
        <f aca="false">IF(B156&gt;=Q$74,1,0)</f>
        <v>#VALUE!</v>
      </c>
      <c r="AA156" s="61" t="e">
        <f aca="false">IF(B156&gt;=Q$75,1,0)</f>
        <v>#VALUE!</v>
      </c>
      <c r="AB156" s="61" t="e">
        <f aca="false">W156+AB155</f>
        <v>#VALUE!</v>
      </c>
      <c r="AC156" s="61" t="e">
        <f aca="false">AB156+X156+Y156+Z156+AA156</f>
        <v>#VALUE!</v>
      </c>
      <c r="AD156" s="105" t="e">
        <f aca="false">IF(U156&gt;0,B156,0)</f>
        <v>#VALUE!</v>
      </c>
      <c r="AE156" s="61" t="e">
        <f aca="false">IF(U156&gt;0,1,0)</f>
        <v>#VALUE!</v>
      </c>
      <c r="AF156" s="61" t="e">
        <f aca="false">IF(AE156=1,((C156*C156-C155*C155)/(2*U156)),0)</f>
        <v>#VALUE!</v>
      </c>
      <c r="AG156" s="61" t="e">
        <f aca="false">AF156+AG155</f>
        <v>#VALUE!</v>
      </c>
      <c r="AH156" s="61" t="e">
        <f aca="false">IF(AG156&gt;=402,B156,W$55)</f>
        <v>#VALUE!</v>
      </c>
      <c r="AI156" s="99" t="e">
        <f aca="false">IF(AH156-AH$415=0,AC156,0)</f>
        <v>#VALUE!</v>
      </c>
    </row>
    <row r="157" customFormat="false" ht="12.75" hidden="false" customHeight="false" outlineLevel="0" collapsed="false">
      <c r="B157" s="88" t="n">
        <v>73</v>
      </c>
      <c r="C157" s="61" t="n">
        <f aca="false">B157/3.6</f>
        <v>20.2777777777778</v>
      </c>
      <c r="D157" s="61" t="n">
        <f aca="false">(K$24*L$24*1.14*0.5*C157*C157)+(M$24*9.81*0.02)</f>
        <v>344.287888888889</v>
      </c>
      <c r="E157" s="61" t="n">
        <f aca="false">D157/9.81</f>
        <v>35.0956053913241</v>
      </c>
      <c r="F157" s="127" t="n">
        <f aca="false">60*C157/C$11</f>
        <v>600.428097008124</v>
      </c>
      <c r="G157" s="126" t="e">
        <f aca="false">F157*D$15</f>
        <v>#VALUE!</v>
      </c>
      <c r="H157" s="126" t="e">
        <f aca="false">F157*D$16</f>
        <v>#VALUE!</v>
      </c>
      <c r="I157" s="126" t="e">
        <f aca="false">F157*D$17</f>
        <v>#VALUE!</v>
      </c>
      <c r="J157" s="126" t="e">
        <f aca="false">F157*D$18</f>
        <v>#VALUE!</v>
      </c>
      <c r="K157" s="61" t="e">
        <f aca="false">S$9*G157*G157+S$10*G157</f>
        <v>#VALUE!</v>
      </c>
      <c r="L157" s="61" t="e">
        <f aca="false">S$9*H157*H157+S$10*H157</f>
        <v>#VALUE!</v>
      </c>
      <c r="M157" s="61" t="e">
        <f aca="false">S$9*I157*I157+S$10*I157</f>
        <v>#VALUE!</v>
      </c>
      <c r="N157" s="61" t="e">
        <f aca="false">S$9*J157*J157+S$10*J157</f>
        <v>#VALUE!</v>
      </c>
      <c r="O157" s="61" t="e">
        <f aca="false">IF(G157&lt;=1.1*Y$25,(2*0.9*1000*K157*D$15/$C$10),0)</f>
        <v>#VALUE!</v>
      </c>
      <c r="P157" s="61" t="e">
        <f aca="false">IF((H157&lt;=1.1*Y$25),2*0.9*1000*L157*D$16/$C$10,0)</f>
        <v>#VALUE!</v>
      </c>
      <c r="Q157" s="61" t="e">
        <f aca="false">IF((I157&lt;=1.1*Y$25),2*0.9*1000*M157*D$17/$C$10,0)</f>
        <v>#VALUE!</v>
      </c>
      <c r="R157" s="61" t="e">
        <f aca="false">IF((J157&lt;=1.1*Y$25),2*0.9*1000*N157*D$18/$C$10,R156)</f>
        <v>#VALUE!</v>
      </c>
      <c r="S157" s="61" t="e">
        <f aca="false">IF(MAX(O157:R157)&gt;=0,MAX(O157:R157),0)</f>
        <v>#VALUE!</v>
      </c>
      <c r="T157" s="61" t="e">
        <f aca="false">IF(S157-E157&gt;=0,S157-E157,0)</f>
        <v>#VALUE!</v>
      </c>
      <c r="U157" s="61" t="e">
        <f aca="false">9.8*T157/M$24</f>
        <v>#VALUE!</v>
      </c>
      <c r="V157" s="61" t="e">
        <f aca="false">U157</f>
        <v>#VALUE!</v>
      </c>
      <c r="W157" s="61" t="e">
        <f aca="false">(C157-C156)/V157</f>
        <v>#VALUE!</v>
      </c>
      <c r="X157" s="61" t="e">
        <f aca="false">IF(B157&gt;=Q$72,1,0)</f>
        <v>#VALUE!</v>
      </c>
      <c r="Y157" s="61" t="e">
        <f aca="false">IF(B157&gt;=Q$73,1,0)</f>
        <v>#VALUE!</v>
      </c>
      <c r="Z157" s="61" t="e">
        <f aca="false">IF(B157&gt;=Q$74,1,0)</f>
        <v>#VALUE!</v>
      </c>
      <c r="AA157" s="61" t="e">
        <f aca="false">IF(B157&gt;=Q$75,1,0)</f>
        <v>#VALUE!</v>
      </c>
      <c r="AB157" s="61" t="e">
        <f aca="false">W157+AB156</f>
        <v>#VALUE!</v>
      </c>
      <c r="AC157" s="61" t="e">
        <f aca="false">AB157+X157+Y157+Z157+AA157</f>
        <v>#VALUE!</v>
      </c>
      <c r="AD157" s="105" t="e">
        <f aca="false">IF(U157&gt;0,B157,0)</f>
        <v>#VALUE!</v>
      </c>
      <c r="AE157" s="61" t="e">
        <f aca="false">IF(U157&gt;0,1,0)</f>
        <v>#VALUE!</v>
      </c>
      <c r="AF157" s="61" t="e">
        <f aca="false">IF(AE157=1,((C157*C157-C156*C156)/(2*U157)),0)</f>
        <v>#VALUE!</v>
      </c>
      <c r="AG157" s="61" t="e">
        <f aca="false">AF157+AG156</f>
        <v>#VALUE!</v>
      </c>
      <c r="AH157" s="61" t="e">
        <f aca="false">IF(AG157&gt;=402,B157,W$55)</f>
        <v>#VALUE!</v>
      </c>
      <c r="AI157" s="99" t="e">
        <f aca="false">IF(AH157-AH$415=0,AC157,0)</f>
        <v>#VALUE!</v>
      </c>
    </row>
    <row r="158" customFormat="false" ht="12.75" hidden="false" customHeight="false" outlineLevel="0" collapsed="false">
      <c r="B158" s="88" t="n">
        <v>74</v>
      </c>
      <c r="C158" s="61" t="n">
        <f aca="false">B158/3.6</f>
        <v>20.5555555555556</v>
      </c>
      <c r="D158" s="61" t="n">
        <f aca="false">(K$24*L$24*1.14*0.5*C158*C158)+(M$24*9.81*0.02)</f>
        <v>349.563555555555</v>
      </c>
      <c r="E158" s="61" t="n">
        <f aca="false">D158/9.81</f>
        <v>35.6333899648884</v>
      </c>
      <c r="F158" s="127" t="n">
        <f aca="false">60*C158/C$11</f>
        <v>608.653139432893</v>
      </c>
      <c r="G158" s="126" t="e">
        <f aca="false">F158*D$15</f>
        <v>#VALUE!</v>
      </c>
      <c r="H158" s="126" t="e">
        <f aca="false">F158*D$16</f>
        <v>#VALUE!</v>
      </c>
      <c r="I158" s="126" t="e">
        <f aca="false">F158*D$17</f>
        <v>#VALUE!</v>
      </c>
      <c r="J158" s="126" t="e">
        <f aca="false">F158*D$18</f>
        <v>#VALUE!</v>
      </c>
      <c r="K158" s="61" t="e">
        <f aca="false">S$9*G158*G158+S$10*G158</f>
        <v>#VALUE!</v>
      </c>
      <c r="L158" s="61" t="e">
        <f aca="false">S$9*H158*H158+S$10*H158</f>
        <v>#VALUE!</v>
      </c>
      <c r="M158" s="61" t="e">
        <f aca="false">S$9*I158*I158+S$10*I158</f>
        <v>#VALUE!</v>
      </c>
      <c r="N158" s="61" t="e">
        <f aca="false">S$9*J158*J158+S$10*J158</f>
        <v>#VALUE!</v>
      </c>
      <c r="O158" s="61" t="e">
        <f aca="false">IF(G158&lt;=1.1*Y$25,(2*0.9*1000*K158*D$15/$C$10),0)</f>
        <v>#VALUE!</v>
      </c>
      <c r="P158" s="61" t="e">
        <f aca="false">IF((H158&lt;=1.1*Y$25),2*0.9*1000*L158*D$16/$C$10,0)</f>
        <v>#VALUE!</v>
      </c>
      <c r="Q158" s="61" t="e">
        <f aca="false">IF((I158&lt;=1.1*Y$25),2*0.9*1000*M158*D$17/$C$10,0)</f>
        <v>#VALUE!</v>
      </c>
      <c r="R158" s="61" t="e">
        <f aca="false">IF((J158&lt;=1.1*Y$25),2*0.9*1000*N158*D$18/$C$10,R157)</f>
        <v>#VALUE!</v>
      </c>
      <c r="S158" s="61" t="e">
        <f aca="false">IF(MAX(O158:R158)&gt;=0,MAX(O158:R158),0)</f>
        <v>#VALUE!</v>
      </c>
      <c r="T158" s="61" t="e">
        <f aca="false">IF(S158-E158&gt;=0,S158-E158,0)</f>
        <v>#VALUE!</v>
      </c>
      <c r="U158" s="61" t="e">
        <f aca="false">9.8*T158/M$24</f>
        <v>#VALUE!</v>
      </c>
      <c r="V158" s="61" t="e">
        <f aca="false">U158</f>
        <v>#VALUE!</v>
      </c>
      <c r="W158" s="61" t="e">
        <f aca="false">(C158-C157)/V158</f>
        <v>#VALUE!</v>
      </c>
      <c r="X158" s="61" t="e">
        <f aca="false">IF(B158&gt;=Q$72,1,0)</f>
        <v>#VALUE!</v>
      </c>
      <c r="Y158" s="61" t="e">
        <f aca="false">IF(B158&gt;=Q$73,1,0)</f>
        <v>#VALUE!</v>
      </c>
      <c r="Z158" s="61" t="e">
        <f aca="false">IF(B158&gt;=Q$74,1,0)</f>
        <v>#VALUE!</v>
      </c>
      <c r="AA158" s="61" t="e">
        <f aca="false">IF(B158&gt;=Q$75,1,0)</f>
        <v>#VALUE!</v>
      </c>
      <c r="AB158" s="61" t="e">
        <f aca="false">W158+AB157</f>
        <v>#VALUE!</v>
      </c>
      <c r="AC158" s="61" t="e">
        <f aca="false">AB158+X158+Y158+Z158+AA158</f>
        <v>#VALUE!</v>
      </c>
      <c r="AD158" s="105" t="e">
        <f aca="false">IF(U158&gt;0,B158,0)</f>
        <v>#VALUE!</v>
      </c>
      <c r="AE158" s="61" t="e">
        <f aca="false">IF(U158&gt;0,1,0)</f>
        <v>#VALUE!</v>
      </c>
      <c r="AF158" s="61" t="e">
        <f aca="false">IF(AE158=1,((C158*C158-C157*C157)/(2*U158)),0)</f>
        <v>#VALUE!</v>
      </c>
      <c r="AG158" s="61" t="e">
        <f aca="false">AF158+AG157</f>
        <v>#VALUE!</v>
      </c>
      <c r="AH158" s="61" t="e">
        <f aca="false">IF(AG158&gt;=402,B158,W$55)</f>
        <v>#VALUE!</v>
      </c>
      <c r="AI158" s="99" t="e">
        <f aca="false">IF(AH158-AH$415=0,AC158,0)</f>
        <v>#VALUE!</v>
      </c>
    </row>
    <row r="159" customFormat="false" ht="12.75" hidden="false" customHeight="false" outlineLevel="0" collapsed="false">
      <c r="B159" s="88" t="n">
        <v>75</v>
      </c>
      <c r="C159" s="61" t="n">
        <f aca="false">B159/3.6</f>
        <v>20.8333333333333</v>
      </c>
      <c r="D159" s="61" t="n">
        <f aca="false">(K$24*L$24*1.14*0.5*C159*C159)+(M$24*9.81*0.02)</f>
        <v>354.911</v>
      </c>
      <c r="E159" s="61" t="n">
        <f aca="false">D159/9.81</f>
        <v>36.1784913353721</v>
      </c>
      <c r="F159" s="127" t="n">
        <f aca="false">60*C159/C$11</f>
        <v>616.878181857662</v>
      </c>
      <c r="G159" s="126" t="e">
        <f aca="false">F159*D$15</f>
        <v>#VALUE!</v>
      </c>
      <c r="H159" s="126" t="e">
        <f aca="false">F159*D$16</f>
        <v>#VALUE!</v>
      </c>
      <c r="I159" s="126" t="e">
        <f aca="false">F159*D$17</f>
        <v>#VALUE!</v>
      </c>
      <c r="J159" s="126" t="e">
        <f aca="false">F159*D$18</f>
        <v>#VALUE!</v>
      </c>
      <c r="K159" s="61" t="e">
        <f aca="false">S$9*G159*G159+S$10*G159</f>
        <v>#VALUE!</v>
      </c>
      <c r="L159" s="61" t="e">
        <f aca="false">S$9*H159*H159+S$10*H159</f>
        <v>#VALUE!</v>
      </c>
      <c r="M159" s="61" t="e">
        <f aca="false">S$9*I159*I159+S$10*I159</f>
        <v>#VALUE!</v>
      </c>
      <c r="N159" s="61" t="e">
        <f aca="false">S$9*J159*J159+S$10*J159</f>
        <v>#VALUE!</v>
      </c>
      <c r="O159" s="61" t="e">
        <f aca="false">IF(G159&lt;=1.1*Y$25,(2*0.9*1000*K159*D$15/$C$10),0)</f>
        <v>#VALUE!</v>
      </c>
      <c r="P159" s="61" t="e">
        <f aca="false">IF((H159&lt;=1.1*Y$25),2*0.9*1000*L159*D$16/$C$10,0)</f>
        <v>#VALUE!</v>
      </c>
      <c r="Q159" s="61" t="e">
        <f aca="false">IF((I159&lt;=1.1*Y$25),2*0.9*1000*M159*D$17/$C$10,0)</f>
        <v>#VALUE!</v>
      </c>
      <c r="R159" s="61" t="e">
        <f aca="false">IF((J159&lt;=1.1*Y$25),2*0.9*1000*N159*D$18/$C$10,R158)</f>
        <v>#VALUE!</v>
      </c>
      <c r="S159" s="61" t="e">
        <f aca="false">IF(MAX(O159:R159)&gt;=0,MAX(O159:R159),0)</f>
        <v>#VALUE!</v>
      </c>
      <c r="T159" s="61" t="e">
        <f aca="false">IF(S159-E159&gt;=0,S159-E159,0)</f>
        <v>#VALUE!</v>
      </c>
      <c r="U159" s="61" t="e">
        <f aca="false">9.8*T159/M$24</f>
        <v>#VALUE!</v>
      </c>
      <c r="V159" s="61" t="e">
        <f aca="false">U159</f>
        <v>#VALUE!</v>
      </c>
      <c r="W159" s="61" t="e">
        <f aca="false">(C159-C158)/V159</f>
        <v>#VALUE!</v>
      </c>
      <c r="X159" s="61" t="e">
        <f aca="false">IF(B159&gt;=Q$72,1,0)</f>
        <v>#VALUE!</v>
      </c>
      <c r="Y159" s="61" t="e">
        <f aca="false">IF(B159&gt;=Q$73,1,0)</f>
        <v>#VALUE!</v>
      </c>
      <c r="Z159" s="61" t="e">
        <f aca="false">IF(B159&gt;=Q$74,1,0)</f>
        <v>#VALUE!</v>
      </c>
      <c r="AA159" s="61" t="e">
        <f aca="false">IF(B159&gt;=Q$75,1,0)</f>
        <v>#VALUE!</v>
      </c>
      <c r="AB159" s="61" t="e">
        <f aca="false">W159+AB158</f>
        <v>#VALUE!</v>
      </c>
      <c r="AC159" s="61" t="e">
        <f aca="false">AB159+X159+Y159+Z159+AA159</f>
        <v>#VALUE!</v>
      </c>
      <c r="AD159" s="105" t="e">
        <f aca="false">IF(U159&gt;0,B159,0)</f>
        <v>#VALUE!</v>
      </c>
      <c r="AE159" s="61" t="e">
        <f aca="false">IF(U159&gt;0,1,0)</f>
        <v>#VALUE!</v>
      </c>
      <c r="AF159" s="61" t="e">
        <f aca="false">IF(AE159=1,((C159*C159-C158*C158)/(2*U159)),0)</f>
        <v>#VALUE!</v>
      </c>
      <c r="AG159" s="61" t="e">
        <f aca="false">AF159+AG158</f>
        <v>#VALUE!</v>
      </c>
      <c r="AH159" s="61" t="e">
        <f aca="false">IF(AG159&gt;=402,B159,W$55)</f>
        <v>#VALUE!</v>
      </c>
      <c r="AI159" s="99" t="e">
        <f aca="false">IF(AH159-AH$415=0,AC159,0)</f>
        <v>#VALUE!</v>
      </c>
    </row>
    <row r="160" customFormat="false" ht="12.75" hidden="false" customHeight="false" outlineLevel="0" collapsed="false">
      <c r="B160" s="88" t="n">
        <v>76</v>
      </c>
      <c r="C160" s="61" t="n">
        <f aca="false">B160/3.6</f>
        <v>21.1111111111111</v>
      </c>
      <c r="D160" s="61" t="n">
        <f aca="false">(K$24*L$24*1.14*0.5*C160*C160)+(M$24*9.81*0.02)</f>
        <v>360.330222222222</v>
      </c>
      <c r="E160" s="61" t="n">
        <f aca="false">D160/9.81</f>
        <v>36.7309095027749</v>
      </c>
      <c r="F160" s="127" t="n">
        <f aca="false">60*C160/C$11</f>
        <v>625.103224282431</v>
      </c>
      <c r="G160" s="126" t="e">
        <f aca="false">F160*D$15</f>
        <v>#VALUE!</v>
      </c>
      <c r="H160" s="126" t="e">
        <f aca="false">F160*D$16</f>
        <v>#VALUE!</v>
      </c>
      <c r="I160" s="126" t="e">
        <f aca="false">F160*D$17</f>
        <v>#VALUE!</v>
      </c>
      <c r="J160" s="126" t="e">
        <f aca="false">F160*D$18</f>
        <v>#VALUE!</v>
      </c>
      <c r="K160" s="61" t="e">
        <f aca="false">S$9*G160*G160+S$10*G160</f>
        <v>#VALUE!</v>
      </c>
      <c r="L160" s="61" t="e">
        <f aca="false">S$9*H160*H160+S$10*H160</f>
        <v>#VALUE!</v>
      </c>
      <c r="M160" s="61" t="e">
        <f aca="false">S$9*I160*I160+S$10*I160</f>
        <v>#VALUE!</v>
      </c>
      <c r="N160" s="61" t="e">
        <f aca="false">S$9*J160*J160+S$10*J160</f>
        <v>#VALUE!</v>
      </c>
      <c r="O160" s="61" t="e">
        <f aca="false">IF(G160&lt;=1.1*Y$25,(2*0.9*1000*K160*D$15/$C$10),0)</f>
        <v>#VALUE!</v>
      </c>
      <c r="P160" s="61" t="e">
        <f aca="false">IF((H160&lt;=1.1*Y$25),2*0.9*1000*L160*D$16/$C$10,0)</f>
        <v>#VALUE!</v>
      </c>
      <c r="Q160" s="61" t="e">
        <f aca="false">IF((I160&lt;=1.1*Y$25),2*0.9*1000*M160*D$17/$C$10,0)</f>
        <v>#VALUE!</v>
      </c>
      <c r="R160" s="61" t="e">
        <f aca="false">IF((J160&lt;=1.1*Y$25),2*0.9*1000*N160*D$18/$C$10,R159)</f>
        <v>#VALUE!</v>
      </c>
      <c r="S160" s="61" t="e">
        <f aca="false">IF(MAX(O160:R160)&gt;=0,MAX(O160:R160),0)</f>
        <v>#VALUE!</v>
      </c>
      <c r="T160" s="61" t="e">
        <f aca="false">IF(S160-E160&gt;=0,S160-E160,0)</f>
        <v>#VALUE!</v>
      </c>
      <c r="U160" s="61" t="e">
        <f aca="false">9.8*T160/M$24</f>
        <v>#VALUE!</v>
      </c>
      <c r="V160" s="61" t="e">
        <f aca="false">U160</f>
        <v>#VALUE!</v>
      </c>
      <c r="W160" s="61" t="e">
        <f aca="false">(C160-C159)/V160</f>
        <v>#VALUE!</v>
      </c>
      <c r="X160" s="61" t="e">
        <f aca="false">IF(B160&gt;=Q$72,1,0)</f>
        <v>#VALUE!</v>
      </c>
      <c r="Y160" s="61" t="e">
        <f aca="false">IF(B160&gt;=Q$73,1,0)</f>
        <v>#VALUE!</v>
      </c>
      <c r="Z160" s="61" t="e">
        <f aca="false">IF(B160&gt;=Q$74,1,0)</f>
        <v>#VALUE!</v>
      </c>
      <c r="AA160" s="61" t="e">
        <f aca="false">IF(B160&gt;=Q$75,1,0)</f>
        <v>#VALUE!</v>
      </c>
      <c r="AB160" s="61" t="e">
        <f aca="false">W160+AB159</f>
        <v>#VALUE!</v>
      </c>
      <c r="AC160" s="61" t="e">
        <f aca="false">AB160+X160+Y160+Z160+AA160</f>
        <v>#VALUE!</v>
      </c>
      <c r="AD160" s="105" t="e">
        <f aca="false">IF(U160&gt;0,B160,0)</f>
        <v>#VALUE!</v>
      </c>
      <c r="AE160" s="61" t="e">
        <f aca="false">IF(U160&gt;0,1,0)</f>
        <v>#VALUE!</v>
      </c>
      <c r="AF160" s="61" t="e">
        <f aca="false">IF(AE160=1,((C160*C160-C159*C159)/(2*U160)),0)</f>
        <v>#VALUE!</v>
      </c>
      <c r="AG160" s="61" t="e">
        <f aca="false">AF160+AG159</f>
        <v>#VALUE!</v>
      </c>
      <c r="AH160" s="61" t="e">
        <f aca="false">IF(AG160&gt;=402,B160,W$55)</f>
        <v>#VALUE!</v>
      </c>
      <c r="AI160" s="99" t="e">
        <f aca="false">IF(AH160-AH$415=0,AC160,0)</f>
        <v>#VALUE!</v>
      </c>
    </row>
    <row r="161" customFormat="false" ht="12.75" hidden="false" customHeight="false" outlineLevel="0" collapsed="false">
      <c r="B161" s="88" t="n">
        <v>77</v>
      </c>
      <c r="C161" s="61" t="n">
        <f aca="false">B161/3.6</f>
        <v>21.3888888888889</v>
      </c>
      <c r="D161" s="61" t="n">
        <f aca="false">(K$24*L$24*1.14*0.5*C161*C161)+(M$24*9.81*0.02)</f>
        <v>365.821222222222</v>
      </c>
      <c r="E161" s="61" t="n">
        <f aca="false">D161/9.81</f>
        <v>37.2906444670971</v>
      </c>
      <c r="F161" s="127" t="n">
        <f aca="false">60*C161/C$11</f>
        <v>633.3282667072</v>
      </c>
      <c r="G161" s="126" t="e">
        <f aca="false">F161*D$15</f>
        <v>#VALUE!</v>
      </c>
      <c r="H161" s="126" t="e">
        <f aca="false">F161*D$16</f>
        <v>#VALUE!</v>
      </c>
      <c r="I161" s="126" t="e">
        <f aca="false">F161*D$17</f>
        <v>#VALUE!</v>
      </c>
      <c r="J161" s="126" t="e">
        <f aca="false">F161*D$18</f>
        <v>#VALUE!</v>
      </c>
      <c r="K161" s="61" t="e">
        <f aca="false">S$9*G161*G161+S$10*G161</f>
        <v>#VALUE!</v>
      </c>
      <c r="L161" s="61" t="e">
        <f aca="false">S$9*H161*H161+S$10*H161</f>
        <v>#VALUE!</v>
      </c>
      <c r="M161" s="61" t="e">
        <f aca="false">S$9*I161*I161+S$10*I161</f>
        <v>#VALUE!</v>
      </c>
      <c r="N161" s="61" t="e">
        <f aca="false">S$9*J161*J161+S$10*J161</f>
        <v>#VALUE!</v>
      </c>
      <c r="O161" s="61" t="e">
        <f aca="false">IF(G161&lt;=1.1*Y$25,(2*0.9*1000*K161*D$15/$C$10),0)</f>
        <v>#VALUE!</v>
      </c>
      <c r="P161" s="61" t="e">
        <f aca="false">IF((H161&lt;=1.1*Y$25),2*0.9*1000*L161*D$16/$C$10,0)</f>
        <v>#VALUE!</v>
      </c>
      <c r="Q161" s="61" t="e">
        <f aca="false">IF((I161&lt;=1.1*Y$25),2*0.9*1000*M161*D$17/$C$10,0)</f>
        <v>#VALUE!</v>
      </c>
      <c r="R161" s="61" t="e">
        <f aca="false">IF((J161&lt;=1.1*Y$25),2*0.9*1000*N161*D$18/$C$10,R160)</f>
        <v>#VALUE!</v>
      </c>
      <c r="S161" s="61" t="e">
        <f aca="false">IF(MAX(O161:R161)&gt;=0,MAX(O161:R161),0)</f>
        <v>#VALUE!</v>
      </c>
      <c r="T161" s="61" t="e">
        <f aca="false">IF(S161-E161&gt;=0,S161-E161,0)</f>
        <v>#VALUE!</v>
      </c>
      <c r="U161" s="61" t="e">
        <f aca="false">9.8*T161/M$24</f>
        <v>#VALUE!</v>
      </c>
      <c r="V161" s="61" t="e">
        <f aca="false">U161</f>
        <v>#VALUE!</v>
      </c>
      <c r="W161" s="61" t="e">
        <f aca="false">(C161-C160)/V161</f>
        <v>#VALUE!</v>
      </c>
      <c r="X161" s="61" t="e">
        <f aca="false">IF(B161&gt;=Q$72,1,0)</f>
        <v>#VALUE!</v>
      </c>
      <c r="Y161" s="61" t="e">
        <f aca="false">IF(B161&gt;=Q$73,1,0)</f>
        <v>#VALUE!</v>
      </c>
      <c r="Z161" s="61" t="e">
        <f aca="false">IF(B161&gt;=Q$74,1,0)</f>
        <v>#VALUE!</v>
      </c>
      <c r="AA161" s="61" t="e">
        <f aca="false">IF(B161&gt;=Q$75,1,0)</f>
        <v>#VALUE!</v>
      </c>
      <c r="AB161" s="61" t="e">
        <f aca="false">W161+AB160</f>
        <v>#VALUE!</v>
      </c>
      <c r="AC161" s="61" t="e">
        <f aca="false">AB161+X161+Y161+Z161+AA161</f>
        <v>#VALUE!</v>
      </c>
      <c r="AD161" s="105" t="e">
        <f aca="false">IF(U161&gt;0,B161,0)</f>
        <v>#VALUE!</v>
      </c>
      <c r="AE161" s="61" t="e">
        <f aca="false">IF(U161&gt;0,1,0)</f>
        <v>#VALUE!</v>
      </c>
      <c r="AF161" s="61" t="e">
        <f aca="false">IF(AE161=1,((C161*C161-C160*C160)/(2*U161)),0)</f>
        <v>#VALUE!</v>
      </c>
      <c r="AG161" s="61" t="e">
        <f aca="false">AF161+AG160</f>
        <v>#VALUE!</v>
      </c>
      <c r="AH161" s="61" t="e">
        <f aca="false">IF(AG161&gt;=402,B161,W$55)</f>
        <v>#VALUE!</v>
      </c>
      <c r="AI161" s="99" t="e">
        <f aca="false">IF(AH161-AH$415=0,AC161,0)</f>
        <v>#VALUE!</v>
      </c>
    </row>
    <row r="162" customFormat="false" ht="12.75" hidden="false" customHeight="false" outlineLevel="0" collapsed="false">
      <c r="B162" s="88" t="n">
        <v>78</v>
      </c>
      <c r="C162" s="61" t="n">
        <f aca="false">B162/3.6</f>
        <v>21.6666666666667</v>
      </c>
      <c r="D162" s="61" t="n">
        <f aca="false">(K$24*L$24*1.14*0.5*C162*C162)+(M$24*9.81*0.02)</f>
        <v>371.384</v>
      </c>
      <c r="E162" s="61" t="n">
        <f aca="false">D162/9.81</f>
        <v>37.8576962283384</v>
      </c>
      <c r="F162" s="127" t="n">
        <f aca="false">60*C162/C$11</f>
        <v>641.553309131969</v>
      </c>
      <c r="G162" s="126" t="e">
        <f aca="false">F162*D$15</f>
        <v>#VALUE!</v>
      </c>
      <c r="H162" s="126" t="e">
        <f aca="false">F162*D$16</f>
        <v>#VALUE!</v>
      </c>
      <c r="I162" s="126" t="e">
        <f aca="false">F162*D$17</f>
        <v>#VALUE!</v>
      </c>
      <c r="J162" s="126" t="e">
        <f aca="false">F162*D$18</f>
        <v>#VALUE!</v>
      </c>
      <c r="K162" s="61" t="e">
        <f aca="false">S$9*G162*G162+S$10*G162</f>
        <v>#VALUE!</v>
      </c>
      <c r="L162" s="61" t="e">
        <f aca="false">S$9*H162*H162+S$10*H162</f>
        <v>#VALUE!</v>
      </c>
      <c r="M162" s="61" t="e">
        <f aca="false">S$9*I162*I162+S$10*I162</f>
        <v>#VALUE!</v>
      </c>
      <c r="N162" s="61" t="e">
        <f aca="false">S$9*J162*J162+S$10*J162</f>
        <v>#VALUE!</v>
      </c>
      <c r="O162" s="61" t="e">
        <f aca="false">IF(G162&lt;=1.1*Y$25,(2*0.9*1000*K162*D$15/$C$10),0)</f>
        <v>#VALUE!</v>
      </c>
      <c r="P162" s="61" t="e">
        <f aca="false">IF((H162&lt;=1.1*Y$25),2*0.9*1000*L162*D$16/$C$10,0)</f>
        <v>#VALUE!</v>
      </c>
      <c r="Q162" s="61" t="e">
        <f aca="false">IF((I162&lt;=1.1*Y$25),2*0.9*1000*M162*D$17/$C$10,0)</f>
        <v>#VALUE!</v>
      </c>
      <c r="R162" s="61" t="e">
        <f aca="false">IF((J162&lt;=1.1*Y$25),2*0.9*1000*N162*D$18/$C$10,R161)</f>
        <v>#VALUE!</v>
      </c>
      <c r="S162" s="61" t="e">
        <f aca="false">IF(MAX(O162:R162)&gt;=0,MAX(O162:R162),0)</f>
        <v>#VALUE!</v>
      </c>
      <c r="T162" s="61" t="e">
        <f aca="false">IF(S162-E162&gt;=0,S162-E162,0)</f>
        <v>#VALUE!</v>
      </c>
      <c r="U162" s="61" t="e">
        <f aca="false">9.8*T162/M$24</f>
        <v>#VALUE!</v>
      </c>
      <c r="V162" s="61" t="e">
        <f aca="false">U162</f>
        <v>#VALUE!</v>
      </c>
      <c r="W162" s="61" t="e">
        <f aca="false">(C162-C161)/V162</f>
        <v>#VALUE!</v>
      </c>
      <c r="X162" s="61" t="e">
        <f aca="false">IF(B162&gt;=Q$72,1,0)</f>
        <v>#VALUE!</v>
      </c>
      <c r="Y162" s="61" t="e">
        <f aca="false">IF(B162&gt;=Q$73,1,0)</f>
        <v>#VALUE!</v>
      </c>
      <c r="Z162" s="61" t="e">
        <f aca="false">IF(B162&gt;=Q$74,1,0)</f>
        <v>#VALUE!</v>
      </c>
      <c r="AA162" s="61" t="e">
        <f aca="false">IF(B162&gt;=Q$75,1,0)</f>
        <v>#VALUE!</v>
      </c>
      <c r="AB162" s="61" t="e">
        <f aca="false">W162+AB161</f>
        <v>#VALUE!</v>
      </c>
      <c r="AC162" s="61" t="e">
        <f aca="false">AB162+X162+Y162+Z162+AA162</f>
        <v>#VALUE!</v>
      </c>
      <c r="AD162" s="105" t="e">
        <f aca="false">IF(U162&gt;0,B162,0)</f>
        <v>#VALUE!</v>
      </c>
      <c r="AE162" s="61" t="e">
        <f aca="false">IF(U162&gt;0,1,0)</f>
        <v>#VALUE!</v>
      </c>
      <c r="AF162" s="61" t="e">
        <f aca="false">IF(AE162=1,((C162*C162-C161*C161)/(2*U162)),0)</f>
        <v>#VALUE!</v>
      </c>
      <c r="AG162" s="61" t="e">
        <f aca="false">AF162+AG161</f>
        <v>#VALUE!</v>
      </c>
      <c r="AH162" s="61" t="e">
        <f aca="false">IF(AG162&gt;=402,B162,W$55)</f>
        <v>#VALUE!</v>
      </c>
      <c r="AI162" s="99" t="e">
        <f aca="false">IF(AH162-AH$415=0,AC162,0)</f>
        <v>#VALUE!</v>
      </c>
    </row>
    <row r="163" customFormat="false" ht="12.75" hidden="false" customHeight="false" outlineLevel="0" collapsed="false">
      <c r="B163" s="88" t="n">
        <v>79</v>
      </c>
      <c r="C163" s="61" t="n">
        <f aca="false">B163/3.6</f>
        <v>21.9444444444444</v>
      </c>
      <c r="D163" s="61" t="n">
        <f aca="false">(K$24*L$24*1.14*0.5*C163*C163)+(M$24*9.81*0.02)</f>
        <v>377.018555555556</v>
      </c>
      <c r="E163" s="61" t="n">
        <f aca="false">D163/9.81</f>
        <v>38.432064786499</v>
      </c>
      <c r="F163" s="127" t="n">
        <f aca="false">60*C163/C$11</f>
        <v>649.778351556737</v>
      </c>
      <c r="G163" s="126" t="e">
        <f aca="false">F163*D$15</f>
        <v>#VALUE!</v>
      </c>
      <c r="H163" s="126" t="e">
        <f aca="false">F163*D$16</f>
        <v>#VALUE!</v>
      </c>
      <c r="I163" s="126" t="e">
        <f aca="false">F163*D$17</f>
        <v>#VALUE!</v>
      </c>
      <c r="J163" s="126" t="e">
        <f aca="false">F163*D$18</f>
        <v>#VALUE!</v>
      </c>
      <c r="K163" s="61" t="e">
        <f aca="false">S$9*G163*G163+S$10*G163</f>
        <v>#VALUE!</v>
      </c>
      <c r="L163" s="61" t="e">
        <f aca="false">S$9*H163*H163+S$10*H163</f>
        <v>#VALUE!</v>
      </c>
      <c r="M163" s="61" t="e">
        <f aca="false">S$9*I163*I163+S$10*I163</f>
        <v>#VALUE!</v>
      </c>
      <c r="N163" s="61" t="e">
        <f aca="false">S$9*J163*J163+S$10*J163</f>
        <v>#VALUE!</v>
      </c>
      <c r="O163" s="61" t="e">
        <f aca="false">IF(G163&lt;=1.1*Y$25,(2*0.9*1000*K163*D$15/$C$10),0)</f>
        <v>#VALUE!</v>
      </c>
      <c r="P163" s="61" t="e">
        <f aca="false">IF((H163&lt;=1.1*Y$25),2*0.9*1000*L163*D$16/$C$10,0)</f>
        <v>#VALUE!</v>
      </c>
      <c r="Q163" s="61" t="e">
        <f aca="false">IF((I163&lt;=1.1*Y$25),2*0.9*1000*M163*D$17/$C$10,0)</f>
        <v>#VALUE!</v>
      </c>
      <c r="R163" s="61" t="e">
        <f aca="false">IF((J163&lt;=1.1*Y$25),2*0.9*1000*N163*D$18/$C$10,R162)</f>
        <v>#VALUE!</v>
      </c>
      <c r="S163" s="61" t="e">
        <f aca="false">IF(MAX(O163:R163)&gt;=0,MAX(O163:R163),0)</f>
        <v>#VALUE!</v>
      </c>
      <c r="T163" s="61" t="e">
        <f aca="false">IF(S163-E163&gt;=0,S163-E163,0)</f>
        <v>#VALUE!</v>
      </c>
      <c r="U163" s="61" t="e">
        <f aca="false">9.8*T163/M$24</f>
        <v>#VALUE!</v>
      </c>
      <c r="V163" s="61" t="e">
        <f aca="false">U163</f>
        <v>#VALUE!</v>
      </c>
      <c r="W163" s="61" t="e">
        <f aca="false">(C163-C162)/V163</f>
        <v>#VALUE!</v>
      </c>
      <c r="X163" s="61" t="e">
        <f aca="false">IF(B163&gt;=Q$72,1,0)</f>
        <v>#VALUE!</v>
      </c>
      <c r="Y163" s="61" t="e">
        <f aca="false">IF(B163&gt;=Q$73,1,0)</f>
        <v>#VALUE!</v>
      </c>
      <c r="Z163" s="61" t="e">
        <f aca="false">IF(B163&gt;=Q$74,1,0)</f>
        <v>#VALUE!</v>
      </c>
      <c r="AA163" s="61" t="e">
        <f aca="false">IF(B163&gt;=Q$75,1,0)</f>
        <v>#VALUE!</v>
      </c>
      <c r="AB163" s="61" t="e">
        <f aca="false">W163+AB162</f>
        <v>#VALUE!</v>
      </c>
      <c r="AC163" s="61" t="e">
        <f aca="false">AB163+X163+Y163+Z163+AA163</f>
        <v>#VALUE!</v>
      </c>
      <c r="AD163" s="105" t="e">
        <f aca="false">IF(U163&gt;0,B163,0)</f>
        <v>#VALUE!</v>
      </c>
      <c r="AE163" s="61" t="e">
        <f aca="false">IF(U163&gt;0,1,0)</f>
        <v>#VALUE!</v>
      </c>
      <c r="AF163" s="61" t="e">
        <f aca="false">IF(AE163=1,((C163*C163-C162*C162)/(2*U163)),0)</f>
        <v>#VALUE!</v>
      </c>
      <c r="AG163" s="61" t="e">
        <f aca="false">AF163+AG162</f>
        <v>#VALUE!</v>
      </c>
      <c r="AH163" s="61" t="e">
        <f aca="false">IF(AG163&gt;=402,B163,W$55)</f>
        <v>#VALUE!</v>
      </c>
      <c r="AI163" s="99" t="e">
        <f aca="false">IF(AH163-AH$415=0,AC163,0)</f>
        <v>#VALUE!</v>
      </c>
    </row>
    <row r="164" customFormat="false" ht="12.75" hidden="false" customHeight="false" outlineLevel="0" collapsed="false">
      <c r="B164" s="88" t="n">
        <v>80</v>
      </c>
      <c r="C164" s="61" t="n">
        <f aca="false">B164/3.6</f>
        <v>22.2222222222222</v>
      </c>
      <c r="D164" s="61" t="n">
        <f aca="false">(K$24*L$24*1.14*0.5*C164*C164)+(M$24*9.81*0.02)</f>
        <v>382.724888888889</v>
      </c>
      <c r="E164" s="61" t="n">
        <f aca="false">D164/9.81</f>
        <v>39.0137501415789</v>
      </c>
      <c r="F164" s="127" t="n">
        <f aca="false">60*C164/C$11</f>
        <v>658.003393981506</v>
      </c>
      <c r="G164" s="126" t="e">
        <f aca="false">F164*D$15</f>
        <v>#VALUE!</v>
      </c>
      <c r="H164" s="126" t="e">
        <f aca="false">F164*D$16</f>
        <v>#VALUE!</v>
      </c>
      <c r="I164" s="126" t="e">
        <f aca="false">F164*D$17</f>
        <v>#VALUE!</v>
      </c>
      <c r="J164" s="126" t="e">
        <f aca="false">F164*D$18</f>
        <v>#VALUE!</v>
      </c>
      <c r="K164" s="61" t="e">
        <f aca="false">S$9*G164*G164+S$10*G164</f>
        <v>#VALUE!</v>
      </c>
      <c r="L164" s="61" t="e">
        <f aca="false">S$9*H164*H164+S$10*H164</f>
        <v>#VALUE!</v>
      </c>
      <c r="M164" s="61" t="e">
        <f aca="false">S$9*I164*I164+S$10*I164</f>
        <v>#VALUE!</v>
      </c>
      <c r="N164" s="61" t="e">
        <f aca="false">S$9*J164*J164+S$10*J164</f>
        <v>#VALUE!</v>
      </c>
      <c r="O164" s="61" t="e">
        <f aca="false">IF(G164&lt;=1.1*Y$25,(2*0.9*1000*K164*D$15/$C$10),0)</f>
        <v>#VALUE!</v>
      </c>
      <c r="P164" s="61" t="e">
        <f aca="false">IF((H164&lt;=1.1*Y$25),2*0.9*1000*L164*D$16/$C$10,0)</f>
        <v>#VALUE!</v>
      </c>
      <c r="Q164" s="61" t="e">
        <f aca="false">IF((I164&lt;=1.1*Y$25),2*0.9*1000*M164*D$17/$C$10,0)</f>
        <v>#VALUE!</v>
      </c>
      <c r="R164" s="61" t="e">
        <f aca="false">IF((J164&lt;=1.1*Y$25),2*0.9*1000*N164*D$18/$C$10,R163)</f>
        <v>#VALUE!</v>
      </c>
      <c r="S164" s="61" t="e">
        <f aca="false">IF(MAX(O164:R164)&gt;=0,MAX(O164:R164),0)</f>
        <v>#VALUE!</v>
      </c>
      <c r="T164" s="61" t="e">
        <f aca="false">IF(S164-E164&gt;=0,S164-E164,0)</f>
        <v>#VALUE!</v>
      </c>
      <c r="U164" s="61" t="e">
        <f aca="false">9.8*T164/M$24</f>
        <v>#VALUE!</v>
      </c>
      <c r="V164" s="61" t="e">
        <f aca="false">U164</f>
        <v>#VALUE!</v>
      </c>
      <c r="W164" s="61" t="e">
        <f aca="false">(C164-C163)/V164</f>
        <v>#VALUE!</v>
      </c>
      <c r="X164" s="61" t="e">
        <f aca="false">IF(B164&gt;=Q$72,1,0)</f>
        <v>#VALUE!</v>
      </c>
      <c r="Y164" s="61" t="e">
        <f aca="false">IF(B164&gt;=Q$73,1,0)</f>
        <v>#VALUE!</v>
      </c>
      <c r="Z164" s="61" t="e">
        <f aca="false">IF(B164&gt;=Q$74,1,0)</f>
        <v>#VALUE!</v>
      </c>
      <c r="AA164" s="61" t="e">
        <f aca="false">IF(B164&gt;=Q$75,1,0)</f>
        <v>#VALUE!</v>
      </c>
      <c r="AB164" s="61" t="e">
        <f aca="false">W164+AB163</f>
        <v>#VALUE!</v>
      </c>
      <c r="AC164" s="61" t="e">
        <f aca="false">AB164+X164+Y164+Z164+AA164</f>
        <v>#VALUE!</v>
      </c>
      <c r="AD164" s="105" t="e">
        <f aca="false">IF(U164&gt;0,B164,0)</f>
        <v>#VALUE!</v>
      </c>
      <c r="AE164" s="61" t="e">
        <f aca="false">IF(U164&gt;0,1,0)</f>
        <v>#VALUE!</v>
      </c>
      <c r="AF164" s="61" t="e">
        <f aca="false">IF(AE164=1,((C164*C164-C163*C163)/(2*U164)),0)</f>
        <v>#VALUE!</v>
      </c>
      <c r="AG164" s="61" t="e">
        <f aca="false">AF164+AG163</f>
        <v>#VALUE!</v>
      </c>
      <c r="AH164" s="61" t="e">
        <f aca="false">IF(AG164&gt;=402,B164,W$55)</f>
        <v>#VALUE!</v>
      </c>
      <c r="AI164" s="99" t="e">
        <f aca="false">IF(AH164-AH$415=0,AC164,0)</f>
        <v>#VALUE!</v>
      </c>
    </row>
    <row r="165" customFormat="false" ht="12.75" hidden="false" customHeight="false" outlineLevel="0" collapsed="false">
      <c r="B165" s="88" t="n">
        <v>81</v>
      </c>
      <c r="C165" s="61" t="n">
        <f aca="false">B165/3.6</f>
        <v>22.5</v>
      </c>
      <c r="D165" s="61" t="n">
        <f aca="false">(K$24*L$24*1.14*0.5*C165*C165)+(M$24*9.81*0.02)</f>
        <v>388.503</v>
      </c>
      <c r="E165" s="61" t="n">
        <f aca="false">D165/9.81</f>
        <v>39.602752293578</v>
      </c>
      <c r="F165" s="127" t="n">
        <f aca="false">60*C165/C$11</f>
        <v>666.228436406275</v>
      </c>
      <c r="G165" s="126" t="e">
        <f aca="false">F165*D$15</f>
        <v>#VALUE!</v>
      </c>
      <c r="H165" s="126" t="e">
        <f aca="false">F165*D$16</f>
        <v>#VALUE!</v>
      </c>
      <c r="I165" s="126" t="e">
        <f aca="false">F165*D$17</f>
        <v>#VALUE!</v>
      </c>
      <c r="J165" s="126" t="e">
        <f aca="false">F165*D$18</f>
        <v>#VALUE!</v>
      </c>
      <c r="K165" s="61" t="e">
        <f aca="false">S$9*G165*G165+S$10*G165</f>
        <v>#VALUE!</v>
      </c>
      <c r="L165" s="61" t="e">
        <f aca="false">S$9*H165*H165+S$10*H165</f>
        <v>#VALUE!</v>
      </c>
      <c r="M165" s="61" t="e">
        <f aca="false">S$9*I165*I165+S$10*I165</f>
        <v>#VALUE!</v>
      </c>
      <c r="N165" s="61" t="e">
        <f aca="false">S$9*J165*J165+S$10*J165</f>
        <v>#VALUE!</v>
      </c>
      <c r="O165" s="61" t="e">
        <f aca="false">IF(G165&lt;=1.1*Y$25,(2*0.9*1000*K165*D$15/$C$10),0)</f>
        <v>#VALUE!</v>
      </c>
      <c r="P165" s="61" t="e">
        <f aca="false">IF((H165&lt;=1.1*Y$25),2*0.9*1000*L165*D$16/$C$10,0)</f>
        <v>#VALUE!</v>
      </c>
      <c r="Q165" s="61" t="e">
        <f aca="false">IF((I165&lt;=1.1*Y$25),2*0.9*1000*M165*D$17/$C$10,0)</f>
        <v>#VALUE!</v>
      </c>
      <c r="R165" s="61" t="e">
        <f aca="false">IF((J165&lt;=1.1*Y$25),2*0.9*1000*N165*D$18/$C$10,R164)</f>
        <v>#VALUE!</v>
      </c>
      <c r="S165" s="61" t="e">
        <f aca="false">IF(MAX(O165:R165)&gt;=0,MAX(O165:R165),0)</f>
        <v>#VALUE!</v>
      </c>
      <c r="T165" s="61" t="e">
        <f aca="false">IF(S165-E165&gt;=0,S165-E165,0)</f>
        <v>#VALUE!</v>
      </c>
      <c r="U165" s="61" t="e">
        <f aca="false">9.8*T165/M$24</f>
        <v>#VALUE!</v>
      </c>
      <c r="V165" s="61" t="e">
        <f aca="false">U165</f>
        <v>#VALUE!</v>
      </c>
      <c r="W165" s="61" t="e">
        <f aca="false">(C165-C164)/V165</f>
        <v>#VALUE!</v>
      </c>
      <c r="X165" s="61" t="e">
        <f aca="false">IF(B165&gt;=Q$72,1,0)</f>
        <v>#VALUE!</v>
      </c>
      <c r="Y165" s="61" t="e">
        <f aca="false">IF(B165&gt;=Q$73,1,0)</f>
        <v>#VALUE!</v>
      </c>
      <c r="Z165" s="61" t="e">
        <f aca="false">IF(B165&gt;=Q$74,1,0)</f>
        <v>#VALUE!</v>
      </c>
      <c r="AA165" s="61" t="e">
        <f aca="false">IF(B165&gt;=Q$75,1,0)</f>
        <v>#VALUE!</v>
      </c>
      <c r="AB165" s="61" t="e">
        <f aca="false">W165+AB164</f>
        <v>#VALUE!</v>
      </c>
      <c r="AC165" s="61" t="e">
        <f aca="false">AB165+X165+Y165+Z165+AA165</f>
        <v>#VALUE!</v>
      </c>
      <c r="AD165" s="105" t="e">
        <f aca="false">IF(U165&gt;0,B165,0)</f>
        <v>#VALUE!</v>
      </c>
      <c r="AE165" s="61" t="e">
        <f aca="false">IF(U165&gt;0,1,0)</f>
        <v>#VALUE!</v>
      </c>
      <c r="AF165" s="61" t="e">
        <f aca="false">IF(AE165=1,((C165*C165-C164*C164)/(2*U165)),0)</f>
        <v>#VALUE!</v>
      </c>
      <c r="AG165" s="61" t="e">
        <f aca="false">AF165+AG164</f>
        <v>#VALUE!</v>
      </c>
      <c r="AH165" s="61" t="e">
        <f aca="false">IF(AG165&gt;=402,B165,W$55)</f>
        <v>#VALUE!</v>
      </c>
      <c r="AI165" s="99" t="e">
        <f aca="false">IF(AH165-AH$415=0,AC165,0)</f>
        <v>#VALUE!</v>
      </c>
    </row>
    <row r="166" customFormat="false" ht="12.75" hidden="false" customHeight="false" outlineLevel="0" collapsed="false">
      <c r="B166" s="88" t="n">
        <v>82</v>
      </c>
      <c r="C166" s="61" t="n">
        <f aca="false">B166/3.6</f>
        <v>22.7777777777778</v>
      </c>
      <c r="D166" s="61" t="n">
        <f aca="false">(K$24*L$24*1.14*0.5*C166*C166)+(M$24*9.81*0.02)</f>
        <v>394.352888888889</v>
      </c>
      <c r="E166" s="61" t="n">
        <f aca="false">D166/9.81</f>
        <v>40.1990712424963</v>
      </c>
      <c r="F166" s="127" t="n">
        <f aca="false">60*C166/C$11</f>
        <v>674.453478831044</v>
      </c>
      <c r="G166" s="126" t="e">
        <f aca="false">F166*D$15</f>
        <v>#VALUE!</v>
      </c>
      <c r="H166" s="126" t="e">
        <f aca="false">F166*D$16</f>
        <v>#VALUE!</v>
      </c>
      <c r="I166" s="126" t="e">
        <f aca="false">F166*D$17</f>
        <v>#VALUE!</v>
      </c>
      <c r="J166" s="126" t="e">
        <f aca="false">F166*D$18</f>
        <v>#VALUE!</v>
      </c>
      <c r="K166" s="61" t="e">
        <f aca="false">S$9*G166*G166+S$10*G166</f>
        <v>#VALUE!</v>
      </c>
      <c r="L166" s="61" t="e">
        <f aca="false">S$9*H166*H166+S$10*H166</f>
        <v>#VALUE!</v>
      </c>
      <c r="M166" s="61" t="e">
        <f aca="false">S$9*I166*I166+S$10*I166</f>
        <v>#VALUE!</v>
      </c>
      <c r="N166" s="61" t="e">
        <f aca="false">S$9*J166*J166+S$10*J166</f>
        <v>#VALUE!</v>
      </c>
      <c r="O166" s="61" t="e">
        <f aca="false">IF(G166&lt;=1.1*Y$25,(2*0.9*1000*K166*D$15/$C$10),0)</f>
        <v>#VALUE!</v>
      </c>
      <c r="P166" s="61" t="e">
        <f aca="false">IF((H166&lt;=1.1*Y$25),2*0.9*1000*L166*D$16/$C$10,0)</f>
        <v>#VALUE!</v>
      </c>
      <c r="Q166" s="61" t="e">
        <f aca="false">IF((I166&lt;=1.1*Y$25),2*0.9*1000*M166*D$17/$C$10,0)</f>
        <v>#VALUE!</v>
      </c>
      <c r="R166" s="61" t="e">
        <f aca="false">IF((J166&lt;=1.1*Y$25),2*0.9*1000*N166*D$18/$C$10,R165)</f>
        <v>#VALUE!</v>
      </c>
      <c r="S166" s="61" t="e">
        <f aca="false">IF(MAX(O166:R166)&gt;=0,MAX(O166:R166),0)</f>
        <v>#VALUE!</v>
      </c>
      <c r="T166" s="61" t="e">
        <f aca="false">IF(S166-E166&gt;=0,S166-E166,0)</f>
        <v>#VALUE!</v>
      </c>
      <c r="U166" s="61" t="e">
        <f aca="false">9.8*T166/M$24</f>
        <v>#VALUE!</v>
      </c>
      <c r="V166" s="61" t="e">
        <f aca="false">U166</f>
        <v>#VALUE!</v>
      </c>
      <c r="W166" s="61" t="e">
        <f aca="false">(C166-C165)/V166</f>
        <v>#VALUE!</v>
      </c>
      <c r="X166" s="61" t="e">
        <f aca="false">IF(B166&gt;=Q$72,1,0)</f>
        <v>#VALUE!</v>
      </c>
      <c r="Y166" s="61" t="e">
        <f aca="false">IF(B166&gt;=Q$73,1,0)</f>
        <v>#VALUE!</v>
      </c>
      <c r="Z166" s="61" t="e">
        <f aca="false">IF(B166&gt;=Q$74,1,0)</f>
        <v>#VALUE!</v>
      </c>
      <c r="AA166" s="61" t="e">
        <f aca="false">IF(B166&gt;=Q$75,1,0)</f>
        <v>#VALUE!</v>
      </c>
      <c r="AB166" s="61" t="e">
        <f aca="false">W166+AB165</f>
        <v>#VALUE!</v>
      </c>
      <c r="AC166" s="61" t="e">
        <f aca="false">AB166+X166+Y166+Z166+AA166</f>
        <v>#VALUE!</v>
      </c>
      <c r="AD166" s="105" t="e">
        <f aca="false">IF(U166&gt;0,B166,0)</f>
        <v>#VALUE!</v>
      </c>
      <c r="AE166" s="61" t="e">
        <f aca="false">IF(U166&gt;0,1,0)</f>
        <v>#VALUE!</v>
      </c>
      <c r="AF166" s="61" t="e">
        <f aca="false">IF(AE166=1,((C166*C166-C165*C165)/(2*U166)),0)</f>
        <v>#VALUE!</v>
      </c>
      <c r="AG166" s="61" t="e">
        <f aca="false">AF166+AG165</f>
        <v>#VALUE!</v>
      </c>
      <c r="AH166" s="61" t="e">
        <f aca="false">IF(AG166&gt;=402,B166,W$55)</f>
        <v>#VALUE!</v>
      </c>
      <c r="AI166" s="99" t="e">
        <f aca="false">IF(AH166-AH$415=0,AC166,0)</f>
        <v>#VALUE!</v>
      </c>
    </row>
    <row r="167" customFormat="false" ht="12.75" hidden="false" customHeight="false" outlineLevel="0" collapsed="false">
      <c r="B167" s="88" t="n">
        <v>83</v>
      </c>
      <c r="C167" s="61" t="n">
        <f aca="false">B167/3.6</f>
        <v>23.0555555555556</v>
      </c>
      <c r="D167" s="61" t="n">
        <f aca="false">(K$24*L$24*1.14*0.5*C167*C167)+(M$24*9.81*0.02)</f>
        <v>400.274555555556</v>
      </c>
      <c r="E167" s="61" t="n">
        <f aca="false">D167/9.81</f>
        <v>40.8027069883339</v>
      </c>
      <c r="F167" s="127" t="n">
        <f aca="false">60*C167/C$11</f>
        <v>682.678521255813</v>
      </c>
      <c r="G167" s="126" t="e">
        <f aca="false">F167*D$15</f>
        <v>#VALUE!</v>
      </c>
      <c r="H167" s="126" t="e">
        <f aca="false">F167*D$16</f>
        <v>#VALUE!</v>
      </c>
      <c r="I167" s="126" t="e">
        <f aca="false">F167*D$17</f>
        <v>#VALUE!</v>
      </c>
      <c r="J167" s="126" t="e">
        <f aca="false">F167*D$18</f>
        <v>#VALUE!</v>
      </c>
      <c r="K167" s="61" t="e">
        <f aca="false">S$9*G167*G167+S$10*G167</f>
        <v>#VALUE!</v>
      </c>
      <c r="L167" s="61" t="e">
        <f aca="false">S$9*H167*H167+S$10*H167</f>
        <v>#VALUE!</v>
      </c>
      <c r="M167" s="61" t="e">
        <f aca="false">S$9*I167*I167+S$10*I167</f>
        <v>#VALUE!</v>
      </c>
      <c r="N167" s="61" t="e">
        <f aca="false">S$9*J167*J167+S$10*J167</f>
        <v>#VALUE!</v>
      </c>
      <c r="O167" s="61" t="e">
        <f aca="false">IF(G167&lt;=1.1*Y$25,(2*0.9*1000*K167*D$15/$C$10),0)</f>
        <v>#VALUE!</v>
      </c>
      <c r="P167" s="61" t="e">
        <f aca="false">IF((H167&lt;=1.1*Y$25),2*0.9*1000*L167*D$16/$C$10,0)</f>
        <v>#VALUE!</v>
      </c>
      <c r="Q167" s="61" t="e">
        <f aca="false">IF((I167&lt;=1.1*Y$25),2*0.9*1000*M167*D$17/$C$10,0)</f>
        <v>#VALUE!</v>
      </c>
      <c r="R167" s="61" t="e">
        <f aca="false">IF((J167&lt;=1.1*Y$25),2*0.9*1000*N167*D$18/$C$10,R166)</f>
        <v>#VALUE!</v>
      </c>
      <c r="S167" s="61" t="e">
        <f aca="false">IF(MAX(O167:R167)&gt;=0,MAX(O167:R167),0)</f>
        <v>#VALUE!</v>
      </c>
      <c r="T167" s="61" t="e">
        <f aca="false">IF(S167-E167&gt;=0,S167-E167,0)</f>
        <v>#VALUE!</v>
      </c>
      <c r="U167" s="61" t="e">
        <f aca="false">9.8*T167/M$24</f>
        <v>#VALUE!</v>
      </c>
      <c r="V167" s="61" t="e">
        <f aca="false">U167</f>
        <v>#VALUE!</v>
      </c>
      <c r="W167" s="61" t="e">
        <f aca="false">(C167-C166)/V167</f>
        <v>#VALUE!</v>
      </c>
      <c r="X167" s="61" t="e">
        <f aca="false">IF(B167&gt;=Q$72,1,0)</f>
        <v>#VALUE!</v>
      </c>
      <c r="Y167" s="61" t="e">
        <f aca="false">IF(B167&gt;=Q$73,1,0)</f>
        <v>#VALUE!</v>
      </c>
      <c r="Z167" s="61" t="e">
        <f aca="false">IF(B167&gt;=Q$74,1,0)</f>
        <v>#VALUE!</v>
      </c>
      <c r="AA167" s="61" t="e">
        <f aca="false">IF(B167&gt;=Q$75,1,0)</f>
        <v>#VALUE!</v>
      </c>
      <c r="AB167" s="61" t="e">
        <f aca="false">W167+AB166</f>
        <v>#VALUE!</v>
      </c>
      <c r="AC167" s="61" t="e">
        <f aca="false">AB167+X167+Y167+Z167+AA167</f>
        <v>#VALUE!</v>
      </c>
      <c r="AD167" s="105" t="e">
        <f aca="false">IF(U167&gt;0,B167,0)</f>
        <v>#VALUE!</v>
      </c>
      <c r="AE167" s="61" t="e">
        <f aca="false">IF(U167&gt;0,1,0)</f>
        <v>#VALUE!</v>
      </c>
      <c r="AF167" s="61" t="e">
        <f aca="false">IF(AE167=1,((C167*C167-C166*C166)/(2*U167)),0)</f>
        <v>#VALUE!</v>
      </c>
      <c r="AG167" s="61" t="e">
        <f aca="false">AF167+AG166</f>
        <v>#VALUE!</v>
      </c>
      <c r="AH167" s="61" t="e">
        <f aca="false">IF(AG167&gt;=402,B167,W$55)</f>
        <v>#VALUE!</v>
      </c>
      <c r="AI167" s="99" t="e">
        <f aca="false">IF(AH167-AH$415=0,AC167,0)</f>
        <v>#VALUE!</v>
      </c>
    </row>
    <row r="168" customFormat="false" ht="12.75" hidden="false" customHeight="false" outlineLevel="0" collapsed="false">
      <c r="B168" s="88" t="n">
        <v>84</v>
      </c>
      <c r="C168" s="61" t="n">
        <f aca="false">B168/3.6</f>
        <v>23.3333333333333</v>
      </c>
      <c r="D168" s="61" t="n">
        <f aca="false">(K$24*L$24*1.14*0.5*C168*C168)+(M$24*9.81*0.02)</f>
        <v>406.268</v>
      </c>
      <c r="E168" s="61" t="n">
        <f aca="false">D168/9.81</f>
        <v>41.4136595310907</v>
      </c>
      <c r="F168" s="127" t="n">
        <f aca="false">60*C168/C$11</f>
        <v>690.903563680581</v>
      </c>
      <c r="G168" s="126" t="e">
        <f aca="false">F168*D$15</f>
        <v>#VALUE!</v>
      </c>
      <c r="H168" s="126" t="e">
        <f aca="false">F168*D$16</f>
        <v>#VALUE!</v>
      </c>
      <c r="I168" s="126" t="e">
        <f aca="false">F168*D$17</f>
        <v>#VALUE!</v>
      </c>
      <c r="J168" s="126" t="e">
        <f aca="false">F168*D$18</f>
        <v>#VALUE!</v>
      </c>
      <c r="K168" s="61" t="e">
        <f aca="false">S$9*G168*G168+S$10*G168</f>
        <v>#VALUE!</v>
      </c>
      <c r="L168" s="61" t="e">
        <f aca="false">S$9*H168*H168+S$10*H168</f>
        <v>#VALUE!</v>
      </c>
      <c r="M168" s="61" t="e">
        <f aca="false">S$9*I168*I168+S$10*I168</f>
        <v>#VALUE!</v>
      </c>
      <c r="N168" s="61" t="e">
        <f aca="false">S$9*J168*J168+S$10*J168</f>
        <v>#VALUE!</v>
      </c>
      <c r="O168" s="61" t="e">
        <f aca="false">IF(G168&lt;=1.1*Y$25,(2*0.9*1000*K168*D$15/$C$10),0)</f>
        <v>#VALUE!</v>
      </c>
      <c r="P168" s="61" t="e">
        <f aca="false">IF((H168&lt;=1.1*Y$25),2*0.9*1000*L168*D$16/$C$10,0)</f>
        <v>#VALUE!</v>
      </c>
      <c r="Q168" s="61" t="e">
        <f aca="false">IF((I168&lt;=1.1*Y$25),2*0.9*1000*M168*D$17/$C$10,0)</f>
        <v>#VALUE!</v>
      </c>
      <c r="R168" s="61" t="e">
        <f aca="false">IF((J168&lt;=1.1*Y$25),2*0.9*1000*N168*D$18/$C$10,R167)</f>
        <v>#VALUE!</v>
      </c>
      <c r="S168" s="61" t="e">
        <f aca="false">IF(MAX(O168:R168)&gt;=0,MAX(O168:R168),0)</f>
        <v>#VALUE!</v>
      </c>
      <c r="T168" s="61" t="e">
        <f aca="false">IF(S168-E168&gt;=0,S168-E168,0)</f>
        <v>#VALUE!</v>
      </c>
      <c r="U168" s="61" t="e">
        <f aca="false">9.8*T168/M$24</f>
        <v>#VALUE!</v>
      </c>
      <c r="V168" s="61" t="e">
        <f aca="false">U168</f>
        <v>#VALUE!</v>
      </c>
      <c r="W168" s="61" t="e">
        <f aca="false">(C168-C167)/V168</f>
        <v>#VALUE!</v>
      </c>
      <c r="X168" s="61" t="e">
        <f aca="false">IF(B168&gt;=Q$72,1,0)</f>
        <v>#VALUE!</v>
      </c>
      <c r="Y168" s="61" t="e">
        <f aca="false">IF(B168&gt;=Q$73,1,0)</f>
        <v>#VALUE!</v>
      </c>
      <c r="Z168" s="61" t="e">
        <f aca="false">IF(B168&gt;=Q$74,1,0)</f>
        <v>#VALUE!</v>
      </c>
      <c r="AA168" s="61" t="e">
        <f aca="false">IF(B168&gt;=Q$75,1,0)</f>
        <v>#VALUE!</v>
      </c>
      <c r="AB168" s="61" t="e">
        <f aca="false">W168+AB167</f>
        <v>#VALUE!</v>
      </c>
      <c r="AC168" s="61" t="e">
        <f aca="false">AB168+X168+Y168+Z168+AA168</f>
        <v>#VALUE!</v>
      </c>
      <c r="AD168" s="105" t="e">
        <f aca="false">IF(U168&gt;0,B168,0)</f>
        <v>#VALUE!</v>
      </c>
      <c r="AE168" s="61" t="e">
        <f aca="false">IF(U168&gt;0,1,0)</f>
        <v>#VALUE!</v>
      </c>
      <c r="AF168" s="61" t="e">
        <f aca="false">IF(AE168=1,((C168*C168-C167*C167)/(2*U168)),0)</f>
        <v>#VALUE!</v>
      </c>
      <c r="AG168" s="61" t="e">
        <f aca="false">AF168+AG167</f>
        <v>#VALUE!</v>
      </c>
      <c r="AH168" s="61" t="e">
        <f aca="false">IF(AG168&gt;=402,B168,W$55)</f>
        <v>#VALUE!</v>
      </c>
      <c r="AI168" s="99" t="e">
        <f aca="false">IF(AH168-AH$415=0,AC168,0)</f>
        <v>#VALUE!</v>
      </c>
    </row>
    <row r="169" customFormat="false" ht="12.75" hidden="false" customHeight="false" outlineLevel="0" collapsed="false">
      <c r="B169" s="88" t="n">
        <v>85</v>
      </c>
      <c r="C169" s="61" t="n">
        <f aca="false">B169/3.6</f>
        <v>23.6111111111111</v>
      </c>
      <c r="D169" s="61" t="n">
        <f aca="false">(K$24*L$24*1.14*0.5*C169*C169)+(M$24*9.81*0.02)</f>
        <v>412.333222222222</v>
      </c>
      <c r="E169" s="61" t="n">
        <f aca="false">D169/9.81</f>
        <v>42.0319288707668</v>
      </c>
      <c r="F169" s="127" t="n">
        <f aca="false">60*C169/C$11</f>
        <v>699.12860610535</v>
      </c>
      <c r="G169" s="126" t="e">
        <f aca="false">F169*D$15</f>
        <v>#VALUE!</v>
      </c>
      <c r="H169" s="126" t="e">
        <f aca="false">F169*D$16</f>
        <v>#VALUE!</v>
      </c>
      <c r="I169" s="126" t="e">
        <f aca="false">F169*D$17</f>
        <v>#VALUE!</v>
      </c>
      <c r="J169" s="126" t="e">
        <f aca="false">F169*D$18</f>
        <v>#VALUE!</v>
      </c>
      <c r="K169" s="61" t="e">
        <f aca="false">S$9*G169*G169+S$10*G169</f>
        <v>#VALUE!</v>
      </c>
      <c r="L169" s="61" t="e">
        <f aca="false">S$9*H169*H169+S$10*H169</f>
        <v>#VALUE!</v>
      </c>
      <c r="M169" s="61" t="e">
        <f aca="false">S$9*I169*I169+S$10*I169</f>
        <v>#VALUE!</v>
      </c>
      <c r="N169" s="61" t="e">
        <f aca="false">S$9*J169*J169+S$10*J169</f>
        <v>#VALUE!</v>
      </c>
      <c r="O169" s="61" t="e">
        <f aca="false">IF(G169&lt;=1.1*Y$25,(2*0.9*1000*K169*D$15/$C$10),0)</f>
        <v>#VALUE!</v>
      </c>
      <c r="P169" s="61" t="e">
        <f aca="false">IF((H169&lt;=1.1*Y$25),2*0.9*1000*L169*D$16/$C$10,0)</f>
        <v>#VALUE!</v>
      </c>
      <c r="Q169" s="61" t="e">
        <f aca="false">IF((I169&lt;=1.1*Y$25),2*0.9*1000*M169*D$17/$C$10,0)</f>
        <v>#VALUE!</v>
      </c>
      <c r="R169" s="61" t="e">
        <f aca="false">IF((J169&lt;=1.1*Y$25),2*0.9*1000*N169*D$18/$C$10,R168)</f>
        <v>#VALUE!</v>
      </c>
      <c r="S169" s="61" t="e">
        <f aca="false">IF(MAX(O169:R169)&gt;=0,MAX(O169:R169),0)</f>
        <v>#VALUE!</v>
      </c>
      <c r="T169" s="61" t="e">
        <f aca="false">IF(S169-E169&gt;=0,S169-E169,0)</f>
        <v>#VALUE!</v>
      </c>
      <c r="U169" s="61" t="e">
        <f aca="false">9.8*T169/M$24</f>
        <v>#VALUE!</v>
      </c>
      <c r="V169" s="61" t="e">
        <f aca="false">U169</f>
        <v>#VALUE!</v>
      </c>
      <c r="W169" s="61" t="e">
        <f aca="false">(C169-C168)/V169</f>
        <v>#VALUE!</v>
      </c>
      <c r="X169" s="61" t="e">
        <f aca="false">IF(B169&gt;=Q$72,1,0)</f>
        <v>#VALUE!</v>
      </c>
      <c r="Y169" s="61" t="e">
        <f aca="false">IF(B169&gt;=Q$73,1,0)</f>
        <v>#VALUE!</v>
      </c>
      <c r="Z169" s="61" t="e">
        <f aca="false">IF(B169&gt;=Q$74,1,0)</f>
        <v>#VALUE!</v>
      </c>
      <c r="AA169" s="61" t="e">
        <f aca="false">IF(B169&gt;=Q$75,1,0)</f>
        <v>#VALUE!</v>
      </c>
      <c r="AB169" s="61" t="e">
        <f aca="false">W169+AB168</f>
        <v>#VALUE!</v>
      </c>
      <c r="AC169" s="61" t="e">
        <f aca="false">AB169+X169+Y169+Z169+AA169</f>
        <v>#VALUE!</v>
      </c>
      <c r="AD169" s="105" t="e">
        <f aca="false">IF(U169&gt;0,B169,0)</f>
        <v>#VALUE!</v>
      </c>
      <c r="AE169" s="61" t="e">
        <f aca="false">IF(U169&gt;0,1,0)</f>
        <v>#VALUE!</v>
      </c>
      <c r="AF169" s="61" t="e">
        <f aca="false">IF(AE169=1,((C169*C169-C168*C168)/(2*U169)),0)</f>
        <v>#VALUE!</v>
      </c>
      <c r="AG169" s="61" t="e">
        <f aca="false">AF169+AG168</f>
        <v>#VALUE!</v>
      </c>
      <c r="AH169" s="61" t="e">
        <f aca="false">IF(AG169&gt;=402,B169,W$55)</f>
        <v>#VALUE!</v>
      </c>
      <c r="AI169" s="99" t="e">
        <f aca="false">IF(AH169-AH$415=0,AC169,0)</f>
        <v>#VALUE!</v>
      </c>
    </row>
    <row r="170" customFormat="false" ht="12.75" hidden="false" customHeight="false" outlineLevel="0" collapsed="false">
      <c r="B170" s="88" t="n">
        <v>86</v>
      </c>
      <c r="C170" s="61" t="n">
        <f aca="false">B170/3.6</f>
        <v>23.8888888888889</v>
      </c>
      <c r="D170" s="61" t="n">
        <f aca="false">(K$24*L$24*1.14*0.5*C170*C170)+(M$24*9.81*0.02)</f>
        <v>418.470222222222</v>
      </c>
      <c r="E170" s="61" t="n">
        <f aca="false">D170/9.81</f>
        <v>42.6575150073621</v>
      </c>
      <c r="F170" s="127" t="n">
        <f aca="false">60*C170/C$11</f>
        <v>707.353648530119</v>
      </c>
      <c r="G170" s="126" t="e">
        <f aca="false">F170*D$15</f>
        <v>#VALUE!</v>
      </c>
      <c r="H170" s="126" t="e">
        <f aca="false">F170*D$16</f>
        <v>#VALUE!</v>
      </c>
      <c r="I170" s="126" t="e">
        <f aca="false">F170*D$17</f>
        <v>#VALUE!</v>
      </c>
      <c r="J170" s="126" t="e">
        <f aca="false">F170*D$18</f>
        <v>#VALUE!</v>
      </c>
      <c r="K170" s="61" t="e">
        <f aca="false">S$9*G170*G170+S$10*G170</f>
        <v>#VALUE!</v>
      </c>
      <c r="L170" s="61" t="e">
        <f aca="false">S$9*H170*H170+S$10*H170</f>
        <v>#VALUE!</v>
      </c>
      <c r="M170" s="61" t="e">
        <f aca="false">S$9*I170*I170+S$10*I170</f>
        <v>#VALUE!</v>
      </c>
      <c r="N170" s="61" t="e">
        <f aca="false">S$9*J170*J170+S$10*J170</f>
        <v>#VALUE!</v>
      </c>
      <c r="O170" s="61" t="e">
        <f aca="false">IF(G170&lt;=1.1*Y$25,(2*0.9*1000*K170*D$15/$C$10),0)</f>
        <v>#VALUE!</v>
      </c>
      <c r="P170" s="61" t="e">
        <f aca="false">IF((H170&lt;=1.1*Y$25),2*0.9*1000*L170*D$16/$C$10,0)</f>
        <v>#VALUE!</v>
      </c>
      <c r="Q170" s="61" t="e">
        <f aca="false">IF((I170&lt;=1.1*Y$25),2*0.9*1000*M170*D$17/$C$10,0)</f>
        <v>#VALUE!</v>
      </c>
      <c r="R170" s="61" t="e">
        <f aca="false">IF((J170&lt;=1.1*Y$25),2*0.9*1000*N170*D$18/$C$10,R169)</f>
        <v>#VALUE!</v>
      </c>
      <c r="S170" s="61" t="e">
        <f aca="false">IF(MAX(O170:R170)&gt;=0,MAX(O170:R170),0)</f>
        <v>#VALUE!</v>
      </c>
      <c r="T170" s="61" t="e">
        <f aca="false">IF(S170-E170&gt;=0,S170-E170,0)</f>
        <v>#VALUE!</v>
      </c>
      <c r="U170" s="61" t="e">
        <f aca="false">9.8*T170/M$24</f>
        <v>#VALUE!</v>
      </c>
      <c r="V170" s="61" t="e">
        <f aca="false">U170</f>
        <v>#VALUE!</v>
      </c>
      <c r="W170" s="61" t="e">
        <f aca="false">(C170-C169)/V170</f>
        <v>#VALUE!</v>
      </c>
      <c r="X170" s="61" t="e">
        <f aca="false">IF(B170&gt;=Q$72,1,0)</f>
        <v>#VALUE!</v>
      </c>
      <c r="Y170" s="61" t="e">
        <f aca="false">IF(B170&gt;=Q$73,1,0)</f>
        <v>#VALUE!</v>
      </c>
      <c r="Z170" s="61" t="e">
        <f aca="false">IF(B170&gt;=Q$74,1,0)</f>
        <v>#VALUE!</v>
      </c>
      <c r="AA170" s="61" t="e">
        <f aca="false">IF(B170&gt;=Q$75,1,0)</f>
        <v>#VALUE!</v>
      </c>
      <c r="AB170" s="61" t="e">
        <f aca="false">W170+AB169</f>
        <v>#VALUE!</v>
      </c>
      <c r="AC170" s="61" t="e">
        <f aca="false">AB170+X170+Y170+Z170+AA170</f>
        <v>#VALUE!</v>
      </c>
      <c r="AD170" s="105" t="e">
        <f aca="false">IF(U170&gt;0,B170,0)</f>
        <v>#VALUE!</v>
      </c>
      <c r="AE170" s="61" t="e">
        <f aca="false">IF(U170&gt;0,1,0)</f>
        <v>#VALUE!</v>
      </c>
      <c r="AF170" s="61" t="e">
        <f aca="false">IF(AE170=1,((C170*C170-C169*C169)/(2*U170)),0)</f>
        <v>#VALUE!</v>
      </c>
      <c r="AG170" s="61" t="e">
        <f aca="false">AF170+AG169</f>
        <v>#VALUE!</v>
      </c>
      <c r="AH170" s="61" t="e">
        <f aca="false">IF(AG170&gt;=402,B170,W$55)</f>
        <v>#VALUE!</v>
      </c>
      <c r="AI170" s="99" t="e">
        <f aca="false">IF(AH170-AH$415=0,AC170,0)</f>
        <v>#VALUE!</v>
      </c>
    </row>
    <row r="171" customFormat="false" ht="12.75" hidden="false" customHeight="false" outlineLevel="0" collapsed="false">
      <c r="B171" s="88" t="n">
        <v>87</v>
      </c>
      <c r="C171" s="61" t="n">
        <f aca="false">B171/3.6</f>
        <v>24.1666666666667</v>
      </c>
      <c r="D171" s="61" t="n">
        <f aca="false">(K$24*L$24*1.14*0.5*C171*C171)+(M$24*9.81*0.02)</f>
        <v>424.679</v>
      </c>
      <c r="E171" s="61" t="n">
        <f aca="false">D171/9.81</f>
        <v>43.2904179408766</v>
      </c>
      <c r="F171" s="127" t="n">
        <f aca="false">60*C171/C$11</f>
        <v>715.578690954888</v>
      </c>
      <c r="G171" s="126" t="e">
        <f aca="false">F171*D$15</f>
        <v>#VALUE!</v>
      </c>
      <c r="H171" s="126" t="e">
        <f aca="false">F171*D$16</f>
        <v>#VALUE!</v>
      </c>
      <c r="I171" s="126" t="e">
        <f aca="false">F171*D$17</f>
        <v>#VALUE!</v>
      </c>
      <c r="J171" s="126" t="e">
        <f aca="false">F171*D$18</f>
        <v>#VALUE!</v>
      </c>
      <c r="K171" s="61" t="e">
        <f aca="false">S$9*G171*G171+S$10*G171</f>
        <v>#VALUE!</v>
      </c>
      <c r="L171" s="61" t="e">
        <f aca="false">S$9*H171*H171+S$10*H171</f>
        <v>#VALUE!</v>
      </c>
      <c r="M171" s="61" t="e">
        <f aca="false">S$9*I171*I171+S$10*I171</f>
        <v>#VALUE!</v>
      </c>
      <c r="N171" s="61" t="e">
        <f aca="false">S$9*J171*J171+S$10*J171</f>
        <v>#VALUE!</v>
      </c>
      <c r="O171" s="61" t="e">
        <f aca="false">IF(G171&lt;=1.1*Y$25,(2*0.9*1000*K171*D$15/$C$10),0)</f>
        <v>#VALUE!</v>
      </c>
      <c r="P171" s="61" t="e">
        <f aca="false">IF((H171&lt;=1.1*Y$25),2*0.9*1000*L171*D$16/$C$10,0)</f>
        <v>#VALUE!</v>
      </c>
      <c r="Q171" s="61" t="e">
        <f aca="false">IF((I171&lt;=1.1*Y$25),2*0.9*1000*M171*D$17/$C$10,0)</f>
        <v>#VALUE!</v>
      </c>
      <c r="R171" s="61" t="e">
        <f aca="false">IF((J171&lt;=1.1*Y$25),2*0.9*1000*N171*D$18/$C$10,R170)</f>
        <v>#VALUE!</v>
      </c>
      <c r="S171" s="61" t="e">
        <f aca="false">IF(MAX(O171:R171)&gt;=0,MAX(O171:R171),0)</f>
        <v>#VALUE!</v>
      </c>
      <c r="T171" s="61" t="e">
        <f aca="false">IF(S171-E171&gt;=0,S171-E171,0)</f>
        <v>#VALUE!</v>
      </c>
      <c r="U171" s="61" t="e">
        <f aca="false">9.8*T171/M$24</f>
        <v>#VALUE!</v>
      </c>
      <c r="V171" s="61" t="e">
        <f aca="false">U171</f>
        <v>#VALUE!</v>
      </c>
      <c r="W171" s="61" t="e">
        <f aca="false">(C171-C170)/V171</f>
        <v>#VALUE!</v>
      </c>
      <c r="X171" s="61" t="e">
        <f aca="false">IF(B171&gt;=Q$72,1,0)</f>
        <v>#VALUE!</v>
      </c>
      <c r="Y171" s="61" t="e">
        <f aca="false">IF(B171&gt;=Q$73,1,0)</f>
        <v>#VALUE!</v>
      </c>
      <c r="Z171" s="61" t="e">
        <f aca="false">IF(B171&gt;=Q$74,1,0)</f>
        <v>#VALUE!</v>
      </c>
      <c r="AA171" s="61" t="e">
        <f aca="false">IF(B171&gt;=Q$75,1,0)</f>
        <v>#VALUE!</v>
      </c>
      <c r="AB171" s="61" t="e">
        <f aca="false">W171+AB170</f>
        <v>#VALUE!</v>
      </c>
      <c r="AC171" s="61" t="e">
        <f aca="false">AB171+X171+Y171+Z171+AA171</f>
        <v>#VALUE!</v>
      </c>
      <c r="AD171" s="105" t="e">
        <f aca="false">IF(U171&gt;0,B171,0)</f>
        <v>#VALUE!</v>
      </c>
      <c r="AE171" s="61" t="e">
        <f aca="false">IF(U171&gt;0,1,0)</f>
        <v>#VALUE!</v>
      </c>
      <c r="AF171" s="61" t="e">
        <f aca="false">IF(AE171=1,((C171*C171-C170*C170)/(2*U171)),0)</f>
        <v>#VALUE!</v>
      </c>
      <c r="AG171" s="61" t="e">
        <f aca="false">AF171+AG170</f>
        <v>#VALUE!</v>
      </c>
      <c r="AH171" s="61" t="e">
        <f aca="false">IF(AG171&gt;=402,B171,W$55)</f>
        <v>#VALUE!</v>
      </c>
      <c r="AI171" s="99" t="e">
        <f aca="false">IF(AH171-AH$415=0,AC171,0)</f>
        <v>#VALUE!</v>
      </c>
    </row>
    <row r="172" customFormat="false" ht="12.75" hidden="false" customHeight="false" outlineLevel="0" collapsed="false">
      <c r="B172" s="88" t="n">
        <v>88</v>
      </c>
      <c r="C172" s="61" t="n">
        <f aca="false">B172/3.6</f>
        <v>24.4444444444444</v>
      </c>
      <c r="D172" s="61" t="n">
        <f aca="false">(K$24*L$24*1.14*0.5*C172*C172)+(M$24*9.81*0.02)</f>
        <v>430.959555555556</v>
      </c>
      <c r="E172" s="61" t="n">
        <f aca="false">D172/9.81</f>
        <v>43.9306376713104</v>
      </c>
      <c r="F172" s="127" t="n">
        <f aca="false">60*C172/C$11</f>
        <v>723.803733379657</v>
      </c>
      <c r="G172" s="126" t="e">
        <f aca="false">F172*D$15</f>
        <v>#VALUE!</v>
      </c>
      <c r="H172" s="126" t="e">
        <f aca="false">F172*D$16</f>
        <v>#VALUE!</v>
      </c>
      <c r="I172" s="126" t="e">
        <f aca="false">F172*D$17</f>
        <v>#VALUE!</v>
      </c>
      <c r="J172" s="126" t="e">
        <f aca="false">F172*D$18</f>
        <v>#VALUE!</v>
      </c>
      <c r="K172" s="61" t="e">
        <f aca="false">S$9*G172*G172+S$10*G172</f>
        <v>#VALUE!</v>
      </c>
      <c r="L172" s="61" t="e">
        <f aca="false">S$9*H172*H172+S$10*H172</f>
        <v>#VALUE!</v>
      </c>
      <c r="M172" s="61" t="e">
        <f aca="false">S$9*I172*I172+S$10*I172</f>
        <v>#VALUE!</v>
      </c>
      <c r="N172" s="61" t="e">
        <f aca="false">S$9*J172*J172+S$10*J172</f>
        <v>#VALUE!</v>
      </c>
      <c r="O172" s="61" t="e">
        <f aca="false">IF(G172&lt;=1.1*Y$25,(2*0.9*1000*K172*D$15/$C$10),0)</f>
        <v>#VALUE!</v>
      </c>
      <c r="P172" s="61" t="e">
        <f aca="false">IF((H172&lt;=1.1*Y$25),2*0.9*1000*L172*D$16/$C$10,0)</f>
        <v>#VALUE!</v>
      </c>
      <c r="Q172" s="61" t="e">
        <f aca="false">IF((I172&lt;=1.1*Y$25),2*0.9*1000*M172*D$17/$C$10,0)</f>
        <v>#VALUE!</v>
      </c>
      <c r="R172" s="61" t="e">
        <f aca="false">IF((J172&lt;=1.1*Y$25),2*0.9*1000*N172*D$18/$C$10,R171)</f>
        <v>#VALUE!</v>
      </c>
      <c r="S172" s="61" t="e">
        <f aca="false">IF(MAX(O172:R172)&gt;=0,MAX(O172:R172),0)</f>
        <v>#VALUE!</v>
      </c>
      <c r="T172" s="61" t="e">
        <f aca="false">IF(S172-E172&gt;=0,S172-E172,0)</f>
        <v>#VALUE!</v>
      </c>
      <c r="U172" s="61" t="e">
        <f aca="false">9.8*T172/M$24</f>
        <v>#VALUE!</v>
      </c>
      <c r="V172" s="61" t="e">
        <f aca="false">U172</f>
        <v>#VALUE!</v>
      </c>
      <c r="W172" s="61" t="e">
        <f aca="false">(C172-C171)/V172</f>
        <v>#VALUE!</v>
      </c>
      <c r="X172" s="61" t="e">
        <f aca="false">IF(B172&gt;=Q$72,1,0)</f>
        <v>#VALUE!</v>
      </c>
      <c r="Y172" s="61" t="e">
        <f aca="false">IF(B172&gt;=Q$73,1,0)</f>
        <v>#VALUE!</v>
      </c>
      <c r="Z172" s="61" t="e">
        <f aca="false">IF(B172&gt;=Q$74,1,0)</f>
        <v>#VALUE!</v>
      </c>
      <c r="AA172" s="61" t="e">
        <f aca="false">IF(B172&gt;=Q$75,1,0)</f>
        <v>#VALUE!</v>
      </c>
      <c r="AB172" s="61" t="e">
        <f aca="false">W172+AB171</f>
        <v>#VALUE!</v>
      </c>
      <c r="AC172" s="61" t="e">
        <f aca="false">AB172+X172+Y172+Z172+AA172</f>
        <v>#VALUE!</v>
      </c>
      <c r="AD172" s="105" t="e">
        <f aca="false">IF(U172&gt;0,B172,0)</f>
        <v>#VALUE!</v>
      </c>
      <c r="AE172" s="61" t="e">
        <f aca="false">IF(U172&gt;0,1,0)</f>
        <v>#VALUE!</v>
      </c>
      <c r="AF172" s="61" t="e">
        <f aca="false">IF(AE172=1,((C172*C172-C171*C171)/(2*U172)),0)</f>
        <v>#VALUE!</v>
      </c>
      <c r="AG172" s="61" t="e">
        <f aca="false">AF172+AG171</f>
        <v>#VALUE!</v>
      </c>
      <c r="AH172" s="61" t="e">
        <f aca="false">IF(AG172&gt;=402,B172,W$55)</f>
        <v>#VALUE!</v>
      </c>
      <c r="AI172" s="99" t="e">
        <f aca="false">IF(AH172-AH$415=0,AC172,0)</f>
        <v>#VALUE!</v>
      </c>
    </row>
    <row r="173" customFormat="false" ht="12.75" hidden="false" customHeight="false" outlineLevel="0" collapsed="false">
      <c r="B173" s="88" t="n">
        <v>89</v>
      </c>
      <c r="C173" s="61" t="n">
        <f aca="false">B173/3.6</f>
        <v>24.7222222222222</v>
      </c>
      <c r="D173" s="61" t="n">
        <f aca="false">(K$24*L$24*1.14*0.5*C173*C173)+(M$24*9.81*0.02)</f>
        <v>437.311888888889</v>
      </c>
      <c r="E173" s="61" t="n">
        <f aca="false">D173/9.81</f>
        <v>44.5781741986635</v>
      </c>
      <c r="F173" s="127" t="n">
        <f aca="false">60*C173/C$11</f>
        <v>732.028775804426</v>
      </c>
      <c r="G173" s="126" t="e">
        <f aca="false">F173*D$15</f>
        <v>#VALUE!</v>
      </c>
      <c r="H173" s="126" t="e">
        <f aca="false">F173*D$16</f>
        <v>#VALUE!</v>
      </c>
      <c r="I173" s="126" t="e">
        <f aca="false">F173*D$17</f>
        <v>#VALUE!</v>
      </c>
      <c r="J173" s="126" t="e">
        <f aca="false">F173*D$18</f>
        <v>#VALUE!</v>
      </c>
      <c r="K173" s="61" t="e">
        <f aca="false">S$9*G173*G173+S$10*G173</f>
        <v>#VALUE!</v>
      </c>
      <c r="L173" s="61" t="e">
        <f aca="false">S$9*H173*H173+S$10*H173</f>
        <v>#VALUE!</v>
      </c>
      <c r="M173" s="61" t="e">
        <f aca="false">S$9*I173*I173+S$10*I173</f>
        <v>#VALUE!</v>
      </c>
      <c r="N173" s="61" t="e">
        <f aca="false">S$9*J173*J173+S$10*J173</f>
        <v>#VALUE!</v>
      </c>
      <c r="O173" s="61" t="e">
        <f aca="false">IF(G173&lt;=1.1*Y$25,(2*0.9*1000*K173*D$15/$C$10),0)</f>
        <v>#VALUE!</v>
      </c>
      <c r="P173" s="61" t="e">
        <f aca="false">IF((H173&lt;=1.1*Y$25),2*0.9*1000*L173*D$16/$C$10,0)</f>
        <v>#VALUE!</v>
      </c>
      <c r="Q173" s="61" t="e">
        <f aca="false">IF((I173&lt;=1.1*Y$25),2*0.9*1000*M173*D$17/$C$10,0)</f>
        <v>#VALUE!</v>
      </c>
      <c r="R173" s="61" t="e">
        <f aca="false">IF((J173&lt;=1.1*Y$25),2*0.9*1000*N173*D$18/$C$10,R172)</f>
        <v>#VALUE!</v>
      </c>
      <c r="S173" s="61" t="e">
        <f aca="false">IF(MAX(O173:R173)&gt;=0,MAX(O173:R173),0)</f>
        <v>#VALUE!</v>
      </c>
      <c r="T173" s="61" t="e">
        <f aca="false">IF(S173-E173&gt;=0,S173-E173,0)</f>
        <v>#VALUE!</v>
      </c>
      <c r="U173" s="61" t="e">
        <f aca="false">9.8*T173/M$24</f>
        <v>#VALUE!</v>
      </c>
      <c r="V173" s="61" t="e">
        <f aca="false">U173</f>
        <v>#VALUE!</v>
      </c>
      <c r="W173" s="61" t="e">
        <f aca="false">(C173-C172)/V173</f>
        <v>#VALUE!</v>
      </c>
      <c r="X173" s="61" t="e">
        <f aca="false">IF(B173&gt;=Q$72,1,0)</f>
        <v>#VALUE!</v>
      </c>
      <c r="Y173" s="61" t="e">
        <f aca="false">IF(B173&gt;=Q$73,1,0)</f>
        <v>#VALUE!</v>
      </c>
      <c r="Z173" s="61" t="e">
        <f aca="false">IF(B173&gt;=Q$74,1,0)</f>
        <v>#VALUE!</v>
      </c>
      <c r="AA173" s="61" t="e">
        <f aca="false">IF(B173&gt;=Q$75,1,0)</f>
        <v>#VALUE!</v>
      </c>
      <c r="AB173" s="61" t="e">
        <f aca="false">W173+AB172</f>
        <v>#VALUE!</v>
      </c>
      <c r="AC173" s="61" t="e">
        <f aca="false">AB173+X173+Y173+Z173+AA173</f>
        <v>#VALUE!</v>
      </c>
      <c r="AD173" s="105" t="e">
        <f aca="false">IF(U173&gt;0,B173,0)</f>
        <v>#VALUE!</v>
      </c>
      <c r="AE173" s="61" t="e">
        <f aca="false">IF(U173&gt;0,1,0)</f>
        <v>#VALUE!</v>
      </c>
      <c r="AF173" s="61" t="e">
        <f aca="false">IF(AE173=1,((C173*C173-C172*C172)/(2*U173)),0)</f>
        <v>#VALUE!</v>
      </c>
      <c r="AG173" s="61" t="e">
        <f aca="false">AF173+AG172</f>
        <v>#VALUE!</v>
      </c>
      <c r="AH173" s="61" t="e">
        <f aca="false">IF(AG173&gt;=402,B173,W$55)</f>
        <v>#VALUE!</v>
      </c>
      <c r="AI173" s="99" t="e">
        <f aca="false">IF(AH173-AH$415=0,AC173,0)</f>
        <v>#VALUE!</v>
      </c>
    </row>
    <row r="174" customFormat="false" ht="12.75" hidden="false" customHeight="false" outlineLevel="0" collapsed="false">
      <c r="B174" s="88" t="n">
        <v>90</v>
      </c>
      <c r="C174" s="61" t="n">
        <f aca="false">B174/3.6</f>
        <v>25</v>
      </c>
      <c r="D174" s="61" t="n">
        <f aca="false">(K$24*L$24*1.14*0.5*C174*C174)+(M$24*9.81*0.02)</f>
        <v>443.736</v>
      </c>
      <c r="E174" s="61" t="n">
        <f aca="false">D174/9.81</f>
        <v>45.2330275229358</v>
      </c>
      <c r="F174" s="127" t="n">
        <f aca="false">60*C174/C$11</f>
        <v>740.253818229194</v>
      </c>
      <c r="G174" s="126" t="e">
        <f aca="false">F174*D$15</f>
        <v>#VALUE!</v>
      </c>
      <c r="H174" s="126" t="e">
        <f aca="false">F174*D$16</f>
        <v>#VALUE!</v>
      </c>
      <c r="I174" s="126" t="e">
        <f aca="false">F174*D$17</f>
        <v>#VALUE!</v>
      </c>
      <c r="J174" s="126" t="e">
        <f aca="false">F174*D$18</f>
        <v>#VALUE!</v>
      </c>
      <c r="K174" s="61" t="e">
        <f aca="false">S$9*G174*G174+S$10*G174</f>
        <v>#VALUE!</v>
      </c>
      <c r="L174" s="61" t="e">
        <f aca="false">S$9*H174*H174+S$10*H174</f>
        <v>#VALUE!</v>
      </c>
      <c r="M174" s="61" t="e">
        <f aca="false">S$9*I174*I174+S$10*I174</f>
        <v>#VALUE!</v>
      </c>
      <c r="N174" s="61" t="e">
        <f aca="false">S$9*J174*J174+S$10*J174</f>
        <v>#VALUE!</v>
      </c>
      <c r="O174" s="61" t="e">
        <f aca="false">IF(G174&lt;=1.1*Y$25,(2*0.9*1000*K174*D$15/$C$10),0)</f>
        <v>#VALUE!</v>
      </c>
      <c r="P174" s="61" t="e">
        <f aca="false">IF((H174&lt;=1.1*Y$25),2*0.9*1000*L174*D$16/$C$10,0)</f>
        <v>#VALUE!</v>
      </c>
      <c r="Q174" s="61" t="e">
        <f aca="false">IF((I174&lt;=1.1*Y$25),2*0.9*1000*M174*D$17/$C$10,0)</f>
        <v>#VALUE!</v>
      </c>
      <c r="R174" s="61" t="e">
        <f aca="false">IF((J174&lt;=1.1*Y$25),2*0.9*1000*N174*D$18/$C$10,R173)</f>
        <v>#VALUE!</v>
      </c>
      <c r="S174" s="61" t="e">
        <f aca="false">IF(MAX(O174:R174)&gt;=0,MAX(O174:R174),0)</f>
        <v>#VALUE!</v>
      </c>
      <c r="T174" s="61" t="e">
        <f aca="false">IF(S174-E174&gt;=0,S174-E174,0)</f>
        <v>#VALUE!</v>
      </c>
      <c r="U174" s="61" t="e">
        <f aca="false">9.8*T174/M$24</f>
        <v>#VALUE!</v>
      </c>
      <c r="V174" s="61" t="e">
        <f aca="false">U174</f>
        <v>#VALUE!</v>
      </c>
      <c r="W174" s="61" t="e">
        <f aca="false">(C174-C173)/V174</f>
        <v>#VALUE!</v>
      </c>
      <c r="X174" s="61" t="e">
        <f aca="false">IF(B174&gt;=Q$72,1,0)</f>
        <v>#VALUE!</v>
      </c>
      <c r="Y174" s="61" t="e">
        <f aca="false">IF(B174&gt;=Q$73,1,0)</f>
        <v>#VALUE!</v>
      </c>
      <c r="Z174" s="61" t="e">
        <f aca="false">IF(B174&gt;=Q$74,1,0)</f>
        <v>#VALUE!</v>
      </c>
      <c r="AA174" s="61" t="e">
        <f aca="false">IF(B174&gt;=Q$75,1,0)</f>
        <v>#VALUE!</v>
      </c>
      <c r="AB174" s="61" t="e">
        <f aca="false">W174+AB173</f>
        <v>#VALUE!</v>
      </c>
      <c r="AC174" s="61" t="e">
        <f aca="false">AB174+X174+Y174+Z174+AA174</f>
        <v>#VALUE!</v>
      </c>
      <c r="AD174" s="105" t="e">
        <f aca="false">IF(U174&gt;0,B174,0)</f>
        <v>#VALUE!</v>
      </c>
      <c r="AE174" s="61" t="e">
        <f aca="false">IF(U174&gt;0,1,0)</f>
        <v>#VALUE!</v>
      </c>
      <c r="AF174" s="61" t="e">
        <f aca="false">IF(AE174=1,((C174*C174-C173*C173)/(2*U174)),0)</f>
        <v>#VALUE!</v>
      </c>
      <c r="AG174" s="61" t="e">
        <f aca="false">AF174+AG173</f>
        <v>#VALUE!</v>
      </c>
      <c r="AH174" s="61" t="e">
        <f aca="false">IF(AG174&gt;=402,B174,W$55)</f>
        <v>#VALUE!</v>
      </c>
      <c r="AI174" s="99" t="e">
        <f aca="false">IF(AH174-AH$415=0,AC174,0)</f>
        <v>#VALUE!</v>
      </c>
    </row>
    <row r="175" customFormat="false" ht="12.75" hidden="false" customHeight="false" outlineLevel="0" collapsed="false">
      <c r="B175" s="88" t="n">
        <v>91</v>
      </c>
      <c r="C175" s="61" t="n">
        <f aca="false">B175/3.6</f>
        <v>25.2777777777778</v>
      </c>
      <c r="D175" s="61" t="n">
        <f aca="false">(K$24*L$24*1.14*0.5*C175*C175)+(M$24*9.81*0.02)</f>
        <v>450.231888888889</v>
      </c>
      <c r="E175" s="61" t="n">
        <f aca="false">D175/9.81</f>
        <v>45.8951976441273</v>
      </c>
      <c r="F175" s="127" t="n">
        <f aca="false">60*C175/C$11</f>
        <v>748.478860653963</v>
      </c>
      <c r="G175" s="126" t="e">
        <f aca="false">F175*D$15</f>
        <v>#VALUE!</v>
      </c>
      <c r="H175" s="126" t="e">
        <f aca="false">F175*D$16</f>
        <v>#VALUE!</v>
      </c>
      <c r="I175" s="126" t="e">
        <f aca="false">F175*D$17</f>
        <v>#VALUE!</v>
      </c>
      <c r="J175" s="126" t="e">
        <f aca="false">F175*D$18</f>
        <v>#VALUE!</v>
      </c>
      <c r="K175" s="61" t="e">
        <f aca="false">S$9*G175*G175+S$10*G175</f>
        <v>#VALUE!</v>
      </c>
      <c r="L175" s="61" t="e">
        <f aca="false">S$9*H175*H175+S$10*H175</f>
        <v>#VALUE!</v>
      </c>
      <c r="M175" s="61" t="e">
        <f aca="false">S$9*I175*I175+S$10*I175</f>
        <v>#VALUE!</v>
      </c>
      <c r="N175" s="61" t="e">
        <f aca="false">S$9*J175*J175+S$10*J175</f>
        <v>#VALUE!</v>
      </c>
      <c r="O175" s="61" t="e">
        <f aca="false">IF(G175&lt;=1.1*Y$25,(2*0.9*1000*K175*D$15/$C$10),0)</f>
        <v>#VALUE!</v>
      </c>
      <c r="P175" s="61" t="e">
        <f aca="false">IF((H175&lt;=1.1*Y$25),2*0.9*1000*L175*D$16/$C$10,0)</f>
        <v>#VALUE!</v>
      </c>
      <c r="Q175" s="61" t="e">
        <f aca="false">IF((I175&lt;=1.1*Y$25),2*0.9*1000*M175*D$17/$C$10,0)</f>
        <v>#VALUE!</v>
      </c>
      <c r="R175" s="61" t="e">
        <f aca="false">IF((J175&lt;=1.1*Y$25),2*0.9*1000*N175*D$18/$C$10,R174)</f>
        <v>#VALUE!</v>
      </c>
      <c r="S175" s="61" t="e">
        <f aca="false">IF(MAX(O175:R175)&gt;=0,MAX(O175:R175),0)</f>
        <v>#VALUE!</v>
      </c>
      <c r="T175" s="61" t="e">
        <f aca="false">IF(S175-E175&gt;=0,S175-E175,0)</f>
        <v>#VALUE!</v>
      </c>
      <c r="U175" s="61" t="e">
        <f aca="false">9.8*T175/M$24</f>
        <v>#VALUE!</v>
      </c>
      <c r="V175" s="61" t="e">
        <f aca="false">U175</f>
        <v>#VALUE!</v>
      </c>
      <c r="W175" s="61" t="e">
        <f aca="false">(C175-C174)/V175</f>
        <v>#VALUE!</v>
      </c>
      <c r="X175" s="61" t="e">
        <f aca="false">IF(B175&gt;=Q$72,1,0)</f>
        <v>#VALUE!</v>
      </c>
      <c r="Y175" s="61" t="e">
        <f aca="false">IF(B175&gt;=Q$73,1,0)</f>
        <v>#VALUE!</v>
      </c>
      <c r="Z175" s="61" t="e">
        <f aca="false">IF(B175&gt;=Q$74,1,0)</f>
        <v>#VALUE!</v>
      </c>
      <c r="AA175" s="61" t="e">
        <f aca="false">IF(B175&gt;=Q$75,1,0)</f>
        <v>#VALUE!</v>
      </c>
      <c r="AB175" s="61" t="e">
        <f aca="false">W175+AB174</f>
        <v>#VALUE!</v>
      </c>
      <c r="AC175" s="61" t="e">
        <f aca="false">AB175+X175+Y175+Z175+AA175</f>
        <v>#VALUE!</v>
      </c>
      <c r="AD175" s="105" t="e">
        <f aca="false">IF(U175&gt;0,B175,0)</f>
        <v>#VALUE!</v>
      </c>
      <c r="AE175" s="61" t="e">
        <f aca="false">IF(U175&gt;0,1,0)</f>
        <v>#VALUE!</v>
      </c>
      <c r="AF175" s="61" t="e">
        <f aca="false">IF(AE175=1,((C175*C175-C174*C174)/(2*U175)),0)</f>
        <v>#VALUE!</v>
      </c>
      <c r="AG175" s="61" t="e">
        <f aca="false">AF175+AG174</f>
        <v>#VALUE!</v>
      </c>
      <c r="AH175" s="61" t="e">
        <f aca="false">IF(AG175&gt;=402,B175,W$55)</f>
        <v>#VALUE!</v>
      </c>
      <c r="AI175" s="99" t="e">
        <f aca="false">IF(AH175-AH$415=0,AC175,0)</f>
        <v>#VALUE!</v>
      </c>
    </row>
    <row r="176" customFormat="false" ht="12.75" hidden="false" customHeight="false" outlineLevel="0" collapsed="false">
      <c r="B176" s="88" t="n">
        <v>92</v>
      </c>
      <c r="C176" s="61" t="n">
        <f aca="false">B176/3.6</f>
        <v>25.5555555555556</v>
      </c>
      <c r="D176" s="61" t="n">
        <f aca="false">(K$24*L$24*1.14*0.5*C176*C176)+(M$24*9.81*0.02)</f>
        <v>456.799555555555</v>
      </c>
      <c r="E176" s="61" t="n">
        <f aca="false">D176/9.81</f>
        <v>46.5646845622381</v>
      </c>
      <c r="F176" s="127" t="n">
        <f aca="false">60*C176/C$11</f>
        <v>756.703903078732</v>
      </c>
      <c r="G176" s="126" t="e">
        <f aca="false">F176*D$15</f>
        <v>#VALUE!</v>
      </c>
      <c r="H176" s="126" t="e">
        <f aca="false">F176*D$16</f>
        <v>#VALUE!</v>
      </c>
      <c r="I176" s="126" t="e">
        <f aca="false">F176*D$17</f>
        <v>#VALUE!</v>
      </c>
      <c r="J176" s="126" t="e">
        <f aca="false">F176*D$18</f>
        <v>#VALUE!</v>
      </c>
      <c r="K176" s="61" t="e">
        <f aca="false">S$9*G176*G176+S$10*G176</f>
        <v>#VALUE!</v>
      </c>
      <c r="L176" s="61" t="e">
        <f aca="false">S$9*H176*H176+S$10*H176</f>
        <v>#VALUE!</v>
      </c>
      <c r="M176" s="61" t="e">
        <f aca="false">S$9*I176*I176+S$10*I176</f>
        <v>#VALUE!</v>
      </c>
      <c r="N176" s="61" t="e">
        <f aca="false">S$9*J176*J176+S$10*J176</f>
        <v>#VALUE!</v>
      </c>
      <c r="O176" s="61" t="e">
        <f aca="false">IF(G176&lt;=1.1*Y$25,(2*0.9*1000*K176*D$15/$C$10),0)</f>
        <v>#VALUE!</v>
      </c>
      <c r="P176" s="61" t="e">
        <f aca="false">IF((H176&lt;=1.1*Y$25),2*0.9*1000*L176*D$16/$C$10,0)</f>
        <v>#VALUE!</v>
      </c>
      <c r="Q176" s="61" t="e">
        <f aca="false">IF((I176&lt;=1.1*Y$25),2*0.9*1000*M176*D$17/$C$10,0)</f>
        <v>#VALUE!</v>
      </c>
      <c r="R176" s="61" t="e">
        <f aca="false">IF((J176&lt;=1.1*Y$25),2*0.9*1000*N176*D$18/$C$10,R175)</f>
        <v>#VALUE!</v>
      </c>
      <c r="S176" s="61" t="e">
        <f aca="false">IF(MAX(O176:R176)&gt;=0,MAX(O176:R176),0)</f>
        <v>#VALUE!</v>
      </c>
      <c r="T176" s="61" t="e">
        <f aca="false">IF(S176-E176&gt;=0,S176-E176,0)</f>
        <v>#VALUE!</v>
      </c>
      <c r="U176" s="61" t="e">
        <f aca="false">9.8*T176/M$24</f>
        <v>#VALUE!</v>
      </c>
      <c r="V176" s="61" t="e">
        <f aca="false">U176</f>
        <v>#VALUE!</v>
      </c>
      <c r="W176" s="61" t="e">
        <f aca="false">(C176-C175)/V176</f>
        <v>#VALUE!</v>
      </c>
      <c r="X176" s="61" t="e">
        <f aca="false">IF(B176&gt;=Q$72,1,0)</f>
        <v>#VALUE!</v>
      </c>
      <c r="Y176" s="61" t="e">
        <f aca="false">IF(B176&gt;=Q$73,1,0)</f>
        <v>#VALUE!</v>
      </c>
      <c r="Z176" s="61" t="e">
        <f aca="false">IF(B176&gt;=Q$74,1,0)</f>
        <v>#VALUE!</v>
      </c>
      <c r="AA176" s="61" t="e">
        <f aca="false">IF(B176&gt;=Q$75,1,0)</f>
        <v>#VALUE!</v>
      </c>
      <c r="AB176" s="61" t="e">
        <f aca="false">W176+AB175</f>
        <v>#VALUE!</v>
      </c>
      <c r="AC176" s="61" t="e">
        <f aca="false">AB176+X176+Y176+Z176+AA176</f>
        <v>#VALUE!</v>
      </c>
      <c r="AD176" s="105" t="e">
        <f aca="false">IF(U176&gt;0,B176,0)</f>
        <v>#VALUE!</v>
      </c>
      <c r="AE176" s="61" t="e">
        <f aca="false">IF(U176&gt;0,1,0)</f>
        <v>#VALUE!</v>
      </c>
      <c r="AF176" s="61" t="e">
        <f aca="false">IF(AE176=1,((C176*C176-C175*C175)/(2*U176)),0)</f>
        <v>#VALUE!</v>
      </c>
      <c r="AG176" s="61" t="e">
        <f aca="false">AF176+AG175</f>
        <v>#VALUE!</v>
      </c>
      <c r="AH176" s="61" t="e">
        <f aca="false">IF(AG176&gt;=402,B176,W$55)</f>
        <v>#VALUE!</v>
      </c>
      <c r="AI176" s="99" t="e">
        <f aca="false">IF(AH176-AH$415=0,AC176,0)</f>
        <v>#VALUE!</v>
      </c>
    </row>
    <row r="177" customFormat="false" ht="12.75" hidden="false" customHeight="false" outlineLevel="0" collapsed="false">
      <c r="B177" s="88" t="n">
        <v>93</v>
      </c>
      <c r="C177" s="61" t="n">
        <f aca="false">B177/3.6</f>
        <v>25.8333333333333</v>
      </c>
      <c r="D177" s="61" t="n">
        <f aca="false">(K$24*L$24*1.14*0.5*C177*C177)+(M$24*9.81*0.02)</f>
        <v>463.439</v>
      </c>
      <c r="E177" s="61" t="n">
        <f aca="false">D177/9.81</f>
        <v>47.2414882772681</v>
      </c>
      <c r="F177" s="127" t="n">
        <f aca="false">60*C177/C$11</f>
        <v>764.928945503501</v>
      </c>
      <c r="G177" s="126" t="e">
        <f aca="false">F177*D$15</f>
        <v>#VALUE!</v>
      </c>
      <c r="H177" s="126" t="e">
        <f aca="false">F177*D$16</f>
        <v>#VALUE!</v>
      </c>
      <c r="I177" s="126" t="e">
        <f aca="false">F177*D$17</f>
        <v>#VALUE!</v>
      </c>
      <c r="J177" s="126" t="e">
        <f aca="false">F177*D$18</f>
        <v>#VALUE!</v>
      </c>
      <c r="K177" s="61" t="e">
        <f aca="false">S$9*G177*G177+S$10*G177</f>
        <v>#VALUE!</v>
      </c>
      <c r="L177" s="61" t="e">
        <f aca="false">S$9*H177*H177+S$10*H177</f>
        <v>#VALUE!</v>
      </c>
      <c r="M177" s="61" t="e">
        <f aca="false">S$9*I177*I177+S$10*I177</f>
        <v>#VALUE!</v>
      </c>
      <c r="N177" s="61" t="e">
        <f aca="false">S$9*J177*J177+S$10*J177</f>
        <v>#VALUE!</v>
      </c>
      <c r="O177" s="61" t="e">
        <f aca="false">IF(G177&lt;=1.1*Y$25,(2*0.9*1000*K177*D$15/$C$10),0)</f>
        <v>#VALUE!</v>
      </c>
      <c r="P177" s="61" t="e">
        <f aca="false">IF((H177&lt;=1.1*Y$25),2*0.9*1000*L177*D$16/$C$10,0)</f>
        <v>#VALUE!</v>
      </c>
      <c r="Q177" s="61" t="e">
        <f aca="false">IF((I177&lt;=1.1*Y$25),2*0.9*1000*M177*D$17/$C$10,0)</f>
        <v>#VALUE!</v>
      </c>
      <c r="R177" s="61" t="e">
        <f aca="false">IF((J177&lt;=1.1*Y$25),2*0.9*1000*N177*D$18/$C$10,R176)</f>
        <v>#VALUE!</v>
      </c>
      <c r="S177" s="61" t="e">
        <f aca="false">IF(MAX(O177:R177)&gt;=0,MAX(O177:R177),0)</f>
        <v>#VALUE!</v>
      </c>
      <c r="T177" s="61" t="e">
        <f aca="false">IF(S177-E177&gt;=0,S177-E177,0)</f>
        <v>#VALUE!</v>
      </c>
      <c r="U177" s="61" t="e">
        <f aca="false">9.8*T177/M$24</f>
        <v>#VALUE!</v>
      </c>
      <c r="V177" s="61" t="e">
        <f aca="false">U177</f>
        <v>#VALUE!</v>
      </c>
      <c r="W177" s="61" t="e">
        <f aca="false">(C177-C176)/V177</f>
        <v>#VALUE!</v>
      </c>
      <c r="X177" s="61" t="e">
        <f aca="false">IF(B177&gt;=Q$72,1,0)</f>
        <v>#VALUE!</v>
      </c>
      <c r="Y177" s="61" t="e">
        <f aca="false">IF(B177&gt;=Q$73,1,0)</f>
        <v>#VALUE!</v>
      </c>
      <c r="Z177" s="61" t="e">
        <f aca="false">IF(B177&gt;=Q$74,1,0)</f>
        <v>#VALUE!</v>
      </c>
      <c r="AA177" s="61" t="e">
        <f aca="false">IF(B177&gt;=Q$75,1,0)</f>
        <v>#VALUE!</v>
      </c>
      <c r="AB177" s="61" t="e">
        <f aca="false">W177+AB176</f>
        <v>#VALUE!</v>
      </c>
      <c r="AC177" s="61" t="e">
        <f aca="false">AB177+X177+Y177+Z177+AA177</f>
        <v>#VALUE!</v>
      </c>
      <c r="AD177" s="105" t="e">
        <f aca="false">IF(U177&gt;0,B177,0)</f>
        <v>#VALUE!</v>
      </c>
      <c r="AE177" s="61" t="e">
        <f aca="false">IF(U177&gt;0,1,0)</f>
        <v>#VALUE!</v>
      </c>
      <c r="AF177" s="61" t="e">
        <f aca="false">IF(AE177=1,((C177*C177-C176*C176)/(2*U177)),0)</f>
        <v>#VALUE!</v>
      </c>
      <c r="AG177" s="61" t="e">
        <f aca="false">AF177+AG176</f>
        <v>#VALUE!</v>
      </c>
      <c r="AH177" s="61" t="e">
        <f aca="false">IF(AG177&gt;=402,B177,W$55)</f>
        <v>#VALUE!</v>
      </c>
      <c r="AI177" s="99" t="e">
        <f aca="false">IF(AH177-AH$415=0,AC177,0)</f>
        <v>#VALUE!</v>
      </c>
    </row>
    <row r="178" customFormat="false" ht="12.75" hidden="false" customHeight="false" outlineLevel="0" collapsed="false">
      <c r="B178" s="88" t="n">
        <v>94</v>
      </c>
      <c r="C178" s="61" t="n">
        <f aca="false">B178/3.6</f>
        <v>26.1111111111111</v>
      </c>
      <c r="D178" s="61" t="n">
        <f aca="false">(K$24*L$24*1.14*0.5*C178*C178)+(M$24*9.81*0.02)</f>
        <v>470.150222222222</v>
      </c>
      <c r="E178" s="61" t="n">
        <f aca="false">D178/9.81</f>
        <v>47.9256087892173</v>
      </c>
      <c r="F178" s="127" t="n">
        <f aca="false">60*C178/C$11</f>
        <v>773.15398792827</v>
      </c>
      <c r="G178" s="126" t="e">
        <f aca="false">F178*D$15</f>
        <v>#VALUE!</v>
      </c>
      <c r="H178" s="126" t="e">
        <f aca="false">F178*D$16</f>
        <v>#VALUE!</v>
      </c>
      <c r="I178" s="126" t="e">
        <f aca="false">F178*D$17</f>
        <v>#VALUE!</v>
      </c>
      <c r="J178" s="126" t="e">
        <f aca="false">F178*D$18</f>
        <v>#VALUE!</v>
      </c>
      <c r="K178" s="61" t="e">
        <f aca="false">S$9*G178*G178+S$10*G178</f>
        <v>#VALUE!</v>
      </c>
      <c r="L178" s="61" t="e">
        <f aca="false">S$9*H178*H178+S$10*H178</f>
        <v>#VALUE!</v>
      </c>
      <c r="M178" s="61" t="e">
        <f aca="false">S$9*I178*I178+S$10*I178</f>
        <v>#VALUE!</v>
      </c>
      <c r="N178" s="61" t="e">
        <f aca="false">S$9*J178*J178+S$10*J178</f>
        <v>#VALUE!</v>
      </c>
      <c r="O178" s="61" t="e">
        <f aca="false">IF(G178&lt;=1.1*Y$25,(2*0.9*1000*K178*D$15/$C$10),0)</f>
        <v>#VALUE!</v>
      </c>
      <c r="P178" s="61" t="e">
        <f aca="false">IF((H178&lt;=1.1*Y$25),2*0.9*1000*L178*D$16/$C$10,0)</f>
        <v>#VALUE!</v>
      </c>
      <c r="Q178" s="61" t="e">
        <f aca="false">IF((I178&lt;=1.1*Y$25),2*0.9*1000*M178*D$17/$C$10,0)</f>
        <v>#VALUE!</v>
      </c>
      <c r="R178" s="61" t="e">
        <f aca="false">IF((J178&lt;=1.1*Y$25),2*0.9*1000*N178*D$18/$C$10,R177)</f>
        <v>#VALUE!</v>
      </c>
      <c r="S178" s="61" t="e">
        <f aca="false">IF(MAX(O178:R178)&gt;=0,MAX(O178:R178),0)</f>
        <v>#VALUE!</v>
      </c>
      <c r="T178" s="61" t="e">
        <f aca="false">IF(S178-E178&gt;=0,S178-E178,0)</f>
        <v>#VALUE!</v>
      </c>
      <c r="U178" s="61" t="e">
        <f aca="false">9.8*T178/M$24</f>
        <v>#VALUE!</v>
      </c>
      <c r="V178" s="61" t="e">
        <f aca="false">U178</f>
        <v>#VALUE!</v>
      </c>
      <c r="W178" s="61" t="e">
        <f aca="false">(C178-C177)/V178</f>
        <v>#VALUE!</v>
      </c>
      <c r="X178" s="61" t="e">
        <f aca="false">IF(B178&gt;=Q$72,1,0)</f>
        <v>#VALUE!</v>
      </c>
      <c r="Y178" s="61" t="e">
        <f aca="false">IF(B178&gt;=Q$73,1,0)</f>
        <v>#VALUE!</v>
      </c>
      <c r="Z178" s="61" t="e">
        <f aca="false">IF(B178&gt;=Q$74,1,0)</f>
        <v>#VALUE!</v>
      </c>
      <c r="AA178" s="61" t="e">
        <f aca="false">IF(B178&gt;=Q$75,1,0)</f>
        <v>#VALUE!</v>
      </c>
      <c r="AB178" s="61" t="e">
        <f aca="false">W178+AB177</f>
        <v>#VALUE!</v>
      </c>
      <c r="AC178" s="61" t="e">
        <f aca="false">AB178+X178+Y178+Z178+AA178</f>
        <v>#VALUE!</v>
      </c>
      <c r="AD178" s="105" t="e">
        <f aca="false">IF(U178&gt;0,B178,0)</f>
        <v>#VALUE!</v>
      </c>
      <c r="AE178" s="61" t="e">
        <f aca="false">IF(U178&gt;0,1,0)</f>
        <v>#VALUE!</v>
      </c>
      <c r="AF178" s="61" t="e">
        <f aca="false">IF(AE178=1,((C178*C178-C177*C177)/(2*U178)),0)</f>
        <v>#VALUE!</v>
      </c>
      <c r="AG178" s="61" t="e">
        <f aca="false">AF178+AG177</f>
        <v>#VALUE!</v>
      </c>
      <c r="AH178" s="61" t="e">
        <f aca="false">IF(AG178&gt;=402,B178,W$55)</f>
        <v>#VALUE!</v>
      </c>
      <c r="AI178" s="99" t="e">
        <f aca="false">IF(AH178-AH$415=0,AC178,0)</f>
        <v>#VALUE!</v>
      </c>
    </row>
    <row r="179" customFormat="false" ht="12.75" hidden="false" customHeight="false" outlineLevel="0" collapsed="false">
      <c r="B179" s="88" t="n">
        <v>95</v>
      </c>
      <c r="C179" s="61" t="n">
        <f aca="false">B179/3.6</f>
        <v>26.3888888888889</v>
      </c>
      <c r="D179" s="61" t="n">
        <f aca="false">(K$24*L$24*1.14*0.5*C179*C179)+(M$24*9.81*0.02)</f>
        <v>476.933222222222</v>
      </c>
      <c r="E179" s="61" t="n">
        <f aca="false">D179/9.81</f>
        <v>48.6170460980858</v>
      </c>
      <c r="F179" s="127" t="n">
        <f aca="false">60*C179/C$11</f>
        <v>781.379030353039</v>
      </c>
      <c r="G179" s="126" t="e">
        <f aca="false">F179*D$15</f>
        <v>#VALUE!</v>
      </c>
      <c r="H179" s="126" t="e">
        <f aca="false">F179*D$16</f>
        <v>#VALUE!</v>
      </c>
      <c r="I179" s="126" t="e">
        <f aca="false">F179*D$17</f>
        <v>#VALUE!</v>
      </c>
      <c r="J179" s="126" t="e">
        <f aca="false">F179*D$18</f>
        <v>#VALUE!</v>
      </c>
      <c r="K179" s="61" t="e">
        <f aca="false">S$9*G179*G179+S$10*G179</f>
        <v>#VALUE!</v>
      </c>
      <c r="L179" s="61" t="e">
        <f aca="false">S$9*H179*H179+S$10*H179</f>
        <v>#VALUE!</v>
      </c>
      <c r="M179" s="61" t="e">
        <f aca="false">S$9*I179*I179+S$10*I179</f>
        <v>#VALUE!</v>
      </c>
      <c r="N179" s="61" t="e">
        <f aca="false">S$9*J179*J179+S$10*J179</f>
        <v>#VALUE!</v>
      </c>
      <c r="O179" s="61" t="e">
        <f aca="false">IF(G179&lt;=1.1*Y$25,(2*0.9*1000*K179*D$15/$C$10),0)</f>
        <v>#VALUE!</v>
      </c>
      <c r="P179" s="61" t="e">
        <f aca="false">IF((H179&lt;=1.1*Y$25),2*0.9*1000*L179*D$16/$C$10,0)</f>
        <v>#VALUE!</v>
      </c>
      <c r="Q179" s="61" t="e">
        <f aca="false">IF((I179&lt;=1.1*Y$25),2*0.9*1000*M179*D$17/$C$10,0)</f>
        <v>#VALUE!</v>
      </c>
      <c r="R179" s="61" t="e">
        <f aca="false">IF((J179&lt;=1.1*Y$25),2*0.9*1000*N179*D$18/$C$10,R178)</f>
        <v>#VALUE!</v>
      </c>
      <c r="S179" s="61" t="e">
        <f aca="false">IF(MAX(O179:R179)&gt;=0,MAX(O179:R179),0)</f>
        <v>#VALUE!</v>
      </c>
      <c r="T179" s="61" t="e">
        <f aca="false">IF(S179-E179&gt;=0,S179-E179,0)</f>
        <v>#VALUE!</v>
      </c>
      <c r="U179" s="61" t="e">
        <f aca="false">9.8*T179/M$24</f>
        <v>#VALUE!</v>
      </c>
      <c r="V179" s="61" t="e">
        <f aca="false">U179</f>
        <v>#VALUE!</v>
      </c>
      <c r="W179" s="61" t="e">
        <f aca="false">(C179-C178)/V179</f>
        <v>#VALUE!</v>
      </c>
      <c r="X179" s="61" t="e">
        <f aca="false">IF(B179&gt;=Q$72,1,0)</f>
        <v>#VALUE!</v>
      </c>
      <c r="Y179" s="61" t="e">
        <f aca="false">IF(B179&gt;=Q$73,1,0)</f>
        <v>#VALUE!</v>
      </c>
      <c r="Z179" s="61" t="e">
        <f aca="false">IF(B179&gt;=Q$74,1,0)</f>
        <v>#VALUE!</v>
      </c>
      <c r="AA179" s="61" t="e">
        <f aca="false">IF(B179&gt;=Q$75,1,0)</f>
        <v>#VALUE!</v>
      </c>
      <c r="AB179" s="61" t="e">
        <f aca="false">W179+AB178</f>
        <v>#VALUE!</v>
      </c>
      <c r="AC179" s="61" t="e">
        <f aca="false">AB179+X179+Y179+Z179+AA179</f>
        <v>#VALUE!</v>
      </c>
      <c r="AD179" s="105" t="e">
        <f aca="false">IF(U179&gt;0,B179,0)</f>
        <v>#VALUE!</v>
      </c>
      <c r="AE179" s="61" t="e">
        <f aca="false">IF(U179&gt;0,1,0)</f>
        <v>#VALUE!</v>
      </c>
      <c r="AF179" s="61" t="e">
        <f aca="false">IF(AE179=1,((C179*C179-C178*C178)/(2*U179)),0)</f>
        <v>#VALUE!</v>
      </c>
      <c r="AG179" s="61" t="e">
        <f aca="false">AF179+AG178</f>
        <v>#VALUE!</v>
      </c>
      <c r="AH179" s="61" t="e">
        <f aca="false">IF(AG179&gt;=402,B179,W$55)</f>
        <v>#VALUE!</v>
      </c>
      <c r="AI179" s="99" t="e">
        <f aca="false">IF(AH179-AH$415=0,AC179,0)</f>
        <v>#VALUE!</v>
      </c>
    </row>
    <row r="180" customFormat="false" ht="12.75" hidden="false" customHeight="false" outlineLevel="0" collapsed="false">
      <c r="B180" s="88" t="n">
        <v>96</v>
      </c>
      <c r="C180" s="61" t="n">
        <f aca="false">B180/3.6</f>
        <v>26.6666666666667</v>
      </c>
      <c r="D180" s="61" t="n">
        <f aca="false">(K$24*L$24*1.14*0.5*C180*C180)+(M$24*9.81*0.02)</f>
        <v>483.788</v>
      </c>
      <c r="E180" s="61" t="n">
        <f aca="false">D180/9.81</f>
        <v>49.3158002038736</v>
      </c>
      <c r="F180" s="127" t="n">
        <f aca="false">60*C180/C$11</f>
        <v>789.604072777807</v>
      </c>
      <c r="G180" s="126" t="e">
        <f aca="false">F180*D$15</f>
        <v>#VALUE!</v>
      </c>
      <c r="H180" s="126" t="e">
        <f aca="false">F180*D$16</f>
        <v>#VALUE!</v>
      </c>
      <c r="I180" s="126" t="e">
        <f aca="false">F180*D$17</f>
        <v>#VALUE!</v>
      </c>
      <c r="J180" s="126" t="e">
        <f aca="false">F180*D$18</f>
        <v>#VALUE!</v>
      </c>
      <c r="K180" s="61" t="e">
        <f aca="false">S$9*G180*G180+S$10*G180</f>
        <v>#VALUE!</v>
      </c>
      <c r="L180" s="61" t="e">
        <f aca="false">S$9*H180*H180+S$10*H180</f>
        <v>#VALUE!</v>
      </c>
      <c r="M180" s="61" t="e">
        <f aca="false">S$9*I180*I180+S$10*I180</f>
        <v>#VALUE!</v>
      </c>
      <c r="N180" s="61" t="e">
        <f aca="false">S$9*J180*J180+S$10*J180</f>
        <v>#VALUE!</v>
      </c>
      <c r="O180" s="61" t="e">
        <f aca="false">IF(G180&lt;=1.1*Y$25,(2*0.9*1000*K180*D$15/$C$10),0)</f>
        <v>#VALUE!</v>
      </c>
      <c r="P180" s="61" t="e">
        <f aca="false">IF((H180&lt;=1.1*Y$25),2*0.9*1000*L180*D$16/$C$10,0)</f>
        <v>#VALUE!</v>
      </c>
      <c r="Q180" s="61" t="e">
        <f aca="false">IF((I180&lt;=1.1*Y$25),2*0.9*1000*M180*D$17/$C$10,0)</f>
        <v>#VALUE!</v>
      </c>
      <c r="R180" s="61" t="e">
        <f aca="false">IF((J180&lt;=1.1*Y$25),2*0.9*1000*N180*D$18/$C$10,R179)</f>
        <v>#VALUE!</v>
      </c>
      <c r="S180" s="61" t="e">
        <f aca="false">IF(MAX(O180:R180)&gt;=0,MAX(O180:R180),0)</f>
        <v>#VALUE!</v>
      </c>
      <c r="T180" s="61" t="e">
        <f aca="false">IF(S180-E180&gt;=0,S180-E180,0)</f>
        <v>#VALUE!</v>
      </c>
      <c r="U180" s="61" t="e">
        <f aca="false">9.8*T180/M$24</f>
        <v>#VALUE!</v>
      </c>
      <c r="V180" s="61" t="e">
        <f aca="false">U180</f>
        <v>#VALUE!</v>
      </c>
      <c r="W180" s="61" t="e">
        <f aca="false">(C180-C179)/V180</f>
        <v>#VALUE!</v>
      </c>
      <c r="X180" s="61" t="e">
        <f aca="false">IF(B180&gt;=Q$72,1,0)</f>
        <v>#VALUE!</v>
      </c>
      <c r="Y180" s="61" t="e">
        <f aca="false">IF(B180&gt;=Q$73,1,0)</f>
        <v>#VALUE!</v>
      </c>
      <c r="Z180" s="61" t="e">
        <f aca="false">IF(B180&gt;=Q$74,1,0)</f>
        <v>#VALUE!</v>
      </c>
      <c r="AA180" s="61" t="e">
        <f aca="false">IF(B180&gt;=Q$75,1,0)</f>
        <v>#VALUE!</v>
      </c>
      <c r="AB180" s="61" t="e">
        <f aca="false">W180+AB179</f>
        <v>#VALUE!</v>
      </c>
      <c r="AC180" s="61" t="e">
        <f aca="false">AB180+X180+Y180+Z180+AA180</f>
        <v>#VALUE!</v>
      </c>
      <c r="AD180" s="105" t="e">
        <f aca="false">IF(U180&gt;0,B180,0)</f>
        <v>#VALUE!</v>
      </c>
      <c r="AE180" s="61" t="e">
        <f aca="false">IF(U180&gt;0,1,0)</f>
        <v>#VALUE!</v>
      </c>
      <c r="AF180" s="61" t="e">
        <f aca="false">IF(AE180=1,((C180*C180-C179*C179)/(2*U180)),0)</f>
        <v>#VALUE!</v>
      </c>
      <c r="AG180" s="61" t="e">
        <f aca="false">AF180+AG179</f>
        <v>#VALUE!</v>
      </c>
      <c r="AH180" s="61" t="e">
        <f aca="false">IF(AG180&gt;=402,B180,W$55)</f>
        <v>#VALUE!</v>
      </c>
      <c r="AI180" s="99" t="e">
        <f aca="false">IF(AH180-AH$415=0,AC180,0)</f>
        <v>#VALUE!</v>
      </c>
    </row>
    <row r="181" customFormat="false" ht="12.75" hidden="false" customHeight="false" outlineLevel="0" collapsed="false">
      <c r="B181" s="88" t="n">
        <v>97</v>
      </c>
      <c r="C181" s="61" t="n">
        <f aca="false">B181/3.6</f>
        <v>26.9444444444444</v>
      </c>
      <c r="D181" s="61" t="n">
        <f aca="false">(K$24*L$24*1.14*0.5*C181*C181)+(M$24*9.81*0.02)</f>
        <v>490.714555555556</v>
      </c>
      <c r="E181" s="61" t="n">
        <f aca="false">D181/9.81</f>
        <v>50.0218711065806</v>
      </c>
      <c r="F181" s="127" t="n">
        <f aca="false">60*C181/C$11</f>
        <v>797.829115202576</v>
      </c>
      <c r="G181" s="126" t="e">
        <f aca="false">F181*D$15</f>
        <v>#VALUE!</v>
      </c>
      <c r="H181" s="126" t="e">
        <f aca="false">F181*D$16</f>
        <v>#VALUE!</v>
      </c>
      <c r="I181" s="126" t="e">
        <f aca="false">F181*D$17</f>
        <v>#VALUE!</v>
      </c>
      <c r="J181" s="126" t="e">
        <f aca="false">F181*D$18</f>
        <v>#VALUE!</v>
      </c>
      <c r="K181" s="61" t="e">
        <f aca="false">S$9*G181*G181+S$10*G181</f>
        <v>#VALUE!</v>
      </c>
      <c r="L181" s="61" t="e">
        <f aca="false">S$9*H181*H181+S$10*H181</f>
        <v>#VALUE!</v>
      </c>
      <c r="M181" s="61" t="e">
        <f aca="false">S$9*I181*I181+S$10*I181</f>
        <v>#VALUE!</v>
      </c>
      <c r="N181" s="61" t="e">
        <f aca="false">S$9*J181*J181+S$10*J181</f>
        <v>#VALUE!</v>
      </c>
      <c r="O181" s="61" t="e">
        <f aca="false">IF(G181&lt;=1.1*Y$25,(2*0.9*1000*K181*D$15/$C$10),0)</f>
        <v>#VALUE!</v>
      </c>
      <c r="P181" s="61" t="e">
        <f aca="false">IF((H181&lt;=1.1*Y$25),2*0.9*1000*L181*D$16/$C$10,0)</f>
        <v>#VALUE!</v>
      </c>
      <c r="Q181" s="61" t="e">
        <f aca="false">IF((I181&lt;=1.1*Y$25),2*0.9*1000*M181*D$17/$C$10,0)</f>
        <v>#VALUE!</v>
      </c>
      <c r="R181" s="61" t="e">
        <f aca="false">IF((J181&lt;=1.1*Y$25),2*0.9*1000*N181*D$18/$C$10,R180)</f>
        <v>#VALUE!</v>
      </c>
      <c r="S181" s="61" t="e">
        <f aca="false">IF(MAX(O181:R181)&gt;=0,MAX(O181:R181),0)</f>
        <v>#VALUE!</v>
      </c>
      <c r="T181" s="61" t="e">
        <f aca="false">IF(S181-E181&gt;=0,S181-E181,0)</f>
        <v>#VALUE!</v>
      </c>
      <c r="U181" s="61" t="e">
        <f aca="false">9.8*T181/M$24</f>
        <v>#VALUE!</v>
      </c>
      <c r="V181" s="61" t="e">
        <f aca="false">U181</f>
        <v>#VALUE!</v>
      </c>
      <c r="W181" s="61" t="e">
        <f aca="false">(C181-C180)/V181</f>
        <v>#VALUE!</v>
      </c>
      <c r="X181" s="61" t="e">
        <f aca="false">IF(B181&gt;=Q$72,1,0)</f>
        <v>#VALUE!</v>
      </c>
      <c r="Y181" s="61" t="e">
        <f aca="false">IF(B181&gt;=Q$73,1,0)</f>
        <v>#VALUE!</v>
      </c>
      <c r="Z181" s="61" t="e">
        <f aca="false">IF(B181&gt;=Q$74,1,0)</f>
        <v>#VALUE!</v>
      </c>
      <c r="AA181" s="61" t="e">
        <f aca="false">IF(B181&gt;=Q$75,1,0)</f>
        <v>#VALUE!</v>
      </c>
      <c r="AB181" s="61" t="e">
        <f aca="false">W181+AB180</f>
        <v>#VALUE!</v>
      </c>
      <c r="AC181" s="61" t="e">
        <f aca="false">AB181+X181+Y181+Z181+AA181</f>
        <v>#VALUE!</v>
      </c>
      <c r="AD181" s="105" t="e">
        <f aca="false">IF(U181&gt;0,B181,0)</f>
        <v>#VALUE!</v>
      </c>
      <c r="AE181" s="61" t="e">
        <f aca="false">IF(U181&gt;0,1,0)</f>
        <v>#VALUE!</v>
      </c>
      <c r="AF181" s="61" t="e">
        <f aca="false">IF(AE181=1,((C181*C181-C180*C180)/(2*U181)),0)</f>
        <v>#VALUE!</v>
      </c>
      <c r="AG181" s="61" t="e">
        <f aca="false">AF181+AG180</f>
        <v>#VALUE!</v>
      </c>
      <c r="AH181" s="61" t="e">
        <f aca="false">IF(AG181&gt;=402,B181,W$55)</f>
        <v>#VALUE!</v>
      </c>
      <c r="AI181" s="99" t="e">
        <f aca="false">IF(AH181-AH$415=0,AC181,0)</f>
        <v>#VALUE!</v>
      </c>
    </row>
    <row r="182" customFormat="false" ht="12.75" hidden="false" customHeight="false" outlineLevel="0" collapsed="false">
      <c r="B182" s="88" t="n">
        <v>98</v>
      </c>
      <c r="C182" s="61" t="n">
        <f aca="false">B182/3.6</f>
        <v>27.2222222222222</v>
      </c>
      <c r="D182" s="61" t="n">
        <f aca="false">(K$24*L$24*1.14*0.5*C182*C182)+(M$24*9.81*0.02)</f>
        <v>497.712888888889</v>
      </c>
      <c r="E182" s="61" t="n">
        <f aca="false">D182/9.81</f>
        <v>50.7352588062068</v>
      </c>
      <c r="F182" s="127" t="n">
        <f aca="false">60*C182/C$11</f>
        <v>806.054157627345</v>
      </c>
      <c r="G182" s="126" t="e">
        <f aca="false">F182*D$15</f>
        <v>#VALUE!</v>
      </c>
      <c r="H182" s="126" t="e">
        <f aca="false">F182*D$16</f>
        <v>#VALUE!</v>
      </c>
      <c r="I182" s="126" t="e">
        <f aca="false">F182*D$17</f>
        <v>#VALUE!</v>
      </c>
      <c r="J182" s="126" t="e">
        <f aca="false">F182*D$18</f>
        <v>#VALUE!</v>
      </c>
      <c r="K182" s="61" t="e">
        <f aca="false">S$9*G182*G182+S$10*G182</f>
        <v>#VALUE!</v>
      </c>
      <c r="L182" s="61" t="e">
        <f aca="false">S$9*H182*H182+S$10*H182</f>
        <v>#VALUE!</v>
      </c>
      <c r="M182" s="61" t="e">
        <f aca="false">S$9*I182*I182+S$10*I182</f>
        <v>#VALUE!</v>
      </c>
      <c r="N182" s="61" t="e">
        <f aca="false">S$9*J182*J182+S$10*J182</f>
        <v>#VALUE!</v>
      </c>
      <c r="O182" s="61" t="e">
        <f aca="false">IF(G182&lt;=1.1*Y$25,(2*0.9*1000*K182*D$15/$C$10),0)</f>
        <v>#VALUE!</v>
      </c>
      <c r="P182" s="61" t="e">
        <f aca="false">IF((H182&lt;=1.1*Y$25),2*0.9*1000*L182*D$16/$C$10,0)</f>
        <v>#VALUE!</v>
      </c>
      <c r="Q182" s="61" t="e">
        <f aca="false">IF((I182&lt;=1.1*Y$25),2*0.9*1000*M182*D$17/$C$10,0)</f>
        <v>#VALUE!</v>
      </c>
      <c r="R182" s="61" t="e">
        <f aca="false">IF((J182&lt;=1.1*Y$25),2*0.9*1000*N182*D$18/$C$10,R181)</f>
        <v>#VALUE!</v>
      </c>
      <c r="S182" s="61" t="e">
        <f aca="false">IF(MAX(O182:R182)&gt;=0,MAX(O182:R182),0)</f>
        <v>#VALUE!</v>
      </c>
      <c r="T182" s="61" t="e">
        <f aca="false">IF(S182-E182&gt;=0,S182-E182,0)</f>
        <v>#VALUE!</v>
      </c>
      <c r="U182" s="61" t="e">
        <f aca="false">9.8*T182/M$24</f>
        <v>#VALUE!</v>
      </c>
      <c r="V182" s="61" t="e">
        <f aca="false">U182</f>
        <v>#VALUE!</v>
      </c>
      <c r="W182" s="61" t="e">
        <f aca="false">(C182-C181)/V182</f>
        <v>#VALUE!</v>
      </c>
      <c r="X182" s="61" t="e">
        <f aca="false">IF(B182&gt;=Q$72,1,0)</f>
        <v>#VALUE!</v>
      </c>
      <c r="Y182" s="61" t="e">
        <f aca="false">IF(B182&gt;=Q$73,1,0)</f>
        <v>#VALUE!</v>
      </c>
      <c r="Z182" s="61" t="e">
        <f aca="false">IF(B182&gt;=Q$74,1,0)</f>
        <v>#VALUE!</v>
      </c>
      <c r="AA182" s="61" t="e">
        <f aca="false">IF(B182&gt;=Q$75,1,0)</f>
        <v>#VALUE!</v>
      </c>
      <c r="AB182" s="61" t="e">
        <f aca="false">W182+AB181</f>
        <v>#VALUE!</v>
      </c>
      <c r="AC182" s="61" t="e">
        <f aca="false">AB182+X182+Y182+Z182+AA182</f>
        <v>#VALUE!</v>
      </c>
      <c r="AD182" s="105" t="e">
        <f aca="false">IF(U182&gt;0,B182,0)</f>
        <v>#VALUE!</v>
      </c>
      <c r="AE182" s="61" t="e">
        <f aca="false">IF(U182&gt;0,1,0)</f>
        <v>#VALUE!</v>
      </c>
      <c r="AF182" s="61" t="e">
        <f aca="false">IF(AE182=1,((C182*C182-C181*C181)/(2*U182)),0)</f>
        <v>#VALUE!</v>
      </c>
      <c r="AG182" s="61" t="e">
        <f aca="false">AF182+AG181</f>
        <v>#VALUE!</v>
      </c>
      <c r="AH182" s="61" t="e">
        <f aca="false">IF(AG182&gt;=402,B182,W$55)</f>
        <v>#VALUE!</v>
      </c>
      <c r="AI182" s="99" t="e">
        <f aca="false">IF(AH182-AH$415=0,AC182,0)</f>
        <v>#VALUE!</v>
      </c>
    </row>
    <row r="183" customFormat="false" ht="12.75" hidden="false" customHeight="false" outlineLevel="0" collapsed="false">
      <c r="B183" s="88" t="n">
        <v>99</v>
      </c>
      <c r="C183" s="61" t="n">
        <f aca="false">B183/3.6</f>
        <v>27.5</v>
      </c>
      <c r="D183" s="61" t="n">
        <f aca="false">(K$24*L$24*1.14*0.5*C183*C183)+(M$24*9.81*0.02)</f>
        <v>504.783</v>
      </c>
      <c r="E183" s="61" t="n">
        <f aca="false">D183/9.81</f>
        <v>51.4559633027523</v>
      </c>
      <c r="F183" s="127" t="n">
        <f aca="false">60*C183/C$11</f>
        <v>814.279200052114</v>
      </c>
      <c r="G183" s="126" t="e">
        <f aca="false">F183*D$15</f>
        <v>#VALUE!</v>
      </c>
      <c r="H183" s="126" t="e">
        <f aca="false">F183*D$16</f>
        <v>#VALUE!</v>
      </c>
      <c r="I183" s="126" t="e">
        <f aca="false">F183*D$17</f>
        <v>#VALUE!</v>
      </c>
      <c r="J183" s="126" t="e">
        <f aca="false">F183*D$18</f>
        <v>#VALUE!</v>
      </c>
      <c r="K183" s="61" t="e">
        <f aca="false">S$9*G183*G183+S$10*G183</f>
        <v>#VALUE!</v>
      </c>
      <c r="L183" s="61" t="e">
        <f aca="false">S$9*H183*H183+S$10*H183</f>
        <v>#VALUE!</v>
      </c>
      <c r="M183" s="61" t="e">
        <f aca="false">S$9*I183*I183+S$10*I183</f>
        <v>#VALUE!</v>
      </c>
      <c r="N183" s="61" t="e">
        <f aca="false">S$9*J183*J183+S$10*J183</f>
        <v>#VALUE!</v>
      </c>
      <c r="O183" s="61" t="e">
        <f aca="false">IF(G183&lt;=1.1*Y$25,(2*0.9*1000*K183*D$15/$C$10),0)</f>
        <v>#VALUE!</v>
      </c>
      <c r="P183" s="61" t="e">
        <f aca="false">IF((H183&lt;=1.1*Y$25),2*0.9*1000*L183*D$16/$C$10,0)</f>
        <v>#VALUE!</v>
      </c>
      <c r="Q183" s="61" t="e">
        <f aca="false">IF((I183&lt;=1.1*Y$25),2*0.9*1000*M183*D$17/$C$10,0)</f>
        <v>#VALUE!</v>
      </c>
      <c r="R183" s="61" t="e">
        <f aca="false">IF((J183&lt;=1.1*Y$25),2*0.9*1000*N183*D$18/$C$10,R182)</f>
        <v>#VALUE!</v>
      </c>
      <c r="S183" s="61" t="e">
        <f aca="false">IF(MAX(O183:R183)&gt;=0,MAX(O183:R183),0)</f>
        <v>#VALUE!</v>
      </c>
      <c r="T183" s="61" t="e">
        <f aca="false">IF(S183-E183&gt;=0,S183-E183,0)</f>
        <v>#VALUE!</v>
      </c>
      <c r="U183" s="61" t="e">
        <f aca="false">9.8*T183/M$24</f>
        <v>#VALUE!</v>
      </c>
      <c r="V183" s="61" t="e">
        <f aca="false">U183</f>
        <v>#VALUE!</v>
      </c>
      <c r="W183" s="61" t="e">
        <f aca="false">(C183-C182)/V183</f>
        <v>#VALUE!</v>
      </c>
      <c r="X183" s="61" t="e">
        <f aca="false">IF(B183&gt;=Q$72,1,0)</f>
        <v>#VALUE!</v>
      </c>
      <c r="Y183" s="61" t="e">
        <f aca="false">IF(B183&gt;=Q$73,1,0)</f>
        <v>#VALUE!</v>
      </c>
      <c r="Z183" s="61" t="e">
        <f aca="false">IF(B183&gt;=Q$74,1,0)</f>
        <v>#VALUE!</v>
      </c>
      <c r="AA183" s="61" t="e">
        <f aca="false">IF(B183&gt;=Q$75,1,0)</f>
        <v>#VALUE!</v>
      </c>
      <c r="AB183" s="61" t="e">
        <f aca="false">W183+AB182</f>
        <v>#VALUE!</v>
      </c>
      <c r="AC183" s="61" t="e">
        <f aca="false">AB183+X183+Y183+Z183+AA183</f>
        <v>#VALUE!</v>
      </c>
      <c r="AD183" s="105" t="e">
        <f aca="false">IF(U183&gt;0,B183,0)</f>
        <v>#VALUE!</v>
      </c>
      <c r="AE183" s="61" t="e">
        <f aca="false">IF(U183&gt;0,1,0)</f>
        <v>#VALUE!</v>
      </c>
      <c r="AF183" s="61" t="e">
        <f aca="false">IF(AE183=1,((C183*C183-C182*C182)/(2*U183)),0)</f>
        <v>#VALUE!</v>
      </c>
      <c r="AG183" s="61" t="e">
        <f aca="false">AF183+AG182</f>
        <v>#VALUE!</v>
      </c>
      <c r="AH183" s="61" t="e">
        <f aca="false">IF(AG183&gt;=402,B183,W$55)</f>
        <v>#VALUE!</v>
      </c>
      <c r="AI183" s="99" t="e">
        <f aca="false">IF(AH183-AH$415=0,AC183,0)</f>
        <v>#VALUE!</v>
      </c>
    </row>
    <row r="184" customFormat="false" ht="12.75" hidden="false" customHeight="false" outlineLevel="0" collapsed="false">
      <c r="B184" s="88" t="n">
        <v>100</v>
      </c>
      <c r="C184" s="61" t="n">
        <f aca="false">B184/3.6</f>
        <v>27.7777777777778</v>
      </c>
      <c r="D184" s="61" t="n">
        <f aca="false">(K$24*L$24*1.14*0.5*C184*C184)+(M$24*9.81*0.02)</f>
        <v>511.924888888889</v>
      </c>
      <c r="E184" s="61" t="n">
        <f aca="false">D184/9.81</f>
        <v>52.183984596217</v>
      </c>
      <c r="F184" s="127" t="n">
        <f aca="false">60*C184/C$11</f>
        <v>822.504242476883</v>
      </c>
      <c r="G184" s="126" t="e">
        <f aca="false">F184*D$15</f>
        <v>#VALUE!</v>
      </c>
      <c r="H184" s="126" t="e">
        <f aca="false">F184*D$16</f>
        <v>#VALUE!</v>
      </c>
      <c r="I184" s="126" t="e">
        <f aca="false">F184*D$17</f>
        <v>#VALUE!</v>
      </c>
      <c r="J184" s="126" t="e">
        <f aca="false">F184*D$18</f>
        <v>#VALUE!</v>
      </c>
      <c r="K184" s="61" t="e">
        <f aca="false">S$9*G184*G184+S$10*G184</f>
        <v>#VALUE!</v>
      </c>
      <c r="L184" s="61" t="e">
        <f aca="false">S$9*H184*H184+S$10*H184</f>
        <v>#VALUE!</v>
      </c>
      <c r="M184" s="61" t="e">
        <f aca="false">S$9*I184*I184+S$10*I184</f>
        <v>#VALUE!</v>
      </c>
      <c r="N184" s="61" t="e">
        <f aca="false">S$9*J184*J184+S$10*J184</f>
        <v>#VALUE!</v>
      </c>
      <c r="O184" s="61" t="e">
        <f aca="false">IF(G184&lt;=1.1*Y$25,(2*0.9*1000*K184*D$15/$C$10),0)</f>
        <v>#VALUE!</v>
      </c>
      <c r="P184" s="61" t="e">
        <f aca="false">IF((H184&lt;=1.1*Y$25),2*0.9*1000*L184*D$16/$C$10,0)</f>
        <v>#VALUE!</v>
      </c>
      <c r="Q184" s="61" t="e">
        <f aca="false">IF((I184&lt;=1.1*Y$25),2*0.9*1000*M184*D$17/$C$10,0)</f>
        <v>#VALUE!</v>
      </c>
      <c r="R184" s="61" t="e">
        <f aca="false">IF((J184&lt;=1.1*Y$25),2*0.9*1000*N184*D$18/$C$10,R183)</f>
        <v>#VALUE!</v>
      </c>
      <c r="S184" s="61" t="e">
        <f aca="false">IF(MAX(O184:R184)&gt;=0,MAX(O184:R184),0)</f>
        <v>#VALUE!</v>
      </c>
      <c r="T184" s="61" t="e">
        <f aca="false">IF(S184-E184&gt;=0,S184-E184,0)</f>
        <v>#VALUE!</v>
      </c>
      <c r="U184" s="61" t="e">
        <f aca="false">9.8*T184/M$24</f>
        <v>#VALUE!</v>
      </c>
      <c r="V184" s="61" t="e">
        <f aca="false">U184</f>
        <v>#VALUE!</v>
      </c>
      <c r="W184" s="61" t="e">
        <f aca="false">(C184-C183)/V184</f>
        <v>#VALUE!</v>
      </c>
      <c r="X184" s="61" t="e">
        <f aca="false">IF(B184&gt;=Q$72,1,0)</f>
        <v>#VALUE!</v>
      </c>
      <c r="Y184" s="61" t="e">
        <f aca="false">IF(B184&gt;=Q$73,1,0)</f>
        <v>#VALUE!</v>
      </c>
      <c r="Z184" s="61" t="e">
        <f aca="false">IF(B184&gt;=Q$74,1,0)</f>
        <v>#VALUE!</v>
      </c>
      <c r="AA184" s="61" t="e">
        <f aca="false">IF(B184&gt;=Q$75,1,0)</f>
        <v>#VALUE!</v>
      </c>
      <c r="AB184" s="61" t="e">
        <f aca="false">W184+AB183</f>
        <v>#VALUE!</v>
      </c>
      <c r="AC184" s="61" t="e">
        <f aca="false">AB184+X184+Y184+Z184+AA184</f>
        <v>#VALUE!</v>
      </c>
      <c r="AD184" s="105" t="e">
        <f aca="false">IF(U184&gt;0,B184,0)</f>
        <v>#VALUE!</v>
      </c>
      <c r="AE184" s="61" t="e">
        <f aca="false">IF(U184&gt;0,1,0)</f>
        <v>#VALUE!</v>
      </c>
      <c r="AF184" s="61" t="e">
        <f aca="false">IF(AE184=1,((C184*C184-C183*C183)/(2*U184)),0)</f>
        <v>#VALUE!</v>
      </c>
      <c r="AG184" s="61" t="e">
        <f aca="false">AF184+AG183</f>
        <v>#VALUE!</v>
      </c>
      <c r="AH184" s="61" t="e">
        <f aca="false">IF(AG184&gt;=402,B184,W$55)</f>
        <v>#VALUE!</v>
      </c>
      <c r="AI184" s="99" t="e">
        <f aca="false">IF(AH184-AH$415=0,AC184,0)</f>
        <v>#VALUE!</v>
      </c>
    </row>
    <row r="185" customFormat="false" ht="12.75" hidden="false" customHeight="false" outlineLevel="0" collapsed="false">
      <c r="B185" s="88" t="n">
        <v>101</v>
      </c>
      <c r="C185" s="61" t="n">
        <f aca="false">B185/3.6</f>
        <v>28.0555555555556</v>
      </c>
      <c r="D185" s="61" t="n">
        <f aca="false">(K$24*L$24*1.14*0.5*C185*C185)+(M$24*9.81*0.02)</f>
        <v>519.138555555556</v>
      </c>
      <c r="E185" s="61" t="n">
        <f aca="false">D185/9.81</f>
        <v>52.919322686601</v>
      </c>
      <c r="F185" s="127" t="n">
        <f aca="false">60*C185/C$11</f>
        <v>830.729284901652</v>
      </c>
      <c r="G185" s="126" t="e">
        <f aca="false">F185*D$15</f>
        <v>#VALUE!</v>
      </c>
      <c r="H185" s="126" t="e">
        <f aca="false">F185*D$16</f>
        <v>#VALUE!</v>
      </c>
      <c r="I185" s="126" t="e">
        <f aca="false">F185*D$17</f>
        <v>#VALUE!</v>
      </c>
      <c r="J185" s="126" t="e">
        <f aca="false">F185*D$18</f>
        <v>#VALUE!</v>
      </c>
      <c r="K185" s="61" t="e">
        <f aca="false">S$9*G185*G185+S$10*G185</f>
        <v>#VALUE!</v>
      </c>
      <c r="L185" s="61" t="e">
        <f aca="false">S$9*H185*H185+S$10*H185</f>
        <v>#VALUE!</v>
      </c>
      <c r="M185" s="61" t="e">
        <f aca="false">S$9*I185*I185+S$10*I185</f>
        <v>#VALUE!</v>
      </c>
      <c r="N185" s="61" t="e">
        <f aca="false">S$9*J185*J185+S$10*J185</f>
        <v>#VALUE!</v>
      </c>
      <c r="O185" s="61" t="e">
        <f aca="false">IF(G185&lt;=1.1*Y$25,(2*0.9*1000*K185*D$15/$C$10),0)</f>
        <v>#VALUE!</v>
      </c>
      <c r="P185" s="61" t="e">
        <f aca="false">IF((H185&lt;=1.1*Y$25),2*0.9*1000*L185*D$16/$C$10,0)</f>
        <v>#VALUE!</v>
      </c>
      <c r="Q185" s="61" t="e">
        <f aca="false">IF((I185&lt;=1.1*Y$25),2*0.9*1000*M185*D$17/$C$10,0)</f>
        <v>#VALUE!</v>
      </c>
      <c r="R185" s="61" t="e">
        <f aca="false">IF((J185&lt;=1.1*Y$25),2*0.9*1000*N185*D$18/$C$10,R184)</f>
        <v>#VALUE!</v>
      </c>
      <c r="S185" s="61" t="e">
        <f aca="false">IF(MAX(O185:R185)&gt;=0,MAX(O185:R185),0)</f>
        <v>#VALUE!</v>
      </c>
      <c r="T185" s="61" t="e">
        <f aca="false">IF(S185-E185&gt;=0,S185-E185,0)</f>
        <v>#VALUE!</v>
      </c>
      <c r="U185" s="61" t="e">
        <f aca="false">9.8*T185/M$24</f>
        <v>#VALUE!</v>
      </c>
      <c r="V185" s="61" t="e">
        <f aca="false">U185</f>
        <v>#VALUE!</v>
      </c>
      <c r="W185" s="61" t="e">
        <f aca="false">(C185-C184)/V185</f>
        <v>#VALUE!</v>
      </c>
      <c r="X185" s="61" t="e">
        <f aca="false">IF(B185&gt;=Q$72,1,0)</f>
        <v>#VALUE!</v>
      </c>
      <c r="Y185" s="61" t="e">
        <f aca="false">IF(B185&gt;=Q$73,1,0)</f>
        <v>#VALUE!</v>
      </c>
      <c r="Z185" s="61" t="e">
        <f aca="false">IF(B185&gt;=Q$74,1,0)</f>
        <v>#VALUE!</v>
      </c>
      <c r="AA185" s="61" t="e">
        <f aca="false">IF(B185&gt;=Q$75,1,0)</f>
        <v>#VALUE!</v>
      </c>
      <c r="AB185" s="61" t="e">
        <f aca="false">W185+AB184</f>
        <v>#VALUE!</v>
      </c>
      <c r="AC185" s="61" t="e">
        <f aca="false">AB185+X185+Y185+Z185+AA185</f>
        <v>#VALUE!</v>
      </c>
      <c r="AD185" s="105" t="e">
        <f aca="false">IF(U185&gt;0,B185,0)</f>
        <v>#VALUE!</v>
      </c>
      <c r="AE185" s="61" t="e">
        <f aca="false">IF(U185&gt;0,1,0)</f>
        <v>#VALUE!</v>
      </c>
      <c r="AF185" s="61" t="e">
        <f aca="false">IF(AE185=1,((C185*C185-C184*C184)/(2*U185)),0)</f>
        <v>#VALUE!</v>
      </c>
      <c r="AG185" s="61" t="e">
        <f aca="false">AF185+AG184</f>
        <v>#VALUE!</v>
      </c>
      <c r="AH185" s="61" t="e">
        <f aca="false">IF(AG185&gt;=402,B185,W$55)</f>
        <v>#VALUE!</v>
      </c>
      <c r="AI185" s="99" t="e">
        <f aca="false">IF(AH185-AH$415=0,AC185,0)</f>
        <v>#VALUE!</v>
      </c>
    </row>
    <row r="186" customFormat="false" ht="12.75" hidden="false" customHeight="false" outlineLevel="0" collapsed="false">
      <c r="B186" s="88" t="n">
        <v>102</v>
      </c>
      <c r="C186" s="61" t="n">
        <f aca="false">B186/3.6</f>
        <v>28.3333333333333</v>
      </c>
      <c r="D186" s="61" t="n">
        <f aca="false">(K$24*L$24*1.14*0.5*C186*C186)+(M$24*9.81*0.02)</f>
        <v>526.424</v>
      </c>
      <c r="E186" s="61" t="n">
        <f aca="false">D186/9.81</f>
        <v>53.6619775739042</v>
      </c>
      <c r="F186" s="127" t="n">
        <f aca="false">60*C186/C$11</f>
        <v>838.95432732642</v>
      </c>
      <c r="G186" s="126" t="e">
        <f aca="false">F186*D$15</f>
        <v>#VALUE!</v>
      </c>
      <c r="H186" s="126" t="e">
        <f aca="false">F186*D$16</f>
        <v>#VALUE!</v>
      </c>
      <c r="I186" s="126" t="e">
        <f aca="false">F186*D$17</f>
        <v>#VALUE!</v>
      </c>
      <c r="J186" s="126" t="e">
        <f aca="false">F186*D$18</f>
        <v>#VALUE!</v>
      </c>
      <c r="K186" s="61" t="e">
        <f aca="false">S$9*G186*G186+S$10*G186</f>
        <v>#VALUE!</v>
      </c>
      <c r="L186" s="61" t="e">
        <f aca="false">S$9*H186*H186+S$10*H186</f>
        <v>#VALUE!</v>
      </c>
      <c r="M186" s="61" t="e">
        <f aca="false">S$9*I186*I186+S$10*I186</f>
        <v>#VALUE!</v>
      </c>
      <c r="N186" s="61" t="e">
        <f aca="false">S$9*J186*J186+S$10*J186</f>
        <v>#VALUE!</v>
      </c>
      <c r="O186" s="61" t="e">
        <f aca="false">IF(G186&lt;=1.1*Y$25,(2*0.9*1000*K186*D$15/$C$10),0)</f>
        <v>#VALUE!</v>
      </c>
      <c r="P186" s="61" t="e">
        <f aca="false">IF((H186&lt;=1.1*Y$25),2*0.9*1000*L186*D$16/$C$10,0)</f>
        <v>#VALUE!</v>
      </c>
      <c r="Q186" s="61" t="e">
        <f aca="false">IF((I186&lt;=1.1*Y$25),2*0.9*1000*M186*D$17/$C$10,0)</f>
        <v>#VALUE!</v>
      </c>
      <c r="R186" s="61" t="e">
        <f aca="false">IF((J186&lt;=1.1*Y$25),2*0.9*1000*N186*D$18/$C$10,R185)</f>
        <v>#VALUE!</v>
      </c>
      <c r="S186" s="61" t="e">
        <f aca="false">IF(MAX(O186:R186)&gt;=0,MAX(O186:R186),0)</f>
        <v>#VALUE!</v>
      </c>
      <c r="T186" s="61" t="e">
        <f aca="false">IF(S186-E186&gt;=0,S186-E186,0)</f>
        <v>#VALUE!</v>
      </c>
      <c r="U186" s="61" t="e">
        <f aca="false">9.8*T186/M$24</f>
        <v>#VALUE!</v>
      </c>
      <c r="V186" s="61" t="e">
        <f aca="false">U186</f>
        <v>#VALUE!</v>
      </c>
      <c r="W186" s="61" t="e">
        <f aca="false">(C186-C185)/V186</f>
        <v>#VALUE!</v>
      </c>
      <c r="X186" s="61" t="e">
        <f aca="false">IF(B186&gt;=Q$72,1,0)</f>
        <v>#VALUE!</v>
      </c>
      <c r="Y186" s="61" t="e">
        <f aca="false">IF(B186&gt;=Q$73,1,0)</f>
        <v>#VALUE!</v>
      </c>
      <c r="Z186" s="61" t="e">
        <f aca="false">IF(B186&gt;=Q$74,1,0)</f>
        <v>#VALUE!</v>
      </c>
      <c r="AA186" s="61" t="e">
        <f aca="false">IF(B186&gt;=Q$75,1,0)</f>
        <v>#VALUE!</v>
      </c>
      <c r="AB186" s="61" t="e">
        <f aca="false">W186+AB185</f>
        <v>#VALUE!</v>
      </c>
      <c r="AC186" s="61" t="e">
        <f aca="false">AB186+X186+Y186+Z186+AA186</f>
        <v>#VALUE!</v>
      </c>
      <c r="AD186" s="105" t="e">
        <f aca="false">IF(U186&gt;0,B186,0)</f>
        <v>#VALUE!</v>
      </c>
      <c r="AE186" s="61" t="e">
        <f aca="false">IF(U186&gt;0,1,0)</f>
        <v>#VALUE!</v>
      </c>
      <c r="AF186" s="61" t="e">
        <f aca="false">IF(AE186=1,((C186*C186-C185*C185)/(2*U186)),0)</f>
        <v>#VALUE!</v>
      </c>
      <c r="AG186" s="61" t="e">
        <f aca="false">AF186+AG185</f>
        <v>#VALUE!</v>
      </c>
      <c r="AH186" s="61" t="e">
        <f aca="false">IF(AG186&gt;=402,B186,W$55)</f>
        <v>#VALUE!</v>
      </c>
      <c r="AI186" s="99" t="e">
        <f aca="false">IF(AH186-AH$415=0,AC186,0)</f>
        <v>#VALUE!</v>
      </c>
    </row>
    <row r="187" customFormat="false" ht="12.75" hidden="false" customHeight="false" outlineLevel="0" collapsed="false">
      <c r="B187" s="88" t="n">
        <v>103</v>
      </c>
      <c r="C187" s="61" t="n">
        <f aca="false">B187/3.6</f>
        <v>28.6111111111111</v>
      </c>
      <c r="D187" s="61" t="n">
        <f aca="false">(K$24*L$24*1.14*0.5*C187*C187)+(M$24*9.81*0.02)</f>
        <v>533.781222222222</v>
      </c>
      <c r="E187" s="61" t="n">
        <f aca="false">D187/9.81</f>
        <v>54.4119492581266</v>
      </c>
      <c r="F187" s="127" t="n">
        <f aca="false">60*C187/C$11</f>
        <v>847.179369751189</v>
      </c>
      <c r="G187" s="126" t="e">
        <f aca="false">F187*D$15</f>
        <v>#VALUE!</v>
      </c>
      <c r="H187" s="126" t="e">
        <f aca="false">F187*D$16</f>
        <v>#VALUE!</v>
      </c>
      <c r="I187" s="126" t="e">
        <f aca="false">F187*D$17</f>
        <v>#VALUE!</v>
      </c>
      <c r="J187" s="126" t="e">
        <f aca="false">F187*D$18</f>
        <v>#VALUE!</v>
      </c>
      <c r="K187" s="61" t="e">
        <f aca="false">S$9*G187*G187+S$10*G187</f>
        <v>#VALUE!</v>
      </c>
      <c r="L187" s="61" t="e">
        <f aca="false">S$9*H187*H187+S$10*H187</f>
        <v>#VALUE!</v>
      </c>
      <c r="M187" s="61" t="e">
        <f aca="false">S$9*I187*I187+S$10*I187</f>
        <v>#VALUE!</v>
      </c>
      <c r="N187" s="61" t="e">
        <f aca="false">S$9*J187*J187+S$10*J187</f>
        <v>#VALUE!</v>
      </c>
      <c r="O187" s="61" t="e">
        <f aca="false">IF(G187&lt;=1.1*Y$25,(2*0.9*1000*K187*D$15/$C$10),0)</f>
        <v>#VALUE!</v>
      </c>
      <c r="P187" s="61" t="e">
        <f aca="false">IF((H187&lt;=1.1*Y$25),2*0.9*1000*L187*D$16/$C$10,0)</f>
        <v>#VALUE!</v>
      </c>
      <c r="Q187" s="61" t="e">
        <f aca="false">IF((I187&lt;=1.1*Y$25),2*0.9*1000*M187*D$17/$C$10,0)</f>
        <v>#VALUE!</v>
      </c>
      <c r="R187" s="61" t="e">
        <f aca="false">IF((J187&lt;=1.1*Y$25),2*0.9*1000*N187*D$18/$C$10,R186)</f>
        <v>#VALUE!</v>
      </c>
      <c r="S187" s="61" t="e">
        <f aca="false">IF(MAX(O187:R187)&gt;=0,MAX(O187:R187),0)</f>
        <v>#VALUE!</v>
      </c>
      <c r="T187" s="61" t="e">
        <f aca="false">IF(S187-E187&gt;=0,S187-E187,0)</f>
        <v>#VALUE!</v>
      </c>
      <c r="U187" s="61" t="e">
        <f aca="false">9.8*T187/M$24</f>
        <v>#VALUE!</v>
      </c>
      <c r="V187" s="61" t="e">
        <f aca="false">U187</f>
        <v>#VALUE!</v>
      </c>
      <c r="W187" s="61" t="e">
        <f aca="false">(C187-C186)/V187</f>
        <v>#VALUE!</v>
      </c>
      <c r="X187" s="61" t="e">
        <f aca="false">IF(B187&gt;=Q$72,1,0)</f>
        <v>#VALUE!</v>
      </c>
      <c r="Y187" s="61" t="e">
        <f aca="false">IF(B187&gt;=Q$73,1,0)</f>
        <v>#VALUE!</v>
      </c>
      <c r="Z187" s="61" t="e">
        <f aca="false">IF(B187&gt;=Q$74,1,0)</f>
        <v>#VALUE!</v>
      </c>
      <c r="AA187" s="61" t="e">
        <f aca="false">IF(B187&gt;=Q$75,1,0)</f>
        <v>#VALUE!</v>
      </c>
      <c r="AB187" s="61" t="e">
        <f aca="false">W187+AB186</f>
        <v>#VALUE!</v>
      </c>
      <c r="AC187" s="61" t="e">
        <f aca="false">AB187+X187+Y187+Z187+AA187</f>
        <v>#VALUE!</v>
      </c>
      <c r="AD187" s="105" t="e">
        <f aca="false">IF(U187&gt;0,B187,0)</f>
        <v>#VALUE!</v>
      </c>
      <c r="AE187" s="61" t="e">
        <f aca="false">IF(U187&gt;0,1,0)</f>
        <v>#VALUE!</v>
      </c>
      <c r="AF187" s="61" t="e">
        <f aca="false">IF(AE187=1,((C187*C187-C186*C186)/(2*U187)),0)</f>
        <v>#VALUE!</v>
      </c>
      <c r="AG187" s="61" t="e">
        <f aca="false">AF187+AG186</f>
        <v>#VALUE!</v>
      </c>
      <c r="AH187" s="61" t="e">
        <f aca="false">IF(AG187&gt;=402,B187,W$55)</f>
        <v>#VALUE!</v>
      </c>
      <c r="AI187" s="99" t="e">
        <f aca="false">IF(AH187-AH$415=0,AC187,0)</f>
        <v>#VALUE!</v>
      </c>
    </row>
    <row r="188" customFormat="false" ht="12.75" hidden="false" customHeight="false" outlineLevel="0" collapsed="false">
      <c r="B188" s="88" t="n">
        <v>104</v>
      </c>
      <c r="C188" s="61" t="n">
        <f aca="false">B188/3.6</f>
        <v>28.8888888888889</v>
      </c>
      <c r="D188" s="61" t="n">
        <f aca="false">(K$24*L$24*1.14*0.5*C188*C188)+(M$24*9.81*0.02)</f>
        <v>541.210222222222</v>
      </c>
      <c r="E188" s="61" t="n">
        <f aca="false">D188/9.81</f>
        <v>55.1692377392683</v>
      </c>
      <c r="F188" s="127" t="n">
        <f aca="false">60*C188/C$11</f>
        <v>855.404412175958</v>
      </c>
      <c r="G188" s="126" t="e">
        <f aca="false">F188*D$15</f>
        <v>#VALUE!</v>
      </c>
      <c r="H188" s="126" t="e">
        <f aca="false">F188*D$16</f>
        <v>#VALUE!</v>
      </c>
      <c r="I188" s="126" t="e">
        <f aca="false">F188*D$17</f>
        <v>#VALUE!</v>
      </c>
      <c r="J188" s="126" t="e">
        <f aca="false">F188*D$18</f>
        <v>#VALUE!</v>
      </c>
      <c r="K188" s="61" t="e">
        <f aca="false">S$9*G188*G188+S$10*G188</f>
        <v>#VALUE!</v>
      </c>
      <c r="L188" s="61" t="e">
        <f aca="false">S$9*H188*H188+S$10*H188</f>
        <v>#VALUE!</v>
      </c>
      <c r="M188" s="61" t="e">
        <f aca="false">S$9*I188*I188+S$10*I188</f>
        <v>#VALUE!</v>
      </c>
      <c r="N188" s="61" t="e">
        <f aca="false">S$9*J188*J188+S$10*J188</f>
        <v>#VALUE!</v>
      </c>
      <c r="O188" s="61" t="e">
        <f aca="false">IF(G188&lt;=1.1*Y$25,(2*0.9*1000*K188*D$15/$C$10),0)</f>
        <v>#VALUE!</v>
      </c>
      <c r="P188" s="61" t="e">
        <f aca="false">IF((H188&lt;=1.1*Y$25),2*0.9*1000*L188*D$16/$C$10,0)</f>
        <v>#VALUE!</v>
      </c>
      <c r="Q188" s="61" t="e">
        <f aca="false">IF((I188&lt;=1.1*Y$25),2*0.9*1000*M188*D$17/$C$10,0)</f>
        <v>#VALUE!</v>
      </c>
      <c r="R188" s="61" t="e">
        <f aca="false">IF((J188&lt;=1.1*Y$25),2*0.9*1000*N188*D$18/$C$10,R187)</f>
        <v>#VALUE!</v>
      </c>
      <c r="S188" s="61" t="e">
        <f aca="false">IF(MAX(O188:R188)&gt;=0,MAX(O188:R188),0)</f>
        <v>#VALUE!</v>
      </c>
      <c r="T188" s="61" t="e">
        <f aca="false">IF(S188-E188&gt;=0,S188-E188,0)</f>
        <v>#VALUE!</v>
      </c>
      <c r="U188" s="61" t="e">
        <f aca="false">9.8*T188/M$24</f>
        <v>#VALUE!</v>
      </c>
      <c r="V188" s="61" t="e">
        <f aca="false">U188</f>
        <v>#VALUE!</v>
      </c>
      <c r="W188" s="61" t="e">
        <f aca="false">(C188-C187)/V188</f>
        <v>#VALUE!</v>
      </c>
      <c r="X188" s="61" t="e">
        <f aca="false">IF(B188&gt;=Q$72,1,0)</f>
        <v>#VALUE!</v>
      </c>
      <c r="Y188" s="61" t="e">
        <f aca="false">IF(B188&gt;=Q$73,1,0)</f>
        <v>#VALUE!</v>
      </c>
      <c r="Z188" s="61" t="e">
        <f aca="false">IF(B188&gt;=Q$74,1,0)</f>
        <v>#VALUE!</v>
      </c>
      <c r="AA188" s="61" t="e">
        <f aca="false">IF(B188&gt;=Q$75,1,0)</f>
        <v>#VALUE!</v>
      </c>
      <c r="AB188" s="61" t="e">
        <f aca="false">W188+AB187</f>
        <v>#VALUE!</v>
      </c>
      <c r="AC188" s="61" t="e">
        <f aca="false">AB188+X188+Y188+Z188+AA188</f>
        <v>#VALUE!</v>
      </c>
      <c r="AD188" s="105" t="e">
        <f aca="false">IF(U188&gt;0,B188,0)</f>
        <v>#VALUE!</v>
      </c>
      <c r="AE188" s="61" t="e">
        <f aca="false">IF(U188&gt;0,1,0)</f>
        <v>#VALUE!</v>
      </c>
      <c r="AF188" s="61" t="e">
        <f aca="false">IF(AE188=1,((C188*C188-C187*C187)/(2*U188)),0)</f>
        <v>#VALUE!</v>
      </c>
      <c r="AG188" s="61" t="e">
        <f aca="false">AF188+AG187</f>
        <v>#VALUE!</v>
      </c>
      <c r="AH188" s="61" t="e">
        <f aca="false">IF(AG188&gt;=402,B188,W$55)</f>
        <v>#VALUE!</v>
      </c>
      <c r="AI188" s="99" t="e">
        <f aca="false">IF(AH188-AH$415=0,AC188,0)</f>
        <v>#VALUE!</v>
      </c>
    </row>
    <row r="189" customFormat="false" ht="12.75" hidden="false" customHeight="false" outlineLevel="0" collapsed="false">
      <c r="B189" s="88" t="n">
        <v>105</v>
      </c>
      <c r="C189" s="61" t="n">
        <f aca="false">B189/3.6</f>
        <v>29.1666666666667</v>
      </c>
      <c r="D189" s="61" t="n">
        <f aca="false">(K$24*L$24*1.14*0.5*C189*C189)+(M$24*9.81*0.02)</f>
        <v>548.711</v>
      </c>
      <c r="E189" s="61" t="n">
        <f aca="false">D189/9.81</f>
        <v>55.9338430173292</v>
      </c>
      <c r="F189" s="127" t="n">
        <f aca="false">60*C189/C$11</f>
        <v>863.629454600727</v>
      </c>
      <c r="G189" s="126" t="e">
        <f aca="false">F189*D$15</f>
        <v>#VALUE!</v>
      </c>
      <c r="H189" s="126" t="e">
        <f aca="false">F189*D$16</f>
        <v>#VALUE!</v>
      </c>
      <c r="I189" s="126" t="e">
        <f aca="false">F189*D$17</f>
        <v>#VALUE!</v>
      </c>
      <c r="J189" s="126" t="e">
        <f aca="false">F189*D$18</f>
        <v>#VALUE!</v>
      </c>
      <c r="K189" s="61" t="e">
        <f aca="false">S$9*G189*G189+S$10*G189</f>
        <v>#VALUE!</v>
      </c>
      <c r="L189" s="61" t="e">
        <f aca="false">S$9*H189*H189+S$10*H189</f>
        <v>#VALUE!</v>
      </c>
      <c r="M189" s="61" t="e">
        <f aca="false">S$9*I189*I189+S$10*I189</f>
        <v>#VALUE!</v>
      </c>
      <c r="N189" s="61" t="e">
        <f aca="false">S$9*J189*J189+S$10*J189</f>
        <v>#VALUE!</v>
      </c>
      <c r="O189" s="61" t="e">
        <f aca="false">IF(G189&lt;=1.1*Y$25,(2*0.9*1000*K189*D$15/$C$10),0)</f>
        <v>#VALUE!</v>
      </c>
      <c r="P189" s="61" t="e">
        <f aca="false">IF((H189&lt;=1.1*Y$25),2*0.9*1000*L189*D$16/$C$10,0)</f>
        <v>#VALUE!</v>
      </c>
      <c r="Q189" s="61" t="e">
        <f aca="false">IF((I189&lt;=1.1*Y$25),2*0.9*1000*M189*D$17/$C$10,0)</f>
        <v>#VALUE!</v>
      </c>
      <c r="R189" s="61" t="e">
        <f aca="false">IF((J189&lt;=1.1*Y$25),2*0.9*1000*N189*D$18/$C$10,R188)</f>
        <v>#VALUE!</v>
      </c>
      <c r="S189" s="61" t="e">
        <f aca="false">IF(MAX(O189:R189)&gt;=0,MAX(O189:R189),0)</f>
        <v>#VALUE!</v>
      </c>
      <c r="T189" s="61" t="e">
        <f aca="false">IF(S189-E189&gt;=0,S189-E189,0)</f>
        <v>#VALUE!</v>
      </c>
      <c r="U189" s="61" t="e">
        <f aca="false">9.8*T189/M$24</f>
        <v>#VALUE!</v>
      </c>
      <c r="V189" s="61" t="e">
        <f aca="false">U189</f>
        <v>#VALUE!</v>
      </c>
      <c r="W189" s="61" t="e">
        <f aca="false">(C189-C188)/V189</f>
        <v>#VALUE!</v>
      </c>
      <c r="X189" s="61" t="e">
        <f aca="false">IF(B189&gt;=Q$72,1,0)</f>
        <v>#VALUE!</v>
      </c>
      <c r="Y189" s="61" t="e">
        <f aca="false">IF(B189&gt;=Q$73,1,0)</f>
        <v>#VALUE!</v>
      </c>
      <c r="Z189" s="61" t="e">
        <f aca="false">IF(B189&gt;=Q$74,1,0)</f>
        <v>#VALUE!</v>
      </c>
      <c r="AA189" s="61" t="e">
        <f aca="false">IF(B189&gt;=Q$75,1,0)</f>
        <v>#VALUE!</v>
      </c>
      <c r="AB189" s="61" t="e">
        <f aca="false">W189+AB188</f>
        <v>#VALUE!</v>
      </c>
      <c r="AC189" s="61" t="e">
        <f aca="false">AB189+X189+Y189+Z189+AA189</f>
        <v>#VALUE!</v>
      </c>
      <c r="AD189" s="105" t="e">
        <f aca="false">IF(U189&gt;0,B189,0)</f>
        <v>#VALUE!</v>
      </c>
      <c r="AE189" s="61" t="e">
        <f aca="false">IF(U189&gt;0,1,0)</f>
        <v>#VALUE!</v>
      </c>
      <c r="AF189" s="61" t="e">
        <f aca="false">IF(AE189=1,((C189*C189-C188*C188)/(2*U189)),0)</f>
        <v>#VALUE!</v>
      </c>
      <c r="AG189" s="61" t="e">
        <f aca="false">AF189+AG188</f>
        <v>#VALUE!</v>
      </c>
      <c r="AH189" s="61" t="e">
        <f aca="false">IF(AG189&gt;=402,B189,W$55)</f>
        <v>#VALUE!</v>
      </c>
      <c r="AI189" s="99" t="e">
        <f aca="false">IF(AH189-AH$415=0,AC189,0)</f>
        <v>#VALUE!</v>
      </c>
    </row>
    <row r="190" customFormat="false" ht="12.75" hidden="false" customHeight="false" outlineLevel="0" collapsed="false">
      <c r="B190" s="88" t="n">
        <v>106</v>
      </c>
      <c r="C190" s="61" t="n">
        <f aca="false">B190/3.6</f>
        <v>29.4444444444444</v>
      </c>
      <c r="D190" s="61" t="n">
        <f aca="false">(K$24*L$24*1.14*0.5*C190*C190)+(M$24*9.81*0.02)</f>
        <v>556.283555555556</v>
      </c>
      <c r="E190" s="61" t="n">
        <f aca="false">D190/9.81</f>
        <v>56.7057650923094</v>
      </c>
      <c r="F190" s="127" t="n">
        <f aca="false">60*C190/C$11</f>
        <v>871.854497025496</v>
      </c>
      <c r="G190" s="126" t="e">
        <f aca="false">F190*D$15</f>
        <v>#VALUE!</v>
      </c>
      <c r="H190" s="126" t="e">
        <f aca="false">F190*D$16</f>
        <v>#VALUE!</v>
      </c>
      <c r="I190" s="126" t="e">
        <f aca="false">F190*D$17</f>
        <v>#VALUE!</v>
      </c>
      <c r="J190" s="126" t="e">
        <f aca="false">F190*D$18</f>
        <v>#VALUE!</v>
      </c>
      <c r="K190" s="61" t="e">
        <f aca="false">S$9*G190*G190+S$10*G190</f>
        <v>#VALUE!</v>
      </c>
      <c r="L190" s="61" t="e">
        <f aca="false">S$9*H190*H190+S$10*H190</f>
        <v>#VALUE!</v>
      </c>
      <c r="M190" s="61" t="e">
        <f aca="false">S$9*I190*I190+S$10*I190</f>
        <v>#VALUE!</v>
      </c>
      <c r="N190" s="61" t="e">
        <f aca="false">S$9*J190*J190+S$10*J190</f>
        <v>#VALUE!</v>
      </c>
      <c r="O190" s="61" t="e">
        <f aca="false">IF(G190&lt;=1.1*Y$25,(2*0.9*1000*K190*D$15/$C$10),0)</f>
        <v>#VALUE!</v>
      </c>
      <c r="P190" s="61" t="e">
        <f aca="false">IF((H190&lt;=1.1*Y$25),2*0.9*1000*L190*D$16/$C$10,0)</f>
        <v>#VALUE!</v>
      </c>
      <c r="Q190" s="61" t="e">
        <f aca="false">IF((I190&lt;=1.1*Y$25),2*0.9*1000*M190*D$17/$C$10,0)</f>
        <v>#VALUE!</v>
      </c>
      <c r="R190" s="61" t="e">
        <f aca="false">IF((J190&lt;=1.1*Y$25),2*0.9*1000*N190*D$18/$C$10,R189)</f>
        <v>#VALUE!</v>
      </c>
      <c r="S190" s="61" t="e">
        <f aca="false">IF(MAX(O190:R190)&gt;=0,MAX(O190:R190),0)</f>
        <v>#VALUE!</v>
      </c>
      <c r="T190" s="61" t="e">
        <f aca="false">IF(S190-E190&gt;=0,S190-E190,0)</f>
        <v>#VALUE!</v>
      </c>
      <c r="U190" s="61" t="e">
        <f aca="false">9.8*T190/M$24</f>
        <v>#VALUE!</v>
      </c>
      <c r="V190" s="61" t="e">
        <f aca="false">U190</f>
        <v>#VALUE!</v>
      </c>
      <c r="W190" s="61" t="e">
        <f aca="false">(C190-C189)/V190</f>
        <v>#VALUE!</v>
      </c>
      <c r="X190" s="61" t="e">
        <f aca="false">IF(B190&gt;=Q$72,1,0)</f>
        <v>#VALUE!</v>
      </c>
      <c r="Y190" s="61" t="e">
        <f aca="false">IF(B190&gt;=Q$73,1,0)</f>
        <v>#VALUE!</v>
      </c>
      <c r="Z190" s="61" t="e">
        <f aca="false">IF(B190&gt;=Q$74,1,0)</f>
        <v>#VALUE!</v>
      </c>
      <c r="AA190" s="61" t="e">
        <f aca="false">IF(B190&gt;=Q$75,1,0)</f>
        <v>#VALUE!</v>
      </c>
      <c r="AB190" s="61" t="e">
        <f aca="false">W190+AB189</f>
        <v>#VALUE!</v>
      </c>
      <c r="AC190" s="61" t="e">
        <f aca="false">AB190+X190+Y190+Z190+AA190</f>
        <v>#VALUE!</v>
      </c>
      <c r="AD190" s="105" t="e">
        <f aca="false">IF(U190&gt;0,B190,0)</f>
        <v>#VALUE!</v>
      </c>
      <c r="AE190" s="61" t="e">
        <f aca="false">IF(U190&gt;0,1,0)</f>
        <v>#VALUE!</v>
      </c>
      <c r="AF190" s="61" t="e">
        <f aca="false">IF(AE190=1,((C190*C190-C189*C189)/(2*U190)),0)</f>
        <v>#VALUE!</v>
      </c>
      <c r="AG190" s="61" t="e">
        <f aca="false">AF190+AG189</f>
        <v>#VALUE!</v>
      </c>
      <c r="AH190" s="61" t="e">
        <f aca="false">IF(AG190&gt;=402,B190,W$55)</f>
        <v>#VALUE!</v>
      </c>
      <c r="AI190" s="99" t="e">
        <f aca="false">IF(AH190-AH$415=0,AC190,0)</f>
        <v>#VALUE!</v>
      </c>
    </row>
    <row r="191" customFormat="false" ht="12.75" hidden="false" customHeight="false" outlineLevel="0" collapsed="false">
      <c r="B191" s="88" t="n">
        <v>107</v>
      </c>
      <c r="C191" s="61" t="n">
        <f aca="false">B191/3.6</f>
        <v>29.7222222222222</v>
      </c>
      <c r="D191" s="61" t="n">
        <f aca="false">(K$24*L$24*1.14*0.5*C191*C191)+(M$24*9.81*0.02)</f>
        <v>563.927888888889</v>
      </c>
      <c r="E191" s="61" t="n">
        <f aca="false">D191/9.81</f>
        <v>57.4850039642088</v>
      </c>
      <c r="F191" s="127" t="n">
        <f aca="false">60*C191/C$11</f>
        <v>880.079539450264</v>
      </c>
      <c r="G191" s="126" t="e">
        <f aca="false">F191*D$15</f>
        <v>#VALUE!</v>
      </c>
      <c r="H191" s="126" t="e">
        <f aca="false">F191*D$16</f>
        <v>#VALUE!</v>
      </c>
      <c r="I191" s="126" t="e">
        <f aca="false">F191*D$17</f>
        <v>#VALUE!</v>
      </c>
      <c r="J191" s="126" t="e">
        <f aca="false">F191*D$18</f>
        <v>#VALUE!</v>
      </c>
      <c r="K191" s="61" t="e">
        <f aca="false">S$9*G191*G191+S$10*G191</f>
        <v>#VALUE!</v>
      </c>
      <c r="L191" s="61" t="e">
        <f aca="false">S$9*H191*H191+S$10*H191</f>
        <v>#VALUE!</v>
      </c>
      <c r="M191" s="61" t="e">
        <f aca="false">S$9*I191*I191+S$10*I191</f>
        <v>#VALUE!</v>
      </c>
      <c r="N191" s="61" t="e">
        <f aca="false">S$9*J191*J191+S$10*J191</f>
        <v>#VALUE!</v>
      </c>
      <c r="O191" s="61" t="e">
        <f aca="false">IF(G191&lt;=1.1*Y$25,(2*0.9*1000*K191*D$15/$C$10),0)</f>
        <v>#VALUE!</v>
      </c>
      <c r="P191" s="61" t="e">
        <f aca="false">IF((H191&lt;=1.1*Y$25),2*0.9*1000*L191*D$16/$C$10,0)</f>
        <v>#VALUE!</v>
      </c>
      <c r="Q191" s="61" t="e">
        <f aca="false">IF((I191&lt;=1.1*Y$25),2*0.9*1000*M191*D$17/$C$10,0)</f>
        <v>#VALUE!</v>
      </c>
      <c r="R191" s="61" t="e">
        <f aca="false">IF((J191&lt;=1.1*Y$25),2*0.9*1000*N191*D$18/$C$10,R190)</f>
        <v>#VALUE!</v>
      </c>
      <c r="S191" s="61" t="e">
        <f aca="false">IF(MAX(O191:R191)&gt;=0,MAX(O191:R191),0)</f>
        <v>#VALUE!</v>
      </c>
      <c r="T191" s="61" t="e">
        <f aca="false">IF(S191-E191&gt;=0,S191-E191,0)</f>
        <v>#VALUE!</v>
      </c>
      <c r="U191" s="61" t="e">
        <f aca="false">9.8*T191/M$24</f>
        <v>#VALUE!</v>
      </c>
      <c r="V191" s="61" t="e">
        <f aca="false">U191</f>
        <v>#VALUE!</v>
      </c>
      <c r="W191" s="61" t="e">
        <f aca="false">(C191-C190)/V191</f>
        <v>#VALUE!</v>
      </c>
      <c r="X191" s="61" t="e">
        <f aca="false">IF(B191&gt;=Q$72,1,0)</f>
        <v>#VALUE!</v>
      </c>
      <c r="Y191" s="61" t="e">
        <f aca="false">IF(B191&gt;=Q$73,1,0)</f>
        <v>#VALUE!</v>
      </c>
      <c r="Z191" s="61" t="e">
        <f aca="false">IF(B191&gt;=Q$74,1,0)</f>
        <v>#VALUE!</v>
      </c>
      <c r="AA191" s="61" t="e">
        <f aca="false">IF(B191&gt;=Q$75,1,0)</f>
        <v>#VALUE!</v>
      </c>
      <c r="AB191" s="61" t="e">
        <f aca="false">W191+AB190</f>
        <v>#VALUE!</v>
      </c>
      <c r="AC191" s="61" t="e">
        <f aca="false">AB191+X191+Y191+Z191+AA191</f>
        <v>#VALUE!</v>
      </c>
      <c r="AD191" s="105" t="e">
        <f aca="false">IF(U191&gt;0,B191,0)</f>
        <v>#VALUE!</v>
      </c>
      <c r="AE191" s="61" t="e">
        <f aca="false">IF(U191&gt;0,1,0)</f>
        <v>#VALUE!</v>
      </c>
      <c r="AF191" s="61" t="e">
        <f aca="false">IF(AE191=1,((C191*C191-C190*C190)/(2*U191)),0)</f>
        <v>#VALUE!</v>
      </c>
      <c r="AG191" s="61" t="e">
        <f aca="false">AF191+AG190</f>
        <v>#VALUE!</v>
      </c>
      <c r="AH191" s="61" t="e">
        <f aca="false">IF(AG191&gt;=402,B191,W$55)</f>
        <v>#VALUE!</v>
      </c>
      <c r="AI191" s="99" t="e">
        <f aca="false">IF(AH191-AH$415=0,AC191,0)</f>
        <v>#VALUE!</v>
      </c>
    </row>
    <row r="192" customFormat="false" ht="12.75" hidden="false" customHeight="false" outlineLevel="0" collapsed="false">
      <c r="B192" s="88" t="n">
        <v>108</v>
      </c>
      <c r="C192" s="61" t="n">
        <f aca="false">B192/3.6</f>
        <v>30</v>
      </c>
      <c r="D192" s="61" t="n">
        <f aca="false">(K$24*L$24*1.14*0.5*C192*C192)+(M$24*9.81*0.02)</f>
        <v>571.644</v>
      </c>
      <c r="E192" s="61" t="n">
        <f aca="false">D192/9.81</f>
        <v>58.2715596330275</v>
      </c>
      <c r="F192" s="127" t="n">
        <f aca="false">60*C192/C$11</f>
        <v>888.304581875033</v>
      </c>
      <c r="G192" s="126" t="e">
        <f aca="false">F192*D$15</f>
        <v>#VALUE!</v>
      </c>
      <c r="H192" s="126" t="e">
        <f aca="false">F192*D$16</f>
        <v>#VALUE!</v>
      </c>
      <c r="I192" s="126" t="e">
        <f aca="false">F192*D$17</f>
        <v>#VALUE!</v>
      </c>
      <c r="J192" s="126" t="e">
        <f aca="false">F192*D$18</f>
        <v>#VALUE!</v>
      </c>
      <c r="K192" s="61" t="e">
        <f aca="false">S$9*G192*G192+S$10*G192</f>
        <v>#VALUE!</v>
      </c>
      <c r="L192" s="61" t="e">
        <f aca="false">S$9*H192*H192+S$10*H192</f>
        <v>#VALUE!</v>
      </c>
      <c r="M192" s="61" t="e">
        <f aca="false">S$9*I192*I192+S$10*I192</f>
        <v>#VALUE!</v>
      </c>
      <c r="N192" s="61" t="e">
        <f aca="false">S$9*J192*J192+S$10*J192</f>
        <v>#VALUE!</v>
      </c>
      <c r="O192" s="61" t="e">
        <f aca="false">IF(G192&lt;=1.1*Y$25,(2*0.9*1000*K192*D$15/$C$10),0)</f>
        <v>#VALUE!</v>
      </c>
      <c r="P192" s="61" t="e">
        <f aca="false">IF((H192&lt;=1.1*Y$25),2*0.9*1000*L192*D$16/$C$10,0)</f>
        <v>#VALUE!</v>
      </c>
      <c r="Q192" s="61" t="e">
        <f aca="false">IF((I192&lt;=1.1*Y$25),2*0.9*1000*M192*D$17/$C$10,0)</f>
        <v>#VALUE!</v>
      </c>
      <c r="R192" s="61" t="e">
        <f aca="false">IF((J192&lt;=1.1*Y$25),2*0.9*1000*N192*D$18/$C$10,R191)</f>
        <v>#VALUE!</v>
      </c>
      <c r="S192" s="61" t="e">
        <f aca="false">IF(MAX(O192:R192)&gt;=0,MAX(O192:R192),0)</f>
        <v>#VALUE!</v>
      </c>
      <c r="T192" s="61" t="e">
        <f aca="false">IF(S192-E192&gt;=0,S192-E192,0)</f>
        <v>#VALUE!</v>
      </c>
      <c r="U192" s="61" t="e">
        <f aca="false">9.8*T192/M$24</f>
        <v>#VALUE!</v>
      </c>
      <c r="V192" s="61" t="e">
        <f aca="false">U192</f>
        <v>#VALUE!</v>
      </c>
      <c r="W192" s="61" t="e">
        <f aca="false">(C192-C191)/V192</f>
        <v>#VALUE!</v>
      </c>
      <c r="X192" s="61" t="e">
        <f aca="false">IF(B192&gt;=Q$72,1,0)</f>
        <v>#VALUE!</v>
      </c>
      <c r="Y192" s="61" t="e">
        <f aca="false">IF(B192&gt;=Q$73,1,0)</f>
        <v>#VALUE!</v>
      </c>
      <c r="Z192" s="61" t="e">
        <f aca="false">IF(B192&gt;=Q$74,1,0)</f>
        <v>#VALUE!</v>
      </c>
      <c r="AA192" s="61" t="e">
        <f aca="false">IF(B192&gt;=Q$75,1,0)</f>
        <v>#VALUE!</v>
      </c>
      <c r="AB192" s="61" t="e">
        <f aca="false">W192+AB191</f>
        <v>#VALUE!</v>
      </c>
      <c r="AC192" s="61" t="e">
        <f aca="false">AB192+X192+Y192+Z192+AA192</f>
        <v>#VALUE!</v>
      </c>
      <c r="AD192" s="105" t="e">
        <f aca="false">IF(U192&gt;0,B192,0)</f>
        <v>#VALUE!</v>
      </c>
      <c r="AE192" s="61" t="e">
        <f aca="false">IF(U192&gt;0,1,0)</f>
        <v>#VALUE!</v>
      </c>
      <c r="AF192" s="61" t="e">
        <f aca="false">IF(AE192=1,((C192*C192-C191*C191)/(2*U192)),0)</f>
        <v>#VALUE!</v>
      </c>
      <c r="AG192" s="61" t="e">
        <f aca="false">AF192+AG191</f>
        <v>#VALUE!</v>
      </c>
      <c r="AH192" s="61" t="e">
        <f aca="false">IF(AG192&gt;=402,B192,W$55)</f>
        <v>#VALUE!</v>
      </c>
      <c r="AI192" s="99" t="e">
        <f aca="false">IF(AH192-AH$415=0,AC192,0)</f>
        <v>#VALUE!</v>
      </c>
    </row>
    <row r="193" customFormat="false" ht="12.75" hidden="false" customHeight="false" outlineLevel="0" collapsed="false">
      <c r="B193" s="88" t="n">
        <v>109</v>
      </c>
      <c r="C193" s="61" t="n">
        <f aca="false">B193/3.6</f>
        <v>30.2777777777778</v>
      </c>
      <c r="D193" s="61" t="n">
        <f aca="false">(K$24*L$24*1.14*0.5*C193*C193)+(M$24*9.81*0.02)</f>
        <v>579.431888888889</v>
      </c>
      <c r="E193" s="61" t="n">
        <f aca="false">D193/9.81</f>
        <v>59.0654320987654</v>
      </c>
      <c r="F193" s="127" t="n">
        <f aca="false">60*C193/C$11</f>
        <v>896.529624299802</v>
      </c>
      <c r="G193" s="126" t="e">
        <f aca="false">F193*D$15</f>
        <v>#VALUE!</v>
      </c>
      <c r="H193" s="126" t="e">
        <f aca="false">F193*D$16</f>
        <v>#VALUE!</v>
      </c>
      <c r="I193" s="126" t="e">
        <f aca="false">F193*D$17</f>
        <v>#VALUE!</v>
      </c>
      <c r="J193" s="126" t="e">
        <f aca="false">F193*D$18</f>
        <v>#VALUE!</v>
      </c>
      <c r="K193" s="61" t="e">
        <f aca="false">S$9*G193*G193+S$10*G193</f>
        <v>#VALUE!</v>
      </c>
      <c r="L193" s="61" t="e">
        <f aca="false">S$9*H193*H193+S$10*H193</f>
        <v>#VALUE!</v>
      </c>
      <c r="M193" s="61" t="e">
        <f aca="false">S$9*I193*I193+S$10*I193</f>
        <v>#VALUE!</v>
      </c>
      <c r="N193" s="61" t="e">
        <f aca="false">S$9*J193*J193+S$10*J193</f>
        <v>#VALUE!</v>
      </c>
      <c r="O193" s="61" t="e">
        <f aca="false">IF(G193&lt;=1.1*Y$25,(2*0.9*1000*K193*D$15/$C$10),0)</f>
        <v>#VALUE!</v>
      </c>
      <c r="P193" s="61" t="e">
        <f aca="false">IF((H193&lt;=1.1*Y$25),2*0.9*1000*L193*D$16/$C$10,0)</f>
        <v>#VALUE!</v>
      </c>
      <c r="Q193" s="61" t="e">
        <f aca="false">IF((I193&lt;=1.1*Y$25),2*0.9*1000*M193*D$17/$C$10,0)</f>
        <v>#VALUE!</v>
      </c>
      <c r="R193" s="61" t="e">
        <f aca="false">IF((J193&lt;=1.1*Y$25),2*0.9*1000*N193*D$18/$C$10,R192)</f>
        <v>#VALUE!</v>
      </c>
      <c r="S193" s="61" t="e">
        <f aca="false">IF(MAX(O193:R193)&gt;=0,MAX(O193:R193),0)</f>
        <v>#VALUE!</v>
      </c>
      <c r="T193" s="61" t="e">
        <f aca="false">IF(S193-E193&gt;=0,S193-E193,0)</f>
        <v>#VALUE!</v>
      </c>
      <c r="U193" s="61" t="e">
        <f aca="false">9.8*T193/M$24</f>
        <v>#VALUE!</v>
      </c>
      <c r="V193" s="61" t="e">
        <f aca="false">U193</f>
        <v>#VALUE!</v>
      </c>
      <c r="W193" s="61" t="e">
        <f aca="false">(C193-C192)/V193</f>
        <v>#VALUE!</v>
      </c>
      <c r="X193" s="61" t="e">
        <f aca="false">IF(B193&gt;=Q$72,1,0)</f>
        <v>#VALUE!</v>
      </c>
      <c r="Y193" s="61" t="e">
        <f aca="false">IF(B193&gt;=Q$73,1,0)</f>
        <v>#VALUE!</v>
      </c>
      <c r="Z193" s="61" t="e">
        <f aca="false">IF(B193&gt;=Q$74,1,0)</f>
        <v>#VALUE!</v>
      </c>
      <c r="AA193" s="61" t="e">
        <f aca="false">IF(B193&gt;=Q$75,1,0)</f>
        <v>#VALUE!</v>
      </c>
      <c r="AB193" s="61" t="e">
        <f aca="false">W193+AB192</f>
        <v>#VALUE!</v>
      </c>
      <c r="AC193" s="61" t="e">
        <f aca="false">AB193+X193+Y193+Z193+AA193</f>
        <v>#VALUE!</v>
      </c>
      <c r="AD193" s="105" t="e">
        <f aca="false">IF(U193&gt;0,B193,0)</f>
        <v>#VALUE!</v>
      </c>
      <c r="AE193" s="61" t="e">
        <f aca="false">IF(U193&gt;0,1,0)</f>
        <v>#VALUE!</v>
      </c>
      <c r="AF193" s="61" t="e">
        <f aca="false">IF(AE193=1,((C193*C193-C192*C192)/(2*U193)),0)</f>
        <v>#VALUE!</v>
      </c>
      <c r="AG193" s="61" t="e">
        <f aca="false">AF193+AG192</f>
        <v>#VALUE!</v>
      </c>
      <c r="AH193" s="61" t="e">
        <f aca="false">IF(AG193&gt;=402,B193,W$55)</f>
        <v>#VALUE!</v>
      </c>
      <c r="AI193" s="99" t="e">
        <f aca="false">IF(AH193-AH$415=0,AC193,0)</f>
        <v>#VALUE!</v>
      </c>
    </row>
    <row r="194" customFormat="false" ht="12.75" hidden="false" customHeight="false" outlineLevel="0" collapsed="false">
      <c r="B194" s="88" t="n">
        <v>110</v>
      </c>
      <c r="C194" s="61" t="n">
        <f aca="false">B194/3.6</f>
        <v>30.5555555555556</v>
      </c>
      <c r="D194" s="61" t="n">
        <f aca="false">(K$24*L$24*1.14*0.5*C194*C194)+(M$24*9.81*0.02)</f>
        <v>587.291555555555</v>
      </c>
      <c r="E194" s="61" t="n">
        <f aca="false">D194/9.81</f>
        <v>59.8666213614226</v>
      </c>
      <c r="F194" s="127" t="n">
        <f aca="false">60*C194/C$11</f>
        <v>904.754666724571</v>
      </c>
      <c r="G194" s="126" t="e">
        <f aca="false">F194*D$15</f>
        <v>#VALUE!</v>
      </c>
      <c r="H194" s="126" t="e">
        <f aca="false">F194*D$16</f>
        <v>#VALUE!</v>
      </c>
      <c r="I194" s="126" t="e">
        <f aca="false">F194*D$17</f>
        <v>#VALUE!</v>
      </c>
      <c r="J194" s="126" t="e">
        <f aca="false">F194*D$18</f>
        <v>#VALUE!</v>
      </c>
      <c r="K194" s="61" t="e">
        <f aca="false">S$9*G194*G194+S$10*G194</f>
        <v>#VALUE!</v>
      </c>
      <c r="L194" s="61" t="e">
        <f aca="false">S$9*H194*H194+S$10*H194</f>
        <v>#VALUE!</v>
      </c>
      <c r="M194" s="61" t="e">
        <f aca="false">S$9*I194*I194+S$10*I194</f>
        <v>#VALUE!</v>
      </c>
      <c r="N194" s="61" t="e">
        <f aca="false">S$9*J194*J194+S$10*J194</f>
        <v>#VALUE!</v>
      </c>
      <c r="O194" s="61" t="e">
        <f aca="false">IF(G194&lt;=1.1*Y$25,(2*0.9*1000*K194*D$15/$C$10),0)</f>
        <v>#VALUE!</v>
      </c>
      <c r="P194" s="61" t="e">
        <f aca="false">IF((H194&lt;=1.1*Y$25),2*0.9*1000*L194*D$16/$C$10,0)</f>
        <v>#VALUE!</v>
      </c>
      <c r="Q194" s="61" t="e">
        <f aca="false">IF((I194&lt;=1.1*Y$25),2*0.9*1000*M194*D$17/$C$10,0)</f>
        <v>#VALUE!</v>
      </c>
      <c r="R194" s="61" t="e">
        <f aca="false">IF((J194&lt;=1.1*Y$25),2*0.9*1000*N194*D$18/$C$10,R193)</f>
        <v>#VALUE!</v>
      </c>
      <c r="S194" s="61" t="e">
        <f aca="false">IF(MAX(O194:R194)&gt;=0,MAX(O194:R194),0)</f>
        <v>#VALUE!</v>
      </c>
      <c r="T194" s="61" t="e">
        <f aca="false">IF(S194-E194&gt;=0,S194-E194,0)</f>
        <v>#VALUE!</v>
      </c>
      <c r="U194" s="61" t="e">
        <f aca="false">9.8*T194/M$24</f>
        <v>#VALUE!</v>
      </c>
      <c r="V194" s="61" t="e">
        <f aca="false">U194</f>
        <v>#VALUE!</v>
      </c>
      <c r="W194" s="61" t="e">
        <f aca="false">(C194-C193)/V194</f>
        <v>#VALUE!</v>
      </c>
      <c r="X194" s="61" t="e">
        <f aca="false">IF(B194&gt;=Q$72,1,0)</f>
        <v>#VALUE!</v>
      </c>
      <c r="Y194" s="61" t="e">
        <f aca="false">IF(B194&gt;=Q$73,1,0)</f>
        <v>#VALUE!</v>
      </c>
      <c r="Z194" s="61" t="e">
        <f aca="false">IF(B194&gt;=Q$74,1,0)</f>
        <v>#VALUE!</v>
      </c>
      <c r="AA194" s="61" t="e">
        <f aca="false">IF(B194&gt;=Q$75,1,0)</f>
        <v>#VALUE!</v>
      </c>
      <c r="AB194" s="61" t="e">
        <f aca="false">W194+AB193</f>
        <v>#VALUE!</v>
      </c>
      <c r="AC194" s="61" t="e">
        <f aca="false">AB194+X194+Y194+Z194+AA194</f>
        <v>#VALUE!</v>
      </c>
      <c r="AD194" s="105" t="e">
        <f aca="false">IF(U194&gt;0,B194,0)</f>
        <v>#VALUE!</v>
      </c>
      <c r="AE194" s="61" t="e">
        <f aca="false">IF(U194&gt;0,1,0)</f>
        <v>#VALUE!</v>
      </c>
      <c r="AF194" s="61" t="e">
        <f aca="false">IF(AE194=1,((C194*C194-C193*C193)/(2*U194)),0)</f>
        <v>#VALUE!</v>
      </c>
      <c r="AG194" s="61" t="e">
        <f aca="false">AF194+AG193</f>
        <v>#VALUE!</v>
      </c>
      <c r="AH194" s="61" t="e">
        <f aca="false">IF(AG194&gt;=402,B194,W$55)</f>
        <v>#VALUE!</v>
      </c>
      <c r="AI194" s="99" t="e">
        <f aca="false">IF(AH194-AH$415=0,AC194,0)</f>
        <v>#VALUE!</v>
      </c>
    </row>
    <row r="195" customFormat="false" ht="12.75" hidden="false" customHeight="false" outlineLevel="0" collapsed="false">
      <c r="B195" s="88" t="n">
        <v>111</v>
      </c>
      <c r="C195" s="61" t="n">
        <f aca="false">B195/3.6</f>
        <v>30.8333333333333</v>
      </c>
      <c r="D195" s="61" t="n">
        <f aca="false">(K$24*L$24*1.14*0.5*C195*C195)+(M$24*9.81*0.02)</f>
        <v>595.223</v>
      </c>
      <c r="E195" s="61" t="n">
        <f aca="false">D195/9.81</f>
        <v>60.675127420999</v>
      </c>
      <c r="F195" s="127" t="n">
        <f aca="false">60*C195/C$11</f>
        <v>912.97970914934</v>
      </c>
      <c r="G195" s="126" t="e">
        <f aca="false">F195*D$15</f>
        <v>#VALUE!</v>
      </c>
      <c r="H195" s="126" t="e">
        <f aca="false">F195*D$16</f>
        <v>#VALUE!</v>
      </c>
      <c r="I195" s="126" t="e">
        <f aca="false">F195*D$17</f>
        <v>#VALUE!</v>
      </c>
      <c r="J195" s="126" t="e">
        <f aca="false">F195*D$18</f>
        <v>#VALUE!</v>
      </c>
      <c r="K195" s="61" t="e">
        <f aca="false">S$9*G195*G195+S$10*G195</f>
        <v>#VALUE!</v>
      </c>
      <c r="L195" s="61" t="e">
        <f aca="false">S$9*H195*H195+S$10*H195</f>
        <v>#VALUE!</v>
      </c>
      <c r="M195" s="61" t="e">
        <f aca="false">S$9*I195*I195+S$10*I195</f>
        <v>#VALUE!</v>
      </c>
      <c r="N195" s="61" t="e">
        <f aca="false">S$9*J195*J195+S$10*J195</f>
        <v>#VALUE!</v>
      </c>
      <c r="O195" s="61" t="e">
        <f aca="false">IF(G195&lt;=1.1*Y$25,(2*0.9*1000*K195*D$15/$C$10),0)</f>
        <v>#VALUE!</v>
      </c>
      <c r="P195" s="61" t="e">
        <f aca="false">IF((H195&lt;=1.1*Y$25),2*0.9*1000*L195*D$16/$C$10,0)</f>
        <v>#VALUE!</v>
      </c>
      <c r="Q195" s="61" t="e">
        <f aca="false">IF((I195&lt;=1.1*Y$25),2*0.9*1000*M195*D$17/$C$10,0)</f>
        <v>#VALUE!</v>
      </c>
      <c r="R195" s="61" t="e">
        <f aca="false">IF((J195&lt;=1.1*Y$25),2*0.9*1000*N195*D$18/$C$10,R194)</f>
        <v>#VALUE!</v>
      </c>
      <c r="S195" s="61" t="e">
        <f aca="false">IF(MAX(O195:R195)&gt;=0,MAX(O195:R195),0)</f>
        <v>#VALUE!</v>
      </c>
      <c r="T195" s="61" t="e">
        <f aca="false">IF(S195-E195&gt;=0,S195-E195,0)</f>
        <v>#VALUE!</v>
      </c>
      <c r="U195" s="61" t="e">
        <f aca="false">9.8*T195/M$24</f>
        <v>#VALUE!</v>
      </c>
      <c r="V195" s="61" t="e">
        <f aca="false">U195</f>
        <v>#VALUE!</v>
      </c>
      <c r="W195" s="61" t="e">
        <f aca="false">(C195-C194)/V195</f>
        <v>#VALUE!</v>
      </c>
      <c r="X195" s="61" t="e">
        <f aca="false">IF(B195&gt;=Q$72,1,0)</f>
        <v>#VALUE!</v>
      </c>
      <c r="Y195" s="61" t="e">
        <f aca="false">IF(B195&gt;=Q$73,1,0)</f>
        <v>#VALUE!</v>
      </c>
      <c r="Z195" s="61" t="e">
        <f aca="false">IF(B195&gt;=Q$74,1,0)</f>
        <v>#VALUE!</v>
      </c>
      <c r="AA195" s="61" t="e">
        <f aca="false">IF(B195&gt;=Q$75,1,0)</f>
        <v>#VALUE!</v>
      </c>
      <c r="AB195" s="61" t="e">
        <f aca="false">W195+AB194</f>
        <v>#VALUE!</v>
      </c>
      <c r="AC195" s="61" t="e">
        <f aca="false">AB195+X195+Y195+Z195+AA195</f>
        <v>#VALUE!</v>
      </c>
      <c r="AD195" s="105" t="e">
        <f aca="false">IF(U195&gt;0,B195,0)</f>
        <v>#VALUE!</v>
      </c>
      <c r="AE195" s="61" t="e">
        <f aca="false">IF(U195&gt;0,1,0)</f>
        <v>#VALUE!</v>
      </c>
      <c r="AF195" s="61" t="e">
        <f aca="false">IF(AE195=1,((C195*C195-C194*C194)/(2*U195)),0)</f>
        <v>#VALUE!</v>
      </c>
      <c r="AG195" s="61" t="e">
        <f aca="false">AF195+AG194</f>
        <v>#VALUE!</v>
      </c>
      <c r="AH195" s="61" t="e">
        <f aca="false">IF(AG195&gt;=402,B195,W$55)</f>
        <v>#VALUE!</v>
      </c>
      <c r="AI195" s="99" t="e">
        <f aca="false">IF(AH195-AH$415=0,AC195,0)</f>
        <v>#VALUE!</v>
      </c>
    </row>
    <row r="196" customFormat="false" ht="12.75" hidden="false" customHeight="false" outlineLevel="0" collapsed="false">
      <c r="B196" s="88" t="n">
        <v>112</v>
      </c>
      <c r="C196" s="61" t="n">
        <f aca="false">B196/3.6</f>
        <v>31.1111111111111</v>
      </c>
      <c r="D196" s="61" t="n">
        <f aca="false">(K$24*L$24*1.14*0.5*C196*C196)+(M$24*9.81*0.02)</f>
        <v>603.226222222222</v>
      </c>
      <c r="E196" s="61" t="n">
        <f aca="false">D196/9.81</f>
        <v>61.4909502774946</v>
      </c>
      <c r="F196" s="127" t="n">
        <f aca="false">60*C196/C$11</f>
        <v>921.204751574109</v>
      </c>
      <c r="G196" s="126" t="e">
        <f aca="false">F196*D$15</f>
        <v>#VALUE!</v>
      </c>
      <c r="H196" s="126" t="e">
        <f aca="false">F196*D$16</f>
        <v>#VALUE!</v>
      </c>
      <c r="I196" s="126" t="e">
        <f aca="false">F196*D$17</f>
        <v>#VALUE!</v>
      </c>
      <c r="J196" s="126" t="e">
        <f aca="false">F196*D$18</f>
        <v>#VALUE!</v>
      </c>
      <c r="K196" s="61" t="e">
        <f aca="false">S$9*G196*G196+S$10*G196</f>
        <v>#VALUE!</v>
      </c>
      <c r="L196" s="61" t="e">
        <f aca="false">S$9*H196*H196+S$10*H196</f>
        <v>#VALUE!</v>
      </c>
      <c r="M196" s="61" t="e">
        <f aca="false">S$9*I196*I196+S$10*I196</f>
        <v>#VALUE!</v>
      </c>
      <c r="N196" s="61" t="e">
        <f aca="false">S$9*J196*J196+S$10*J196</f>
        <v>#VALUE!</v>
      </c>
      <c r="O196" s="61" t="e">
        <f aca="false">IF(G196&lt;=1.1*Y$25,(2*0.9*1000*K196*D$15/$C$10),0)</f>
        <v>#VALUE!</v>
      </c>
      <c r="P196" s="61" t="e">
        <f aca="false">IF((H196&lt;=1.1*Y$25),2*0.9*1000*L196*D$16/$C$10,0)</f>
        <v>#VALUE!</v>
      </c>
      <c r="Q196" s="61" t="e">
        <f aca="false">IF((I196&lt;=1.1*Y$25),2*0.9*1000*M196*D$17/$C$10,0)</f>
        <v>#VALUE!</v>
      </c>
      <c r="R196" s="61" t="e">
        <f aca="false">IF((J196&lt;=1.1*Y$25),2*0.9*1000*N196*D$18/$C$10,R195)</f>
        <v>#VALUE!</v>
      </c>
      <c r="S196" s="61" t="e">
        <f aca="false">IF(MAX(O196:R196)&gt;=0,MAX(O196:R196),0)</f>
        <v>#VALUE!</v>
      </c>
      <c r="T196" s="61" t="e">
        <f aca="false">IF(S196-E196&gt;=0,S196-E196,0)</f>
        <v>#VALUE!</v>
      </c>
      <c r="U196" s="61" t="e">
        <f aca="false">9.8*T196/M$24</f>
        <v>#VALUE!</v>
      </c>
      <c r="V196" s="61" t="e">
        <f aca="false">U196</f>
        <v>#VALUE!</v>
      </c>
      <c r="W196" s="61" t="e">
        <f aca="false">(C196-C195)/V196</f>
        <v>#VALUE!</v>
      </c>
      <c r="X196" s="61" t="e">
        <f aca="false">IF(B196&gt;=Q$72,1,0)</f>
        <v>#VALUE!</v>
      </c>
      <c r="Y196" s="61" t="e">
        <f aca="false">IF(B196&gt;=Q$73,1,0)</f>
        <v>#VALUE!</v>
      </c>
      <c r="Z196" s="61" t="e">
        <f aca="false">IF(B196&gt;=Q$74,1,0)</f>
        <v>#VALUE!</v>
      </c>
      <c r="AA196" s="61" t="e">
        <f aca="false">IF(B196&gt;=Q$75,1,0)</f>
        <v>#VALUE!</v>
      </c>
      <c r="AB196" s="61" t="e">
        <f aca="false">W196+AB195</f>
        <v>#VALUE!</v>
      </c>
      <c r="AC196" s="61" t="e">
        <f aca="false">AB196+X196+Y196+Z196+AA196</f>
        <v>#VALUE!</v>
      </c>
      <c r="AD196" s="105" t="e">
        <f aca="false">IF(U196&gt;0,B196,0)</f>
        <v>#VALUE!</v>
      </c>
      <c r="AE196" s="61" t="e">
        <f aca="false">IF(U196&gt;0,1,0)</f>
        <v>#VALUE!</v>
      </c>
      <c r="AF196" s="61" t="e">
        <f aca="false">IF(AE196=1,((C196*C196-C195*C195)/(2*U196)),0)</f>
        <v>#VALUE!</v>
      </c>
      <c r="AG196" s="61" t="e">
        <f aca="false">AF196+AG195</f>
        <v>#VALUE!</v>
      </c>
      <c r="AH196" s="61" t="e">
        <f aca="false">IF(AG196&gt;=402,B196,W$55)</f>
        <v>#VALUE!</v>
      </c>
      <c r="AI196" s="99" t="e">
        <f aca="false">IF(AH196-AH$415=0,AC196,0)</f>
        <v>#VALUE!</v>
      </c>
    </row>
    <row r="197" customFormat="false" ht="12.75" hidden="false" customHeight="false" outlineLevel="0" collapsed="false">
      <c r="B197" s="88" t="n">
        <v>113</v>
      </c>
      <c r="C197" s="61" t="n">
        <f aca="false">B197/3.6</f>
        <v>31.3888888888889</v>
      </c>
      <c r="D197" s="61" t="n">
        <f aca="false">(K$24*L$24*1.14*0.5*C197*C197)+(M$24*9.81*0.02)</f>
        <v>611.301222222222</v>
      </c>
      <c r="E197" s="61" t="n">
        <f aca="false">D197/9.81</f>
        <v>62.3140899309095</v>
      </c>
      <c r="F197" s="127" t="n">
        <f aca="false">60*C197/C$11</f>
        <v>929.429793998877</v>
      </c>
      <c r="G197" s="126" t="e">
        <f aca="false">F197*D$15</f>
        <v>#VALUE!</v>
      </c>
      <c r="H197" s="126" t="e">
        <f aca="false">F197*D$16</f>
        <v>#VALUE!</v>
      </c>
      <c r="I197" s="126" t="e">
        <f aca="false">F197*D$17</f>
        <v>#VALUE!</v>
      </c>
      <c r="J197" s="126" t="e">
        <f aca="false">F197*D$18</f>
        <v>#VALUE!</v>
      </c>
      <c r="K197" s="61" t="e">
        <f aca="false">S$9*G197*G197+S$10*G197</f>
        <v>#VALUE!</v>
      </c>
      <c r="L197" s="61" t="e">
        <f aca="false">S$9*H197*H197+S$10*H197</f>
        <v>#VALUE!</v>
      </c>
      <c r="M197" s="61" t="e">
        <f aca="false">S$9*I197*I197+S$10*I197</f>
        <v>#VALUE!</v>
      </c>
      <c r="N197" s="61" t="e">
        <f aca="false">S$9*J197*J197+S$10*J197</f>
        <v>#VALUE!</v>
      </c>
      <c r="O197" s="61" t="e">
        <f aca="false">IF(G197&lt;=1.1*Y$25,(2*0.9*1000*K197*D$15/$C$10),0)</f>
        <v>#VALUE!</v>
      </c>
      <c r="P197" s="61" t="e">
        <f aca="false">IF((H197&lt;=1.1*Y$25),2*0.9*1000*L197*D$16/$C$10,0)</f>
        <v>#VALUE!</v>
      </c>
      <c r="Q197" s="61" t="e">
        <f aca="false">IF((I197&lt;=1.1*Y$25),2*0.9*1000*M197*D$17/$C$10,0)</f>
        <v>#VALUE!</v>
      </c>
      <c r="R197" s="61" t="e">
        <f aca="false">IF((J197&lt;=1.1*Y$25),2*0.9*1000*N197*D$18/$C$10,R196)</f>
        <v>#VALUE!</v>
      </c>
      <c r="S197" s="61" t="e">
        <f aca="false">IF(MAX(O197:R197)&gt;=0,MAX(O197:R197),0)</f>
        <v>#VALUE!</v>
      </c>
      <c r="T197" s="61" t="e">
        <f aca="false">IF(S197-E197&gt;=0,S197-E197,0)</f>
        <v>#VALUE!</v>
      </c>
      <c r="U197" s="61" t="e">
        <f aca="false">9.8*T197/M$24</f>
        <v>#VALUE!</v>
      </c>
      <c r="V197" s="61" t="e">
        <f aca="false">U197</f>
        <v>#VALUE!</v>
      </c>
      <c r="W197" s="61" t="e">
        <f aca="false">(C197-C196)/V197</f>
        <v>#VALUE!</v>
      </c>
      <c r="X197" s="61" t="e">
        <f aca="false">IF(B197&gt;=Q$72,1,0)</f>
        <v>#VALUE!</v>
      </c>
      <c r="Y197" s="61" t="e">
        <f aca="false">IF(B197&gt;=Q$73,1,0)</f>
        <v>#VALUE!</v>
      </c>
      <c r="Z197" s="61" t="e">
        <f aca="false">IF(B197&gt;=Q$74,1,0)</f>
        <v>#VALUE!</v>
      </c>
      <c r="AA197" s="61" t="e">
        <f aca="false">IF(B197&gt;=Q$75,1,0)</f>
        <v>#VALUE!</v>
      </c>
      <c r="AB197" s="61" t="e">
        <f aca="false">W197+AB196</f>
        <v>#VALUE!</v>
      </c>
      <c r="AC197" s="61" t="e">
        <f aca="false">AB197+X197+Y197+Z197+AA197</f>
        <v>#VALUE!</v>
      </c>
      <c r="AD197" s="105" t="e">
        <f aca="false">IF(U197&gt;0,B197,0)</f>
        <v>#VALUE!</v>
      </c>
      <c r="AE197" s="61" t="e">
        <f aca="false">IF(U197&gt;0,1,0)</f>
        <v>#VALUE!</v>
      </c>
      <c r="AF197" s="61" t="e">
        <f aca="false">IF(AE197=1,((C197*C197-C196*C196)/(2*U197)),0)</f>
        <v>#VALUE!</v>
      </c>
      <c r="AG197" s="61" t="e">
        <f aca="false">AF197+AG196</f>
        <v>#VALUE!</v>
      </c>
      <c r="AH197" s="61" t="e">
        <f aca="false">IF(AG197&gt;=402,B197,W$55)</f>
        <v>#VALUE!</v>
      </c>
      <c r="AI197" s="99" t="e">
        <f aca="false">IF(AH197-AH$415=0,AC197,0)</f>
        <v>#VALUE!</v>
      </c>
    </row>
    <row r="198" customFormat="false" ht="12.75" hidden="false" customHeight="false" outlineLevel="0" collapsed="false">
      <c r="B198" s="88" t="n">
        <v>114</v>
      </c>
      <c r="C198" s="61" t="n">
        <f aca="false">B198/3.6</f>
        <v>31.6666666666667</v>
      </c>
      <c r="D198" s="61" t="n">
        <f aca="false">(K$24*L$24*1.14*0.5*C198*C198)+(M$24*9.81*0.02)</f>
        <v>619.448</v>
      </c>
      <c r="E198" s="61" t="n">
        <f aca="false">D198/9.81</f>
        <v>63.1445463812436</v>
      </c>
      <c r="F198" s="127" t="n">
        <f aca="false">60*C198/C$11</f>
        <v>937.654836423646</v>
      </c>
      <c r="G198" s="126" t="e">
        <f aca="false">F198*D$15</f>
        <v>#VALUE!</v>
      </c>
      <c r="H198" s="126" t="e">
        <f aca="false">F198*D$16</f>
        <v>#VALUE!</v>
      </c>
      <c r="I198" s="126" t="e">
        <f aca="false">F198*D$17</f>
        <v>#VALUE!</v>
      </c>
      <c r="J198" s="126" t="e">
        <f aca="false">F198*D$18</f>
        <v>#VALUE!</v>
      </c>
      <c r="K198" s="61" t="e">
        <f aca="false">S$9*G198*G198+S$10*G198</f>
        <v>#VALUE!</v>
      </c>
      <c r="L198" s="61" t="e">
        <f aca="false">S$9*H198*H198+S$10*H198</f>
        <v>#VALUE!</v>
      </c>
      <c r="M198" s="61" t="e">
        <f aca="false">S$9*I198*I198+S$10*I198</f>
        <v>#VALUE!</v>
      </c>
      <c r="N198" s="61" t="e">
        <f aca="false">S$9*J198*J198+S$10*J198</f>
        <v>#VALUE!</v>
      </c>
      <c r="O198" s="61" t="e">
        <f aca="false">IF(G198&lt;=1.1*Y$25,(2*0.9*1000*K198*D$15/$C$10),0)</f>
        <v>#VALUE!</v>
      </c>
      <c r="P198" s="61" t="e">
        <f aca="false">IF((H198&lt;=1.1*Y$25),2*0.9*1000*L198*D$16/$C$10,0)</f>
        <v>#VALUE!</v>
      </c>
      <c r="Q198" s="61" t="e">
        <f aca="false">IF((I198&lt;=1.1*Y$25),2*0.9*1000*M198*D$17/$C$10,0)</f>
        <v>#VALUE!</v>
      </c>
      <c r="R198" s="61" t="e">
        <f aca="false">IF((J198&lt;=1.1*Y$25),2*0.9*1000*N198*D$18/$C$10,R197)</f>
        <v>#VALUE!</v>
      </c>
      <c r="S198" s="61" t="e">
        <f aca="false">IF(MAX(O198:R198)&gt;=0,MAX(O198:R198),0)</f>
        <v>#VALUE!</v>
      </c>
      <c r="T198" s="61" t="e">
        <f aca="false">IF(S198-E198&gt;=0,S198-E198,0)</f>
        <v>#VALUE!</v>
      </c>
      <c r="U198" s="61" t="e">
        <f aca="false">9.8*T198/M$24</f>
        <v>#VALUE!</v>
      </c>
      <c r="V198" s="61" t="e">
        <f aca="false">U198</f>
        <v>#VALUE!</v>
      </c>
      <c r="W198" s="61" t="e">
        <f aca="false">(C198-C197)/V198</f>
        <v>#VALUE!</v>
      </c>
      <c r="X198" s="61" t="e">
        <f aca="false">IF(B198&gt;=Q$72,1,0)</f>
        <v>#VALUE!</v>
      </c>
      <c r="Y198" s="61" t="e">
        <f aca="false">IF(B198&gt;=Q$73,1,0)</f>
        <v>#VALUE!</v>
      </c>
      <c r="Z198" s="61" t="e">
        <f aca="false">IF(B198&gt;=Q$74,1,0)</f>
        <v>#VALUE!</v>
      </c>
      <c r="AA198" s="61" t="e">
        <f aca="false">IF(B198&gt;=Q$75,1,0)</f>
        <v>#VALUE!</v>
      </c>
      <c r="AB198" s="61" t="e">
        <f aca="false">W198+AB197</f>
        <v>#VALUE!</v>
      </c>
      <c r="AC198" s="61" t="e">
        <f aca="false">AB198+X198+Y198+Z198+AA198</f>
        <v>#VALUE!</v>
      </c>
      <c r="AD198" s="105" t="e">
        <f aca="false">IF(U198&gt;0,B198,0)</f>
        <v>#VALUE!</v>
      </c>
      <c r="AE198" s="61" t="e">
        <f aca="false">IF(U198&gt;0,1,0)</f>
        <v>#VALUE!</v>
      </c>
      <c r="AF198" s="61" t="e">
        <f aca="false">IF(AE198=1,((C198*C198-C197*C197)/(2*U198)),0)</f>
        <v>#VALUE!</v>
      </c>
      <c r="AG198" s="61" t="e">
        <f aca="false">AF198+AG197</f>
        <v>#VALUE!</v>
      </c>
      <c r="AH198" s="61" t="e">
        <f aca="false">IF(AG198&gt;=402,B198,W$55)</f>
        <v>#VALUE!</v>
      </c>
      <c r="AI198" s="99" t="e">
        <f aca="false">IF(AH198-AH$415=0,AC198,0)</f>
        <v>#VALUE!</v>
      </c>
    </row>
    <row r="199" customFormat="false" ht="12.75" hidden="false" customHeight="false" outlineLevel="0" collapsed="false">
      <c r="B199" s="88" t="n">
        <v>115</v>
      </c>
      <c r="C199" s="61" t="n">
        <f aca="false">B199/3.6</f>
        <v>31.9444444444444</v>
      </c>
      <c r="D199" s="61" t="n">
        <f aca="false">(K$24*L$24*1.14*0.5*C199*C199)+(M$24*9.81*0.02)</f>
        <v>627.666555555555</v>
      </c>
      <c r="E199" s="61" t="n">
        <f aca="false">D199/9.81</f>
        <v>63.982319628497</v>
      </c>
      <c r="F199" s="127" t="n">
        <f aca="false">60*C199/C$11</f>
        <v>945.879878848415</v>
      </c>
      <c r="G199" s="126" t="e">
        <f aca="false">F199*D$15</f>
        <v>#VALUE!</v>
      </c>
      <c r="H199" s="126" t="e">
        <f aca="false">F199*D$16</f>
        <v>#VALUE!</v>
      </c>
      <c r="I199" s="126" t="e">
        <f aca="false">F199*D$17</f>
        <v>#VALUE!</v>
      </c>
      <c r="J199" s="126" t="e">
        <f aca="false">F199*D$18</f>
        <v>#VALUE!</v>
      </c>
      <c r="K199" s="61" t="e">
        <f aca="false">S$9*G199*G199+S$10*G199</f>
        <v>#VALUE!</v>
      </c>
      <c r="L199" s="61" t="e">
        <f aca="false">S$9*H199*H199+S$10*H199</f>
        <v>#VALUE!</v>
      </c>
      <c r="M199" s="61" t="e">
        <f aca="false">S$9*I199*I199+S$10*I199</f>
        <v>#VALUE!</v>
      </c>
      <c r="N199" s="61" t="e">
        <f aca="false">S$9*J199*J199+S$10*J199</f>
        <v>#VALUE!</v>
      </c>
      <c r="O199" s="61" t="e">
        <f aca="false">IF(G199&lt;=1.1*Y$25,(2*0.9*1000*K199*D$15/$C$10),0)</f>
        <v>#VALUE!</v>
      </c>
      <c r="P199" s="61" t="e">
        <f aca="false">IF((H199&lt;=1.1*Y$25),2*0.9*1000*L199*D$16/$C$10,0)</f>
        <v>#VALUE!</v>
      </c>
      <c r="Q199" s="61" t="e">
        <f aca="false">IF((I199&lt;=1.1*Y$25),2*0.9*1000*M199*D$17/$C$10,0)</f>
        <v>#VALUE!</v>
      </c>
      <c r="R199" s="61" t="e">
        <f aca="false">IF((J199&lt;=1.1*Y$25),2*0.9*1000*N199*D$18/$C$10,R198)</f>
        <v>#VALUE!</v>
      </c>
      <c r="S199" s="61" t="e">
        <f aca="false">IF(MAX(O199:R199)&gt;=0,MAX(O199:R199),0)</f>
        <v>#VALUE!</v>
      </c>
      <c r="T199" s="61" t="e">
        <f aca="false">IF(S199-E199&gt;=0,S199-E199,0)</f>
        <v>#VALUE!</v>
      </c>
      <c r="U199" s="61" t="e">
        <f aca="false">9.8*T199/M$24</f>
        <v>#VALUE!</v>
      </c>
      <c r="V199" s="61" t="e">
        <f aca="false">U199</f>
        <v>#VALUE!</v>
      </c>
      <c r="W199" s="61" t="e">
        <f aca="false">(C199-C198)/V199</f>
        <v>#VALUE!</v>
      </c>
      <c r="X199" s="61" t="e">
        <f aca="false">IF(B199&gt;=Q$72,1,0)</f>
        <v>#VALUE!</v>
      </c>
      <c r="Y199" s="61" t="e">
        <f aca="false">IF(B199&gt;=Q$73,1,0)</f>
        <v>#VALUE!</v>
      </c>
      <c r="Z199" s="61" t="e">
        <f aca="false">IF(B199&gt;=Q$74,1,0)</f>
        <v>#VALUE!</v>
      </c>
      <c r="AA199" s="61" t="e">
        <f aca="false">IF(B199&gt;=Q$75,1,0)</f>
        <v>#VALUE!</v>
      </c>
      <c r="AB199" s="61" t="e">
        <f aca="false">W199+AB198</f>
        <v>#VALUE!</v>
      </c>
      <c r="AC199" s="61" t="e">
        <f aca="false">AB199+X199+Y199+Z199+AA199</f>
        <v>#VALUE!</v>
      </c>
      <c r="AD199" s="105" t="e">
        <f aca="false">IF(U199&gt;0,B199,0)</f>
        <v>#VALUE!</v>
      </c>
      <c r="AE199" s="61" t="e">
        <f aca="false">IF(U199&gt;0,1,0)</f>
        <v>#VALUE!</v>
      </c>
      <c r="AF199" s="61" t="e">
        <f aca="false">IF(AE199=1,((C199*C199-C198*C198)/(2*U199)),0)</f>
        <v>#VALUE!</v>
      </c>
      <c r="AG199" s="61" t="e">
        <f aca="false">AF199+AG198</f>
        <v>#VALUE!</v>
      </c>
      <c r="AH199" s="61" t="e">
        <f aca="false">IF(AG199&gt;=402,B199,W$55)</f>
        <v>#VALUE!</v>
      </c>
      <c r="AI199" s="99" t="e">
        <f aca="false">IF(AH199-AH$415=0,AC199,0)</f>
        <v>#VALUE!</v>
      </c>
    </row>
    <row r="200" customFormat="false" ht="12.75" hidden="false" customHeight="false" outlineLevel="0" collapsed="false">
      <c r="B200" s="88" t="n">
        <v>116</v>
      </c>
      <c r="C200" s="61" t="n">
        <f aca="false">B200/3.6</f>
        <v>32.2222222222222</v>
      </c>
      <c r="D200" s="61" t="n">
        <f aca="false">(K$24*L$24*1.14*0.5*C200*C200)+(M$24*9.81*0.02)</f>
        <v>635.956888888889</v>
      </c>
      <c r="E200" s="61" t="n">
        <f aca="false">D200/9.81</f>
        <v>64.8274096726696</v>
      </c>
      <c r="F200" s="127" t="n">
        <f aca="false">60*C200/C$11</f>
        <v>954.104921273184</v>
      </c>
      <c r="G200" s="126" t="e">
        <f aca="false">F200*D$15</f>
        <v>#VALUE!</v>
      </c>
      <c r="H200" s="126" t="e">
        <f aca="false">F200*D$16</f>
        <v>#VALUE!</v>
      </c>
      <c r="I200" s="126" t="e">
        <f aca="false">F200*D$17</f>
        <v>#VALUE!</v>
      </c>
      <c r="J200" s="126" t="e">
        <f aca="false">F200*D$18</f>
        <v>#VALUE!</v>
      </c>
      <c r="K200" s="61" t="e">
        <f aca="false">S$9*G200*G200+S$10*G200</f>
        <v>#VALUE!</v>
      </c>
      <c r="L200" s="61" t="e">
        <f aca="false">S$9*H200*H200+S$10*H200</f>
        <v>#VALUE!</v>
      </c>
      <c r="M200" s="61" t="e">
        <f aca="false">S$9*I200*I200+S$10*I200</f>
        <v>#VALUE!</v>
      </c>
      <c r="N200" s="61" t="e">
        <f aca="false">S$9*J200*J200+S$10*J200</f>
        <v>#VALUE!</v>
      </c>
      <c r="O200" s="61" t="e">
        <f aca="false">IF(G200&lt;=1.1*Y$25,(2*0.9*1000*K200*D$15/$C$10),0)</f>
        <v>#VALUE!</v>
      </c>
      <c r="P200" s="61" t="e">
        <f aca="false">IF((H200&lt;=1.1*Y$25),2*0.9*1000*L200*D$16/$C$10,0)</f>
        <v>#VALUE!</v>
      </c>
      <c r="Q200" s="61" t="e">
        <f aca="false">IF((I200&lt;=1.1*Y$25),2*0.9*1000*M200*D$17/$C$10,0)</f>
        <v>#VALUE!</v>
      </c>
      <c r="R200" s="61" t="e">
        <f aca="false">IF((J200&lt;=1.1*Y$25),2*0.9*1000*N200*D$18/$C$10,R199)</f>
        <v>#VALUE!</v>
      </c>
      <c r="S200" s="61" t="e">
        <f aca="false">IF(MAX(O200:R200)&gt;=0,MAX(O200:R200),0)</f>
        <v>#VALUE!</v>
      </c>
      <c r="T200" s="61" t="e">
        <f aca="false">IF(S200-E200&gt;=0,S200-E200,0)</f>
        <v>#VALUE!</v>
      </c>
      <c r="U200" s="61" t="e">
        <f aca="false">9.8*T200/M$24</f>
        <v>#VALUE!</v>
      </c>
      <c r="V200" s="61" t="e">
        <f aca="false">U200</f>
        <v>#VALUE!</v>
      </c>
      <c r="W200" s="61" t="e">
        <f aca="false">(C200-C199)/V200</f>
        <v>#VALUE!</v>
      </c>
      <c r="X200" s="61" t="e">
        <f aca="false">IF(B200&gt;=Q$72,1,0)</f>
        <v>#VALUE!</v>
      </c>
      <c r="Y200" s="61" t="e">
        <f aca="false">IF(B200&gt;=Q$73,1,0)</f>
        <v>#VALUE!</v>
      </c>
      <c r="Z200" s="61" t="e">
        <f aca="false">IF(B200&gt;=Q$74,1,0)</f>
        <v>#VALUE!</v>
      </c>
      <c r="AA200" s="61" t="e">
        <f aca="false">IF(B200&gt;=Q$75,1,0)</f>
        <v>#VALUE!</v>
      </c>
      <c r="AB200" s="61" t="e">
        <f aca="false">W200+AB199</f>
        <v>#VALUE!</v>
      </c>
      <c r="AC200" s="61" t="e">
        <f aca="false">AB200+X200+Y200+Z200+AA200</f>
        <v>#VALUE!</v>
      </c>
      <c r="AD200" s="105" t="e">
        <f aca="false">IF(U200&gt;0,B200,0)</f>
        <v>#VALUE!</v>
      </c>
      <c r="AE200" s="61" t="e">
        <f aca="false">IF(U200&gt;0,1,0)</f>
        <v>#VALUE!</v>
      </c>
      <c r="AF200" s="61" t="e">
        <f aca="false">IF(AE200=1,((C200*C200-C199*C199)/(2*U200)),0)</f>
        <v>#VALUE!</v>
      </c>
      <c r="AG200" s="61" t="e">
        <f aca="false">AF200+AG199</f>
        <v>#VALUE!</v>
      </c>
      <c r="AH200" s="61" t="e">
        <f aca="false">IF(AG200&gt;=402,B200,W$55)</f>
        <v>#VALUE!</v>
      </c>
      <c r="AI200" s="99" t="e">
        <f aca="false">IF(AH200-AH$415=0,AC200,0)</f>
        <v>#VALUE!</v>
      </c>
    </row>
    <row r="201" customFormat="false" ht="12.75" hidden="false" customHeight="false" outlineLevel="0" collapsed="false">
      <c r="B201" s="88" t="n">
        <v>117</v>
      </c>
      <c r="C201" s="61" t="n">
        <f aca="false">B201/3.6</f>
        <v>32.5</v>
      </c>
      <c r="D201" s="61" t="n">
        <f aca="false">(K$24*L$24*1.14*0.5*C201*C201)+(M$24*9.81*0.02)</f>
        <v>644.319</v>
      </c>
      <c r="E201" s="61" t="n">
        <f aca="false">D201/9.81</f>
        <v>65.6798165137615</v>
      </c>
      <c r="F201" s="127" t="n">
        <f aca="false">60*C201/C$11</f>
        <v>962.329963697953</v>
      </c>
      <c r="G201" s="126" t="e">
        <f aca="false">F201*D$15</f>
        <v>#VALUE!</v>
      </c>
      <c r="H201" s="126" t="e">
        <f aca="false">F201*D$16</f>
        <v>#VALUE!</v>
      </c>
      <c r="I201" s="126" t="e">
        <f aca="false">F201*D$17</f>
        <v>#VALUE!</v>
      </c>
      <c r="J201" s="126" t="e">
        <f aca="false">F201*D$18</f>
        <v>#VALUE!</v>
      </c>
      <c r="K201" s="61" t="e">
        <f aca="false">S$9*G201*G201+S$10*G201</f>
        <v>#VALUE!</v>
      </c>
      <c r="L201" s="61" t="e">
        <f aca="false">S$9*H201*H201+S$10*H201</f>
        <v>#VALUE!</v>
      </c>
      <c r="M201" s="61" t="e">
        <f aca="false">S$9*I201*I201+S$10*I201</f>
        <v>#VALUE!</v>
      </c>
      <c r="N201" s="61" t="e">
        <f aca="false">S$9*J201*J201+S$10*J201</f>
        <v>#VALUE!</v>
      </c>
      <c r="O201" s="61" t="e">
        <f aca="false">IF(G201&lt;=1.1*Y$25,(2*0.9*1000*K201*D$15/$C$10),0)</f>
        <v>#VALUE!</v>
      </c>
      <c r="P201" s="61" t="e">
        <f aca="false">IF((H201&lt;=1.1*Y$25),2*0.9*1000*L201*D$16/$C$10,0)</f>
        <v>#VALUE!</v>
      </c>
      <c r="Q201" s="61" t="e">
        <f aca="false">IF((I201&lt;=1.1*Y$25),2*0.9*1000*M201*D$17/$C$10,0)</f>
        <v>#VALUE!</v>
      </c>
      <c r="R201" s="61" t="e">
        <f aca="false">IF((J201&lt;=1.1*Y$25),2*0.9*1000*N201*D$18/$C$10,R200)</f>
        <v>#VALUE!</v>
      </c>
      <c r="S201" s="61" t="e">
        <f aca="false">IF(MAX(O201:R201)&gt;=0,MAX(O201:R201),0)</f>
        <v>#VALUE!</v>
      </c>
      <c r="T201" s="61" t="e">
        <f aca="false">IF(S201-E201&gt;=0,S201-E201,0)</f>
        <v>#VALUE!</v>
      </c>
      <c r="U201" s="61" t="e">
        <f aca="false">9.8*T201/M$24</f>
        <v>#VALUE!</v>
      </c>
      <c r="V201" s="61" t="e">
        <f aca="false">U201</f>
        <v>#VALUE!</v>
      </c>
      <c r="W201" s="61" t="e">
        <f aca="false">(C201-C200)/V201</f>
        <v>#VALUE!</v>
      </c>
      <c r="X201" s="61" t="e">
        <f aca="false">IF(B201&gt;=Q$72,1,0)</f>
        <v>#VALUE!</v>
      </c>
      <c r="Y201" s="61" t="e">
        <f aca="false">IF(B201&gt;=Q$73,1,0)</f>
        <v>#VALUE!</v>
      </c>
      <c r="Z201" s="61" t="e">
        <f aca="false">IF(B201&gt;=Q$74,1,0)</f>
        <v>#VALUE!</v>
      </c>
      <c r="AA201" s="61" t="e">
        <f aca="false">IF(B201&gt;=Q$75,1,0)</f>
        <v>#VALUE!</v>
      </c>
      <c r="AB201" s="61" t="e">
        <f aca="false">W201+AB200</f>
        <v>#VALUE!</v>
      </c>
      <c r="AC201" s="61" t="e">
        <f aca="false">AB201+X201+Y201+Z201+AA201</f>
        <v>#VALUE!</v>
      </c>
      <c r="AD201" s="105" t="e">
        <f aca="false">IF(U201&gt;0,B201,0)</f>
        <v>#VALUE!</v>
      </c>
      <c r="AE201" s="61" t="e">
        <f aca="false">IF(U201&gt;0,1,0)</f>
        <v>#VALUE!</v>
      </c>
      <c r="AF201" s="61" t="e">
        <f aca="false">IF(AE201=1,((C201*C201-C200*C200)/(2*U201)),0)</f>
        <v>#VALUE!</v>
      </c>
      <c r="AG201" s="61" t="e">
        <f aca="false">AF201+AG200</f>
        <v>#VALUE!</v>
      </c>
      <c r="AH201" s="61" t="e">
        <f aca="false">IF(AG201&gt;=402,B201,W$55)</f>
        <v>#VALUE!</v>
      </c>
      <c r="AI201" s="99" t="e">
        <f aca="false">IF(AH201-AH$415=0,AC201,0)</f>
        <v>#VALUE!</v>
      </c>
    </row>
    <row r="202" customFormat="false" ht="12.75" hidden="false" customHeight="false" outlineLevel="0" collapsed="false">
      <c r="B202" s="88" t="n">
        <v>118</v>
      </c>
      <c r="C202" s="61" t="n">
        <f aca="false">B202/3.6</f>
        <v>32.7777777777778</v>
      </c>
      <c r="D202" s="61" t="n">
        <f aca="false">(K$24*L$24*1.14*0.5*C202*C202)+(M$24*9.81*0.02)</f>
        <v>652.752888888889</v>
      </c>
      <c r="E202" s="61" t="n">
        <f aca="false">D202/9.81</f>
        <v>66.5395401517726</v>
      </c>
      <c r="F202" s="127" t="n">
        <f aca="false">60*C202/C$11</f>
        <v>970.555006122722</v>
      </c>
      <c r="G202" s="126" t="e">
        <f aca="false">F202*D$15</f>
        <v>#VALUE!</v>
      </c>
      <c r="H202" s="126" t="e">
        <f aca="false">F202*D$16</f>
        <v>#VALUE!</v>
      </c>
      <c r="I202" s="126" t="e">
        <f aca="false">F202*D$17</f>
        <v>#VALUE!</v>
      </c>
      <c r="J202" s="126" t="e">
        <f aca="false">F202*D$18</f>
        <v>#VALUE!</v>
      </c>
      <c r="K202" s="61" t="e">
        <f aca="false">S$9*G202*G202+S$10*G202</f>
        <v>#VALUE!</v>
      </c>
      <c r="L202" s="61" t="e">
        <f aca="false">S$9*H202*H202+S$10*H202</f>
        <v>#VALUE!</v>
      </c>
      <c r="M202" s="61" t="e">
        <f aca="false">S$9*I202*I202+S$10*I202</f>
        <v>#VALUE!</v>
      </c>
      <c r="N202" s="61" t="e">
        <f aca="false">S$9*J202*J202+S$10*J202</f>
        <v>#VALUE!</v>
      </c>
      <c r="O202" s="61" t="e">
        <f aca="false">IF(G202&lt;=1.1*Y$25,(2*0.9*1000*K202*D$15/$C$10),0)</f>
        <v>#VALUE!</v>
      </c>
      <c r="P202" s="61" t="e">
        <f aca="false">IF((H202&lt;=1.1*Y$25),2*0.9*1000*L202*D$16/$C$10,0)</f>
        <v>#VALUE!</v>
      </c>
      <c r="Q202" s="61" t="e">
        <f aca="false">IF((I202&lt;=1.1*Y$25),2*0.9*1000*M202*D$17/$C$10,0)</f>
        <v>#VALUE!</v>
      </c>
      <c r="R202" s="61" t="e">
        <f aca="false">IF((J202&lt;=1.1*Y$25),2*0.9*1000*N202*D$18/$C$10,R201)</f>
        <v>#VALUE!</v>
      </c>
      <c r="S202" s="61" t="e">
        <f aca="false">IF(MAX(O202:R202)&gt;=0,MAX(O202:R202),0)</f>
        <v>#VALUE!</v>
      </c>
      <c r="T202" s="61" t="e">
        <f aca="false">IF(S202-E202&gt;=0,S202-E202,0)</f>
        <v>#VALUE!</v>
      </c>
      <c r="U202" s="61" t="e">
        <f aca="false">9.8*T202/M$24</f>
        <v>#VALUE!</v>
      </c>
      <c r="V202" s="61" t="e">
        <f aca="false">U202</f>
        <v>#VALUE!</v>
      </c>
      <c r="W202" s="61" t="e">
        <f aca="false">(C202-C201)/V202</f>
        <v>#VALUE!</v>
      </c>
      <c r="X202" s="61" t="e">
        <f aca="false">IF(B202&gt;=Q$72,1,0)</f>
        <v>#VALUE!</v>
      </c>
      <c r="Y202" s="61" t="e">
        <f aca="false">IF(B202&gt;=Q$73,1,0)</f>
        <v>#VALUE!</v>
      </c>
      <c r="Z202" s="61" t="e">
        <f aca="false">IF(B202&gt;=Q$74,1,0)</f>
        <v>#VALUE!</v>
      </c>
      <c r="AA202" s="61" t="e">
        <f aca="false">IF(B202&gt;=Q$75,1,0)</f>
        <v>#VALUE!</v>
      </c>
      <c r="AB202" s="61" t="e">
        <f aca="false">W202+AB201</f>
        <v>#VALUE!</v>
      </c>
      <c r="AC202" s="61" t="e">
        <f aca="false">AB202+X202+Y202+Z202+AA202</f>
        <v>#VALUE!</v>
      </c>
      <c r="AD202" s="105" t="e">
        <f aca="false">IF(U202&gt;0,B202,0)</f>
        <v>#VALUE!</v>
      </c>
      <c r="AE202" s="61" t="e">
        <f aca="false">IF(U202&gt;0,1,0)</f>
        <v>#VALUE!</v>
      </c>
      <c r="AF202" s="61" t="e">
        <f aca="false">IF(AE202=1,((C202*C202-C201*C201)/(2*U202)),0)</f>
        <v>#VALUE!</v>
      </c>
      <c r="AG202" s="61" t="e">
        <f aca="false">AF202+AG201</f>
        <v>#VALUE!</v>
      </c>
      <c r="AH202" s="61" t="e">
        <f aca="false">IF(AG202&gt;=402,B202,W$55)</f>
        <v>#VALUE!</v>
      </c>
      <c r="AI202" s="99" t="e">
        <f aca="false">IF(AH202-AH$415=0,AC202,0)</f>
        <v>#VALUE!</v>
      </c>
    </row>
    <row r="203" customFormat="false" ht="12.75" hidden="false" customHeight="false" outlineLevel="0" collapsed="false">
      <c r="B203" s="88" t="n">
        <v>119</v>
      </c>
      <c r="C203" s="61" t="n">
        <f aca="false">B203/3.6</f>
        <v>33.0555555555556</v>
      </c>
      <c r="D203" s="61" t="n">
        <f aca="false">(K$24*L$24*1.14*0.5*C203*C203)+(M$24*9.81*0.02)</f>
        <v>661.258555555556</v>
      </c>
      <c r="E203" s="61" t="n">
        <f aca="false">D203/9.81</f>
        <v>67.4065805867029</v>
      </c>
      <c r="F203" s="127" t="n">
        <f aca="false">60*C203/C$11</f>
        <v>978.78004854749</v>
      </c>
      <c r="G203" s="126" t="e">
        <f aca="false">F203*D$15</f>
        <v>#VALUE!</v>
      </c>
      <c r="H203" s="126" t="e">
        <f aca="false">F203*D$16</f>
        <v>#VALUE!</v>
      </c>
      <c r="I203" s="126" t="e">
        <f aca="false">F203*D$17</f>
        <v>#VALUE!</v>
      </c>
      <c r="J203" s="126" t="e">
        <f aca="false">F203*D$18</f>
        <v>#VALUE!</v>
      </c>
      <c r="K203" s="61" t="e">
        <f aca="false">S$9*G203*G203+S$10*G203</f>
        <v>#VALUE!</v>
      </c>
      <c r="L203" s="61" t="e">
        <f aca="false">S$9*H203*H203+S$10*H203</f>
        <v>#VALUE!</v>
      </c>
      <c r="M203" s="61" t="e">
        <f aca="false">S$9*I203*I203+S$10*I203</f>
        <v>#VALUE!</v>
      </c>
      <c r="N203" s="61" t="e">
        <f aca="false">S$9*J203*J203+S$10*J203</f>
        <v>#VALUE!</v>
      </c>
      <c r="O203" s="61" t="e">
        <f aca="false">IF(G203&lt;=1.1*Y$25,(2*0.9*1000*K203*D$15/$C$10),0)</f>
        <v>#VALUE!</v>
      </c>
      <c r="P203" s="61" t="e">
        <f aca="false">IF((H203&lt;=1.1*Y$25),2*0.9*1000*L203*D$16/$C$10,0)</f>
        <v>#VALUE!</v>
      </c>
      <c r="Q203" s="61" t="e">
        <f aca="false">IF((I203&lt;=1.1*Y$25),2*0.9*1000*M203*D$17/$C$10,0)</f>
        <v>#VALUE!</v>
      </c>
      <c r="R203" s="61" t="e">
        <f aca="false">IF((J203&lt;=1.1*Y$25),2*0.9*1000*N203*D$18/$C$10,R202)</f>
        <v>#VALUE!</v>
      </c>
      <c r="S203" s="61" t="e">
        <f aca="false">IF(MAX(O203:R203)&gt;=0,MAX(O203:R203),0)</f>
        <v>#VALUE!</v>
      </c>
      <c r="T203" s="61" t="e">
        <f aca="false">IF(S203-E203&gt;=0,S203-E203,0)</f>
        <v>#VALUE!</v>
      </c>
      <c r="U203" s="61" t="e">
        <f aca="false">9.8*T203/M$24</f>
        <v>#VALUE!</v>
      </c>
      <c r="V203" s="61" t="e">
        <f aca="false">U203</f>
        <v>#VALUE!</v>
      </c>
      <c r="W203" s="61" t="e">
        <f aca="false">(C203-C202)/V203</f>
        <v>#VALUE!</v>
      </c>
      <c r="X203" s="61" t="e">
        <f aca="false">IF(B203&gt;=Q$72,1,0)</f>
        <v>#VALUE!</v>
      </c>
      <c r="Y203" s="61" t="e">
        <f aca="false">IF(B203&gt;=Q$73,1,0)</f>
        <v>#VALUE!</v>
      </c>
      <c r="Z203" s="61" t="e">
        <f aca="false">IF(B203&gt;=Q$74,1,0)</f>
        <v>#VALUE!</v>
      </c>
      <c r="AA203" s="61" t="e">
        <f aca="false">IF(B203&gt;=Q$75,1,0)</f>
        <v>#VALUE!</v>
      </c>
      <c r="AB203" s="61" t="e">
        <f aca="false">W203+AB202</f>
        <v>#VALUE!</v>
      </c>
      <c r="AC203" s="61" t="e">
        <f aca="false">AB203+X203+Y203+Z203+AA203</f>
        <v>#VALUE!</v>
      </c>
      <c r="AD203" s="105" t="e">
        <f aca="false">IF(U203&gt;0,B203,0)</f>
        <v>#VALUE!</v>
      </c>
      <c r="AE203" s="61" t="e">
        <f aca="false">IF(U203&gt;0,1,0)</f>
        <v>#VALUE!</v>
      </c>
      <c r="AF203" s="61" t="e">
        <f aca="false">IF(AE203=1,((C203*C203-C202*C202)/(2*U203)),0)</f>
        <v>#VALUE!</v>
      </c>
      <c r="AG203" s="61" t="e">
        <f aca="false">AF203+AG202</f>
        <v>#VALUE!</v>
      </c>
      <c r="AH203" s="61" t="e">
        <f aca="false">IF(AG203&gt;=402,B203,W$55)</f>
        <v>#VALUE!</v>
      </c>
      <c r="AI203" s="99" t="e">
        <f aca="false">IF(AH203-AH$415=0,AC203,0)</f>
        <v>#VALUE!</v>
      </c>
    </row>
    <row r="204" customFormat="false" ht="12.75" hidden="false" customHeight="false" outlineLevel="0" collapsed="false">
      <c r="B204" s="88" t="n">
        <v>120</v>
      </c>
      <c r="C204" s="61" t="n">
        <f aca="false">B204/3.6</f>
        <v>33.3333333333333</v>
      </c>
      <c r="D204" s="61" t="n">
        <f aca="false">(K$24*L$24*1.14*0.5*C204*C204)+(M$24*9.81*0.02)</f>
        <v>669.836</v>
      </c>
      <c r="E204" s="61" t="n">
        <f aca="false">D204/9.81</f>
        <v>68.2809378185525</v>
      </c>
      <c r="F204" s="127" t="n">
        <f aca="false">60*C204/C$11</f>
        <v>987.005090972259</v>
      </c>
      <c r="G204" s="126" t="e">
        <f aca="false">F204*D$15</f>
        <v>#VALUE!</v>
      </c>
      <c r="H204" s="126" t="e">
        <f aca="false">F204*D$16</f>
        <v>#VALUE!</v>
      </c>
      <c r="I204" s="126" t="e">
        <f aca="false">F204*D$17</f>
        <v>#VALUE!</v>
      </c>
      <c r="J204" s="126" t="e">
        <f aca="false">F204*D$18</f>
        <v>#VALUE!</v>
      </c>
      <c r="K204" s="61" t="e">
        <f aca="false">S$9*G204*G204+S$10*G204</f>
        <v>#VALUE!</v>
      </c>
      <c r="L204" s="61" t="e">
        <f aca="false">S$9*H204*H204+S$10*H204</f>
        <v>#VALUE!</v>
      </c>
      <c r="M204" s="61" t="e">
        <f aca="false">S$9*I204*I204+S$10*I204</f>
        <v>#VALUE!</v>
      </c>
      <c r="N204" s="61" t="e">
        <f aca="false">S$9*J204*J204+S$10*J204</f>
        <v>#VALUE!</v>
      </c>
      <c r="O204" s="61" t="e">
        <f aca="false">IF(G204&lt;=1.1*Y$25,(2*0.9*1000*K204*D$15/$C$10),0)</f>
        <v>#VALUE!</v>
      </c>
      <c r="P204" s="61" t="e">
        <f aca="false">IF((H204&lt;=1.1*Y$25),2*0.9*1000*L204*D$16/$C$10,0)</f>
        <v>#VALUE!</v>
      </c>
      <c r="Q204" s="61" t="e">
        <f aca="false">IF((I204&lt;=1.1*Y$25),2*0.9*1000*M204*D$17/$C$10,0)</f>
        <v>#VALUE!</v>
      </c>
      <c r="R204" s="61" t="e">
        <f aca="false">IF((J204&lt;=1.1*Y$25),2*0.9*1000*N204*D$18/$C$10,R203)</f>
        <v>#VALUE!</v>
      </c>
      <c r="S204" s="61" t="e">
        <f aca="false">IF(MAX(O204:R204)&gt;=0,MAX(O204:R204),0)</f>
        <v>#VALUE!</v>
      </c>
      <c r="T204" s="61" t="e">
        <f aca="false">IF(S204-E204&gt;=0,S204-E204,0)</f>
        <v>#VALUE!</v>
      </c>
      <c r="U204" s="61" t="e">
        <f aca="false">9.8*T204/M$24</f>
        <v>#VALUE!</v>
      </c>
      <c r="V204" s="61" t="e">
        <f aca="false">U204</f>
        <v>#VALUE!</v>
      </c>
      <c r="W204" s="61" t="e">
        <f aca="false">(C204-C203)/V204</f>
        <v>#VALUE!</v>
      </c>
      <c r="X204" s="61" t="e">
        <f aca="false">IF(B204&gt;=Q$72,1,0)</f>
        <v>#VALUE!</v>
      </c>
      <c r="Y204" s="61" t="e">
        <f aca="false">IF(B204&gt;=Q$73,1,0)</f>
        <v>#VALUE!</v>
      </c>
      <c r="Z204" s="61" t="e">
        <f aca="false">IF(B204&gt;=Q$74,1,0)</f>
        <v>#VALUE!</v>
      </c>
      <c r="AA204" s="61" t="e">
        <f aca="false">IF(B204&gt;=Q$75,1,0)</f>
        <v>#VALUE!</v>
      </c>
      <c r="AB204" s="61" t="e">
        <f aca="false">W204+AB203</f>
        <v>#VALUE!</v>
      </c>
      <c r="AC204" s="61" t="e">
        <f aca="false">AB204+X204+Y204+Z204+AA204</f>
        <v>#VALUE!</v>
      </c>
      <c r="AD204" s="105" t="e">
        <f aca="false">IF(U204&gt;0,B204,0)</f>
        <v>#VALUE!</v>
      </c>
      <c r="AE204" s="61" t="e">
        <f aca="false">IF(U204&gt;0,1,0)</f>
        <v>#VALUE!</v>
      </c>
      <c r="AF204" s="61" t="e">
        <f aca="false">IF(AE204=1,((C204*C204-C203*C203)/(2*U204)),0)</f>
        <v>#VALUE!</v>
      </c>
      <c r="AG204" s="61" t="e">
        <f aca="false">AF204+AG203</f>
        <v>#VALUE!</v>
      </c>
      <c r="AH204" s="61" t="e">
        <f aca="false">IF(AG204&gt;=402,B204,W$55)</f>
        <v>#VALUE!</v>
      </c>
      <c r="AI204" s="99" t="e">
        <f aca="false">IF(AH204-AH$415=0,AC204,0)</f>
        <v>#VALUE!</v>
      </c>
    </row>
    <row r="205" customFormat="false" ht="12.75" hidden="false" customHeight="false" outlineLevel="0" collapsed="false">
      <c r="B205" s="88" t="n">
        <v>121</v>
      </c>
      <c r="C205" s="61" t="n">
        <f aca="false">B205/3.6</f>
        <v>33.6111111111111</v>
      </c>
      <c r="D205" s="61" t="n">
        <f aca="false">(K$24*L$24*1.14*0.5*C205*C205)+(M$24*9.81*0.02)</f>
        <v>678.485222222222</v>
      </c>
      <c r="E205" s="61" t="n">
        <f aca="false">D205/9.81</f>
        <v>69.1626118473213</v>
      </c>
      <c r="F205" s="127" t="n">
        <f aca="false">60*C205/C$11</f>
        <v>995.230133397028</v>
      </c>
      <c r="G205" s="126" t="e">
        <f aca="false">F205*D$15</f>
        <v>#VALUE!</v>
      </c>
      <c r="H205" s="126" t="e">
        <f aca="false">F205*D$16</f>
        <v>#VALUE!</v>
      </c>
      <c r="I205" s="126" t="e">
        <f aca="false">F205*D$17</f>
        <v>#VALUE!</v>
      </c>
      <c r="J205" s="126" t="e">
        <f aca="false">F205*D$18</f>
        <v>#VALUE!</v>
      </c>
      <c r="K205" s="61" t="e">
        <f aca="false">S$9*G205*G205+S$10*G205</f>
        <v>#VALUE!</v>
      </c>
      <c r="L205" s="61" t="e">
        <f aca="false">S$9*H205*H205+S$10*H205</f>
        <v>#VALUE!</v>
      </c>
      <c r="M205" s="61" t="e">
        <f aca="false">S$9*I205*I205+S$10*I205</f>
        <v>#VALUE!</v>
      </c>
      <c r="N205" s="61" t="e">
        <f aca="false">S$9*J205*J205+S$10*J205</f>
        <v>#VALUE!</v>
      </c>
      <c r="O205" s="61" t="e">
        <f aca="false">IF(G205&lt;=1.1*Y$25,(2*0.9*1000*K205*D$15/$C$10),0)</f>
        <v>#VALUE!</v>
      </c>
      <c r="P205" s="61" t="e">
        <f aca="false">IF((H205&lt;=1.1*Y$25),2*0.9*1000*L205*D$16/$C$10,0)</f>
        <v>#VALUE!</v>
      </c>
      <c r="Q205" s="61" t="e">
        <f aca="false">IF((I205&lt;=1.1*Y$25),2*0.9*1000*M205*D$17/$C$10,0)</f>
        <v>#VALUE!</v>
      </c>
      <c r="R205" s="61" t="e">
        <f aca="false">IF((J205&lt;=1.1*Y$25),2*0.9*1000*N205*D$18/$C$10,R204)</f>
        <v>#VALUE!</v>
      </c>
      <c r="S205" s="61" t="e">
        <f aca="false">IF(MAX(O205:R205)&gt;=0,MAX(O205:R205),0)</f>
        <v>#VALUE!</v>
      </c>
      <c r="T205" s="61" t="e">
        <f aca="false">IF(S205-E205&gt;=0,S205-E205,0)</f>
        <v>#VALUE!</v>
      </c>
      <c r="U205" s="61" t="e">
        <f aca="false">9.8*T205/M$24</f>
        <v>#VALUE!</v>
      </c>
      <c r="V205" s="61" t="e">
        <f aca="false">U205</f>
        <v>#VALUE!</v>
      </c>
      <c r="W205" s="61" t="e">
        <f aca="false">(C205-C204)/V205</f>
        <v>#VALUE!</v>
      </c>
      <c r="X205" s="61" t="e">
        <f aca="false">IF(B205&gt;=Q$72,1,0)</f>
        <v>#VALUE!</v>
      </c>
      <c r="Y205" s="61" t="e">
        <f aca="false">IF(B205&gt;=Q$73,1,0)</f>
        <v>#VALUE!</v>
      </c>
      <c r="Z205" s="61" t="e">
        <f aca="false">IF(B205&gt;=Q$74,1,0)</f>
        <v>#VALUE!</v>
      </c>
      <c r="AA205" s="61" t="e">
        <f aca="false">IF(B205&gt;=Q$75,1,0)</f>
        <v>#VALUE!</v>
      </c>
      <c r="AB205" s="61" t="e">
        <f aca="false">W205+AB204</f>
        <v>#VALUE!</v>
      </c>
      <c r="AC205" s="61" t="e">
        <f aca="false">AB205+X205+Y205+Z205+AA205</f>
        <v>#VALUE!</v>
      </c>
      <c r="AD205" s="105" t="e">
        <f aca="false">IF(U205&gt;0,B205,0)</f>
        <v>#VALUE!</v>
      </c>
      <c r="AE205" s="61" t="e">
        <f aca="false">IF(U205&gt;0,1,0)</f>
        <v>#VALUE!</v>
      </c>
      <c r="AF205" s="61" t="e">
        <f aca="false">IF(AE205=1,((C205*C205-C204*C204)/(2*U205)),0)</f>
        <v>#VALUE!</v>
      </c>
      <c r="AG205" s="61" t="e">
        <f aca="false">AF205+AG204</f>
        <v>#VALUE!</v>
      </c>
      <c r="AH205" s="61" t="e">
        <f aca="false">IF(AG205&gt;=402,B205,W$55)</f>
        <v>#VALUE!</v>
      </c>
      <c r="AI205" s="99" t="e">
        <f aca="false">IF(AH205-AH$415=0,AC205,0)</f>
        <v>#VALUE!</v>
      </c>
    </row>
    <row r="206" customFormat="false" ht="12.75" hidden="false" customHeight="false" outlineLevel="0" collapsed="false">
      <c r="B206" s="88" t="n">
        <v>122</v>
      </c>
      <c r="C206" s="61" t="n">
        <f aca="false">B206/3.6</f>
        <v>33.8888888888889</v>
      </c>
      <c r="D206" s="61" t="n">
        <f aca="false">(K$24*L$24*1.14*0.5*C206*C206)+(M$24*9.81*0.02)</f>
        <v>687.206222222222</v>
      </c>
      <c r="E206" s="61" t="n">
        <f aca="false">D206/9.81</f>
        <v>70.0516026730094</v>
      </c>
      <c r="F206" s="127" t="n">
        <f aca="false">60*C206/C$11</f>
        <v>1003.4551758218</v>
      </c>
      <c r="G206" s="126" t="e">
        <f aca="false">F206*D$15</f>
        <v>#VALUE!</v>
      </c>
      <c r="H206" s="126" t="e">
        <f aca="false">F206*D$16</f>
        <v>#VALUE!</v>
      </c>
      <c r="I206" s="126" t="e">
        <f aca="false">F206*D$17</f>
        <v>#VALUE!</v>
      </c>
      <c r="J206" s="126" t="e">
        <f aca="false">F206*D$18</f>
        <v>#VALUE!</v>
      </c>
      <c r="K206" s="61" t="e">
        <f aca="false">S$9*G206*G206+S$10*G206</f>
        <v>#VALUE!</v>
      </c>
      <c r="L206" s="61" t="e">
        <f aca="false">S$9*H206*H206+S$10*H206</f>
        <v>#VALUE!</v>
      </c>
      <c r="M206" s="61" t="e">
        <f aca="false">S$9*I206*I206+S$10*I206</f>
        <v>#VALUE!</v>
      </c>
      <c r="N206" s="61" t="e">
        <f aca="false">S$9*J206*J206+S$10*J206</f>
        <v>#VALUE!</v>
      </c>
      <c r="O206" s="61" t="e">
        <f aca="false">IF(G206&lt;=1.1*Y$25,(2*0.9*1000*K206*D$15/$C$10),0)</f>
        <v>#VALUE!</v>
      </c>
      <c r="P206" s="61" t="e">
        <f aca="false">IF((H206&lt;=1.1*Y$25),2*0.9*1000*L206*D$16/$C$10,0)</f>
        <v>#VALUE!</v>
      </c>
      <c r="Q206" s="61" t="e">
        <f aca="false">IF((I206&lt;=1.1*Y$25),2*0.9*1000*M206*D$17/$C$10,0)</f>
        <v>#VALUE!</v>
      </c>
      <c r="R206" s="61" t="e">
        <f aca="false">IF((J206&lt;=1.1*Y$25),2*0.9*1000*N206*D$18/$C$10,R205)</f>
        <v>#VALUE!</v>
      </c>
      <c r="S206" s="61" t="e">
        <f aca="false">IF(MAX(O206:R206)&gt;=0,MAX(O206:R206),0)</f>
        <v>#VALUE!</v>
      </c>
      <c r="T206" s="61" t="e">
        <f aca="false">IF(S206-E206&gt;=0,S206-E206,0)</f>
        <v>#VALUE!</v>
      </c>
      <c r="U206" s="61" t="e">
        <f aca="false">9.8*T206/M$24</f>
        <v>#VALUE!</v>
      </c>
      <c r="V206" s="61" t="e">
        <f aca="false">U206</f>
        <v>#VALUE!</v>
      </c>
      <c r="W206" s="61" t="e">
        <f aca="false">(C206-C205)/V206</f>
        <v>#VALUE!</v>
      </c>
      <c r="X206" s="61" t="e">
        <f aca="false">IF(B206&gt;=Q$72,1,0)</f>
        <v>#VALUE!</v>
      </c>
      <c r="Y206" s="61" t="e">
        <f aca="false">IF(B206&gt;=Q$73,1,0)</f>
        <v>#VALUE!</v>
      </c>
      <c r="Z206" s="61" t="e">
        <f aca="false">IF(B206&gt;=Q$74,1,0)</f>
        <v>#VALUE!</v>
      </c>
      <c r="AA206" s="61" t="e">
        <f aca="false">IF(B206&gt;=Q$75,1,0)</f>
        <v>#VALUE!</v>
      </c>
      <c r="AB206" s="61" t="e">
        <f aca="false">W206+AB205</f>
        <v>#VALUE!</v>
      </c>
      <c r="AC206" s="61" t="e">
        <f aca="false">AB206+X206+Y206+Z206+AA206</f>
        <v>#VALUE!</v>
      </c>
      <c r="AD206" s="105" t="e">
        <f aca="false">IF(U206&gt;0,B206,0)</f>
        <v>#VALUE!</v>
      </c>
      <c r="AE206" s="61" t="e">
        <f aca="false">IF(U206&gt;0,1,0)</f>
        <v>#VALUE!</v>
      </c>
      <c r="AF206" s="61" t="e">
        <f aca="false">IF(AE206=1,((C206*C206-C205*C205)/(2*U206)),0)</f>
        <v>#VALUE!</v>
      </c>
      <c r="AG206" s="61" t="e">
        <f aca="false">AF206+AG205</f>
        <v>#VALUE!</v>
      </c>
      <c r="AH206" s="61" t="e">
        <f aca="false">IF(AG206&gt;=402,B206,W$55)</f>
        <v>#VALUE!</v>
      </c>
      <c r="AI206" s="99" t="e">
        <f aca="false">IF(AH206-AH$415=0,AC206,0)</f>
        <v>#VALUE!</v>
      </c>
    </row>
    <row r="207" customFormat="false" ht="12.75" hidden="false" customHeight="false" outlineLevel="0" collapsed="false">
      <c r="B207" s="88" t="n">
        <v>123</v>
      </c>
      <c r="C207" s="61" t="n">
        <f aca="false">B207/3.6</f>
        <v>34.1666666666667</v>
      </c>
      <c r="D207" s="61" t="n">
        <f aca="false">(K$24*L$24*1.14*0.5*C207*C207)+(M$24*9.81*0.02)</f>
        <v>695.999</v>
      </c>
      <c r="E207" s="61" t="n">
        <f aca="false">D207/9.81</f>
        <v>70.9479102956167</v>
      </c>
      <c r="F207" s="127" t="n">
        <f aca="false">60*C207/C$11</f>
        <v>1011.68021824657</v>
      </c>
      <c r="G207" s="126" t="e">
        <f aca="false">F207*D$15</f>
        <v>#VALUE!</v>
      </c>
      <c r="H207" s="126" t="e">
        <f aca="false">F207*D$16</f>
        <v>#VALUE!</v>
      </c>
      <c r="I207" s="126" t="e">
        <f aca="false">F207*D$17</f>
        <v>#VALUE!</v>
      </c>
      <c r="J207" s="126" t="e">
        <f aca="false">F207*D$18</f>
        <v>#VALUE!</v>
      </c>
      <c r="K207" s="61" t="e">
        <f aca="false">S$9*G207*G207+S$10*G207</f>
        <v>#VALUE!</v>
      </c>
      <c r="L207" s="61" t="e">
        <f aca="false">S$9*H207*H207+S$10*H207</f>
        <v>#VALUE!</v>
      </c>
      <c r="M207" s="61" t="e">
        <f aca="false">S$9*I207*I207+S$10*I207</f>
        <v>#VALUE!</v>
      </c>
      <c r="N207" s="61" t="e">
        <f aca="false">S$9*J207*J207+S$10*J207</f>
        <v>#VALUE!</v>
      </c>
      <c r="O207" s="61" t="e">
        <f aca="false">IF(G207&lt;=1.1*Y$25,(2*0.9*1000*K207*D$15/$C$10),0)</f>
        <v>#VALUE!</v>
      </c>
      <c r="P207" s="61" t="e">
        <f aca="false">IF((H207&lt;=1.1*Y$25),2*0.9*1000*L207*D$16/$C$10,0)</f>
        <v>#VALUE!</v>
      </c>
      <c r="Q207" s="61" t="e">
        <f aca="false">IF((I207&lt;=1.1*Y$25),2*0.9*1000*M207*D$17/$C$10,0)</f>
        <v>#VALUE!</v>
      </c>
      <c r="R207" s="61" t="e">
        <f aca="false">IF((J207&lt;=1.1*Y$25),2*0.9*1000*N207*D$18/$C$10,R206)</f>
        <v>#VALUE!</v>
      </c>
      <c r="S207" s="61" t="e">
        <f aca="false">IF(MAX(O207:R207)&gt;=0,MAX(O207:R207),0)</f>
        <v>#VALUE!</v>
      </c>
      <c r="T207" s="61" t="e">
        <f aca="false">IF(S207-E207&gt;=0,S207-E207,0)</f>
        <v>#VALUE!</v>
      </c>
      <c r="U207" s="61" t="e">
        <f aca="false">9.8*T207/M$24</f>
        <v>#VALUE!</v>
      </c>
      <c r="V207" s="61" t="e">
        <f aca="false">U207</f>
        <v>#VALUE!</v>
      </c>
      <c r="W207" s="61" t="e">
        <f aca="false">(C207-C206)/V207</f>
        <v>#VALUE!</v>
      </c>
      <c r="X207" s="61" t="e">
        <f aca="false">IF(B207&gt;=Q$72,1,0)</f>
        <v>#VALUE!</v>
      </c>
      <c r="Y207" s="61" t="e">
        <f aca="false">IF(B207&gt;=Q$73,1,0)</f>
        <v>#VALUE!</v>
      </c>
      <c r="Z207" s="61" t="e">
        <f aca="false">IF(B207&gt;=Q$74,1,0)</f>
        <v>#VALUE!</v>
      </c>
      <c r="AA207" s="61" t="e">
        <f aca="false">IF(B207&gt;=Q$75,1,0)</f>
        <v>#VALUE!</v>
      </c>
      <c r="AB207" s="61" t="e">
        <f aca="false">W207+AB206</f>
        <v>#VALUE!</v>
      </c>
      <c r="AC207" s="61" t="e">
        <f aca="false">AB207+X207+Y207+Z207+AA207</f>
        <v>#VALUE!</v>
      </c>
      <c r="AD207" s="105" t="e">
        <f aca="false">IF(U207&gt;0,B207,0)</f>
        <v>#VALUE!</v>
      </c>
      <c r="AE207" s="61" t="e">
        <f aca="false">IF(U207&gt;0,1,0)</f>
        <v>#VALUE!</v>
      </c>
      <c r="AF207" s="61" t="e">
        <f aca="false">IF(AE207=1,((C207*C207-C206*C206)/(2*U207)),0)</f>
        <v>#VALUE!</v>
      </c>
      <c r="AG207" s="61" t="e">
        <f aca="false">AF207+AG206</f>
        <v>#VALUE!</v>
      </c>
      <c r="AH207" s="61" t="e">
        <f aca="false">IF(AG207&gt;=402,B207,W$55)</f>
        <v>#VALUE!</v>
      </c>
      <c r="AI207" s="99" t="e">
        <f aca="false">IF(AH207-AH$415=0,AC207,0)</f>
        <v>#VALUE!</v>
      </c>
    </row>
    <row r="208" customFormat="false" ht="12.75" hidden="false" customHeight="false" outlineLevel="0" collapsed="false">
      <c r="B208" s="88" t="n">
        <v>124</v>
      </c>
      <c r="C208" s="61" t="n">
        <f aca="false">B208/3.6</f>
        <v>34.4444444444444</v>
      </c>
      <c r="D208" s="61" t="n">
        <f aca="false">(K$24*L$24*1.14*0.5*C208*C208)+(M$24*9.81*0.02)</f>
        <v>704.863555555555</v>
      </c>
      <c r="E208" s="61" t="n">
        <f aca="false">D208/9.81</f>
        <v>71.8515347151433</v>
      </c>
      <c r="F208" s="127" t="n">
        <f aca="false">60*C208/C$11</f>
        <v>1019.90526067133</v>
      </c>
      <c r="G208" s="126" t="e">
        <f aca="false">F208*D$15</f>
        <v>#VALUE!</v>
      </c>
      <c r="H208" s="126" t="e">
        <f aca="false">F208*D$16</f>
        <v>#VALUE!</v>
      </c>
      <c r="I208" s="126" t="e">
        <f aca="false">F208*D$17</f>
        <v>#VALUE!</v>
      </c>
      <c r="J208" s="126" t="e">
        <f aca="false">F208*D$18</f>
        <v>#VALUE!</v>
      </c>
      <c r="K208" s="61" t="e">
        <f aca="false">S$9*G208*G208+S$10*G208</f>
        <v>#VALUE!</v>
      </c>
      <c r="L208" s="61" t="e">
        <f aca="false">S$9*H208*H208+S$10*H208</f>
        <v>#VALUE!</v>
      </c>
      <c r="M208" s="61" t="e">
        <f aca="false">S$9*I208*I208+S$10*I208</f>
        <v>#VALUE!</v>
      </c>
      <c r="N208" s="61" t="e">
        <f aca="false">S$9*J208*J208+S$10*J208</f>
        <v>#VALUE!</v>
      </c>
      <c r="O208" s="61" t="e">
        <f aca="false">IF(G208&lt;=1.1*Y$25,(2*0.9*1000*K208*D$15/$C$10),0)</f>
        <v>#VALUE!</v>
      </c>
      <c r="P208" s="61" t="e">
        <f aca="false">IF((H208&lt;=1.1*Y$25),2*0.9*1000*L208*D$16/$C$10,0)</f>
        <v>#VALUE!</v>
      </c>
      <c r="Q208" s="61" t="e">
        <f aca="false">IF((I208&lt;=1.1*Y$25),2*0.9*1000*M208*D$17/$C$10,0)</f>
        <v>#VALUE!</v>
      </c>
      <c r="R208" s="61" t="e">
        <f aca="false">IF((J208&lt;=1.1*Y$25),2*0.9*1000*N208*D$18/$C$10,R207)</f>
        <v>#VALUE!</v>
      </c>
      <c r="S208" s="61" t="e">
        <f aca="false">IF(MAX(O208:R208)&gt;=0,MAX(O208:R208),0)</f>
        <v>#VALUE!</v>
      </c>
      <c r="T208" s="61" t="e">
        <f aca="false">IF(S208-E208&gt;=0,S208-E208,0)</f>
        <v>#VALUE!</v>
      </c>
      <c r="U208" s="61" t="e">
        <f aca="false">9.8*T208/M$24</f>
        <v>#VALUE!</v>
      </c>
      <c r="V208" s="61" t="e">
        <f aca="false">U208</f>
        <v>#VALUE!</v>
      </c>
      <c r="W208" s="61" t="e">
        <f aca="false">(C208-C207)/V208</f>
        <v>#VALUE!</v>
      </c>
      <c r="X208" s="61" t="e">
        <f aca="false">IF(B208&gt;=Q$72,1,0)</f>
        <v>#VALUE!</v>
      </c>
      <c r="Y208" s="61" t="e">
        <f aca="false">IF(B208&gt;=Q$73,1,0)</f>
        <v>#VALUE!</v>
      </c>
      <c r="Z208" s="61" t="e">
        <f aca="false">IF(B208&gt;=Q$74,1,0)</f>
        <v>#VALUE!</v>
      </c>
      <c r="AA208" s="61" t="e">
        <f aca="false">IF(B208&gt;=Q$75,1,0)</f>
        <v>#VALUE!</v>
      </c>
      <c r="AB208" s="61" t="e">
        <f aca="false">W208+AB207</f>
        <v>#VALUE!</v>
      </c>
      <c r="AC208" s="61" t="e">
        <f aca="false">AB208+X208+Y208+Z208+AA208</f>
        <v>#VALUE!</v>
      </c>
      <c r="AD208" s="105" t="e">
        <f aca="false">IF(U208&gt;0,B208,0)</f>
        <v>#VALUE!</v>
      </c>
      <c r="AE208" s="61" t="e">
        <f aca="false">IF(U208&gt;0,1,0)</f>
        <v>#VALUE!</v>
      </c>
      <c r="AF208" s="61" t="e">
        <f aca="false">IF(AE208=1,((C208*C208-C207*C207)/(2*U208)),0)</f>
        <v>#VALUE!</v>
      </c>
      <c r="AG208" s="61" t="e">
        <f aca="false">AF208+AG207</f>
        <v>#VALUE!</v>
      </c>
      <c r="AH208" s="61" t="e">
        <f aca="false">IF(AG208&gt;=402,B208,W$55)</f>
        <v>#VALUE!</v>
      </c>
      <c r="AI208" s="99" t="e">
        <f aca="false">IF(AH208-AH$415=0,AC208,0)</f>
        <v>#VALUE!</v>
      </c>
    </row>
    <row r="209" customFormat="false" ht="12.75" hidden="false" customHeight="false" outlineLevel="0" collapsed="false">
      <c r="B209" s="88" t="n">
        <v>125</v>
      </c>
      <c r="C209" s="61" t="n">
        <f aca="false">B209/3.6</f>
        <v>34.7222222222222</v>
      </c>
      <c r="D209" s="61" t="n">
        <f aca="false">(K$24*L$24*1.14*0.5*C209*C209)+(M$24*9.81*0.02)</f>
        <v>713.799888888889</v>
      </c>
      <c r="E209" s="61" t="n">
        <f aca="false">D209/9.81</f>
        <v>72.7624759315891</v>
      </c>
      <c r="F209" s="127" t="n">
        <f aca="false">60*C209/C$11</f>
        <v>1028.1303030961</v>
      </c>
      <c r="G209" s="126" t="e">
        <f aca="false">F209*D$15</f>
        <v>#VALUE!</v>
      </c>
      <c r="H209" s="126" t="e">
        <f aca="false">F209*D$16</f>
        <v>#VALUE!</v>
      </c>
      <c r="I209" s="126" t="e">
        <f aca="false">F209*D$17</f>
        <v>#VALUE!</v>
      </c>
      <c r="J209" s="126" t="e">
        <f aca="false">F209*D$18</f>
        <v>#VALUE!</v>
      </c>
      <c r="K209" s="61" t="e">
        <f aca="false">S$9*G209*G209+S$10*G209</f>
        <v>#VALUE!</v>
      </c>
      <c r="L209" s="61" t="e">
        <f aca="false">S$9*H209*H209+S$10*H209</f>
        <v>#VALUE!</v>
      </c>
      <c r="M209" s="61" t="e">
        <f aca="false">S$9*I209*I209+S$10*I209</f>
        <v>#VALUE!</v>
      </c>
      <c r="N209" s="61" t="e">
        <f aca="false">S$9*J209*J209+S$10*J209</f>
        <v>#VALUE!</v>
      </c>
      <c r="O209" s="61" t="e">
        <f aca="false">IF(G209&lt;=1.1*Y$25,(2*0.9*1000*K209*D$15/$C$10),0)</f>
        <v>#VALUE!</v>
      </c>
      <c r="P209" s="61" t="e">
        <f aca="false">IF((H209&lt;=1.1*Y$25),2*0.9*1000*L209*D$16/$C$10,0)</f>
        <v>#VALUE!</v>
      </c>
      <c r="Q209" s="61" t="e">
        <f aca="false">IF((I209&lt;=1.1*Y$25),2*0.9*1000*M209*D$17/$C$10,0)</f>
        <v>#VALUE!</v>
      </c>
      <c r="R209" s="61" t="e">
        <f aca="false">IF((J209&lt;=1.1*Y$25),2*0.9*1000*N209*D$18/$C$10,R208)</f>
        <v>#VALUE!</v>
      </c>
      <c r="S209" s="61" t="e">
        <f aca="false">IF(MAX(O209:R209)&gt;=0,MAX(O209:R209),0)</f>
        <v>#VALUE!</v>
      </c>
      <c r="T209" s="61" t="e">
        <f aca="false">IF(S209-E209&gt;=0,S209-E209,0)</f>
        <v>#VALUE!</v>
      </c>
      <c r="U209" s="61" t="e">
        <f aca="false">9.8*T209/M$24</f>
        <v>#VALUE!</v>
      </c>
      <c r="V209" s="61" t="e">
        <f aca="false">U209</f>
        <v>#VALUE!</v>
      </c>
      <c r="W209" s="61" t="e">
        <f aca="false">(C209-C208)/V209</f>
        <v>#VALUE!</v>
      </c>
      <c r="X209" s="61" t="e">
        <f aca="false">IF(B209&gt;=Q$72,1,0)</f>
        <v>#VALUE!</v>
      </c>
      <c r="Y209" s="61" t="e">
        <f aca="false">IF(B209&gt;=Q$73,1,0)</f>
        <v>#VALUE!</v>
      </c>
      <c r="Z209" s="61" t="e">
        <f aca="false">IF(B209&gt;=Q$74,1,0)</f>
        <v>#VALUE!</v>
      </c>
      <c r="AA209" s="61" t="e">
        <f aca="false">IF(B209&gt;=Q$75,1,0)</f>
        <v>#VALUE!</v>
      </c>
      <c r="AB209" s="61" t="e">
        <f aca="false">W209+AB208</f>
        <v>#VALUE!</v>
      </c>
      <c r="AC209" s="61" t="e">
        <f aca="false">AB209+X209+Y209+Z209+AA209</f>
        <v>#VALUE!</v>
      </c>
      <c r="AD209" s="105" t="e">
        <f aca="false">IF(U209&gt;0,B209,0)</f>
        <v>#VALUE!</v>
      </c>
      <c r="AE209" s="61" t="e">
        <f aca="false">IF(U209&gt;0,1,0)</f>
        <v>#VALUE!</v>
      </c>
      <c r="AF209" s="61" t="e">
        <f aca="false">IF(AE209=1,((C209*C209-C208*C208)/(2*U209)),0)</f>
        <v>#VALUE!</v>
      </c>
      <c r="AG209" s="61" t="e">
        <f aca="false">AF209+AG208</f>
        <v>#VALUE!</v>
      </c>
      <c r="AH209" s="61" t="e">
        <f aca="false">IF(AG209&gt;=402,B209,W$55)</f>
        <v>#VALUE!</v>
      </c>
      <c r="AI209" s="99" t="e">
        <f aca="false">IF(AH209-AH$415=0,AC209,0)</f>
        <v>#VALUE!</v>
      </c>
    </row>
    <row r="210" customFormat="false" ht="12.75" hidden="false" customHeight="false" outlineLevel="0" collapsed="false">
      <c r="B210" s="88" t="n">
        <v>126</v>
      </c>
      <c r="C210" s="61" t="n">
        <f aca="false">B210/3.6</f>
        <v>35</v>
      </c>
      <c r="D210" s="61" t="n">
        <f aca="false">(K$24*L$24*1.14*0.5*C210*C210)+(M$24*9.81*0.02)</f>
        <v>722.808</v>
      </c>
      <c r="E210" s="61" t="n">
        <f aca="false">D210/9.81</f>
        <v>73.6807339449541</v>
      </c>
      <c r="F210" s="127" t="n">
        <f aca="false">60*C210/C$11</f>
        <v>1036.35534552087</v>
      </c>
      <c r="G210" s="126" t="e">
        <f aca="false">F210*D$15</f>
        <v>#VALUE!</v>
      </c>
      <c r="H210" s="126" t="e">
        <f aca="false">F210*D$16</f>
        <v>#VALUE!</v>
      </c>
      <c r="I210" s="126" t="e">
        <f aca="false">F210*D$17</f>
        <v>#VALUE!</v>
      </c>
      <c r="J210" s="126" t="e">
        <f aca="false">F210*D$18</f>
        <v>#VALUE!</v>
      </c>
      <c r="K210" s="61" t="e">
        <f aca="false">S$9*G210*G210+S$10*G210</f>
        <v>#VALUE!</v>
      </c>
      <c r="L210" s="61" t="e">
        <f aca="false">S$9*H210*H210+S$10*H210</f>
        <v>#VALUE!</v>
      </c>
      <c r="M210" s="61" t="e">
        <f aca="false">S$9*I210*I210+S$10*I210</f>
        <v>#VALUE!</v>
      </c>
      <c r="N210" s="61" t="e">
        <f aca="false">S$9*J210*J210+S$10*J210</f>
        <v>#VALUE!</v>
      </c>
      <c r="O210" s="61" t="e">
        <f aca="false">IF(G210&lt;=1.1*Y$25,(2*0.9*1000*K210*D$15/$C$10),0)</f>
        <v>#VALUE!</v>
      </c>
      <c r="P210" s="61" t="e">
        <f aca="false">IF((H210&lt;=1.1*Y$25),2*0.9*1000*L210*D$16/$C$10,0)</f>
        <v>#VALUE!</v>
      </c>
      <c r="Q210" s="61" t="e">
        <f aca="false">IF((I210&lt;=1.1*Y$25),2*0.9*1000*M210*D$17/$C$10,0)</f>
        <v>#VALUE!</v>
      </c>
      <c r="R210" s="61" t="e">
        <f aca="false">IF((J210&lt;=1.1*Y$25),2*0.9*1000*N210*D$18/$C$10,R209)</f>
        <v>#VALUE!</v>
      </c>
      <c r="S210" s="61" t="e">
        <f aca="false">IF(MAX(O210:R210)&gt;=0,MAX(O210:R210),0)</f>
        <v>#VALUE!</v>
      </c>
      <c r="T210" s="61" t="e">
        <f aca="false">IF(S210-E210&gt;=0,S210-E210,0)</f>
        <v>#VALUE!</v>
      </c>
      <c r="U210" s="61" t="e">
        <f aca="false">9.8*T210/M$24</f>
        <v>#VALUE!</v>
      </c>
      <c r="V210" s="61" t="e">
        <f aca="false">U210</f>
        <v>#VALUE!</v>
      </c>
      <c r="W210" s="61" t="e">
        <f aca="false">(C210-C209)/V210</f>
        <v>#VALUE!</v>
      </c>
      <c r="X210" s="61" t="e">
        <f aca="false">IF(B210&gt;=Q$72,1,0)</f>
        <v>#VALUE!</v>
      </c>
      <c r="Y210" s="61" t="e">
        <f aca="false">IF(B210&gt;=Q$73,1,0)</f>
        <v>#VALUE!</v>
      </c>
      <c r="Z210" s="61" t="e">
        <f aca="false">IF(B210&gt;=Q$74,1,0)</f>
        <v>#VALUE!</v>
      </c>
      <c r="AA210" s="61" t="e">
        <f aca="false">IF(B210&gt;=Q$75,1,0)</f>
        <v>#VALUE!</v>
      </c>
      <c r="AB210" s="61" t="e">
        <f aca="false">W210+AB209</f>
        <v>#VALUE!</v>
      </c>
      <c r="AC210" s="61" t="e">
        <f aca="false">AB210+X210+Y210+Z210+AA210</f>
        <v>#VALUE!</v>
      </c>
      <c r="AD210" s="105" t="e">
        <f aca="false">IF(U210&gt;0,B210,0)</f>
        <v>#VALUE!</v>
      </c>
      <c r="AE210" s="61" t="e">
        <f aca="false">IF(U210&gt;0,1,0)</f>
        <v>#VALUE!</v>
      </c>
      <c r="AF210" s="61" t="e">
        <f aca="false">IF(AE210=1,((C210*C210-C209*C209)/(2*U210)),0)</f>
        <v>#VALUE!</v>
      </c>
      <c r="AG210" s="61" t="e">
        <f aca="false">AF210+AG209</f>
        <v>#VALUE!</v>
      </c>
      <c r="AH210" s="61" t="e">
        <f aca="false">IF(AG210&gt;=402,B210,W$55)</f>
        <v>#VALUE!</v>
      </c>
      <c r="AI210" s="99" t="e">
        <f aca="false">IF(AH210-AH$415=0,AC210,0)</f>
        <v>#VALUE!</v>
      </c>
    </row>
    <row r="211" customFormat="false" ht="12.75" hidden="false" customHeight="false" outlineLevel="0" collapsed="false">
      <c r="B211" s="88" t="n">
        <v>127</v>
      </c>
      <c r="C211" s="61" t="n">
        <f aca="false">B211/3.6</f>
        <v>35.2777777777778</v>
      </c>
      <c r="D211" s="61" t="n">
        <f aca="false">(K$24*L$24*1.14*0.5*C211*C211)+(M$24*9.81*0.02)</f>
        <v>731.887888888889</v>
      </c>
      <c r="E211" s="61" t="n">
        <f aca="false">D211/9.81</f>
        <v>74.6063087552384</v>
      </c>
      <c r="F211" s="127" t="n">
        <f aca="false">60*C211/C$11</f>
        <v>1044.58038794564</v>
      </c>
      <c r="G211" s="126" t="e">
        <f aca="false">F211*D$15</f>
        <v>#VALUE!</v>
      </c>
      <c r="H211" s="126" t="e">
        <f aca="false">F211*D$16</f>
        <v>#VALUE!</v>
      </c>
      <c r="I211" s="126" t="e">
        <f aca="false">F211*D$17</f>
        <v>#VALUE!</v>
      </c>
      <c r="J211" s="126" t="e">
        <f aca="false">F211*D$18</f>
        <v>#VALUE!</v>
      </c>
      <c r="K211" s="61" t="e">
        <f aca="false">S$9*G211*G211+S$10*G211</f>
        <v>#VALUE!</v>
      </c>
      <c r="L211" s="61" t="e">
        <f aca="false">S$9*H211*H211+S$10*H211</f>
        <v>#VALUE!</v>
      </c>
      <c r="M211" s="61" t="e">
        <f aca="false">S$9*I211*I211+S$10*I211</f>
        <v>#VALUE!</v>
      </c>
      <c r="N211" s="61" t="e">
        <f aca="false">S$9*J211*J211+S$10*J211</f>
        <v>#VALUE!</v>
      </c>
      <c r="O211" s="61" t="e">
        <f aca="false">IF(G211&lt;=1.1*Y$25,(2*0.9*1000*K211*D$15/$C$10),0)</f>
        <v>#VALUE!</v>
      </c>
      <c r="P211" s="61" t="e">
        <f aca="false">IF((H211&lt;=1.1*Y$25),2*0.9*1000*L211*D$16/$C$10,0)</f>
        <v>#VALUE!</v>
      </c>
      <c r="Q211" s="61" t="e">
        <f aca="false">IF((I211&lt;=1.1*Y$25),2*0.9*1000*M211*D$17/$C$10,0)</f>
        <v>#VALUE!</v>
      </c>
      <c r="R211" s="61" t="e">
        <f aca="false">IF((J211&lt;=1.1*Y$25),2*0.9*1000*N211*D$18/$C$10,R210)</f>
        <v>#VALUE!</v>
      </c>
      <c r="S211" s="61" t="e">
        <f aca="false">IF(MAX(O211:R211)&gt;=0,MAX(O211:R211),0)</f>
        <v>#VALUE!</v>
      </c>
      <c r="T211" s="61" t="e">
        <f aca="false">IF(S211-E211&gt;=0,S211-E211,0)</f>
        <v>#VALUE!</v>
      </c>
      <c r="U211" s="61" t="e">
        <f aca="false">9.8*T211/M$24</f>
        <v>#VALUE!</v>
      </c>
      <c r="V211" s="61" t="e">
        <f aca="false">U211</f>
        <v>#VALUE!</v>
      </c>
      <c r="W211" s="61" t="e">
        <f aca="false">(C211-C210)/V211</f>
        <v>#VALUE!</v>
      </c>
      <c r="X211" s="61" t="e">
        <f aca="false">IF(B211&gt;=Q$72,1,0)</f>
        <v>#VALUE!</v>
      </c>
      <c r="Y211" s="61" t="e">
        <f aca="false">IF(B211&gt;=Q$73,1,0)</f>
        <v>#VALUE!</v>
      </c>
      <c r="Z211" s="61" t="e">
        <f aca="false">IF(B211&gt;=Q$74,1,0)</f>
        <v>#VALUE!</v>
      </c>
      <c r="AA211" s="61" t="e">
        <f aca="false">IF(B211&gt;=Q$75,1,0)</f>
        <v>#VALUE!</v>
      </c>
      <c r="AB211" s="61" t="e">
        <f aca="false">W211+AB210</f>
        <v>#VALUE!</v>
      </c>
      <c r="AC211" s="61" t="e">
        <f aca="false">AB211+X211+Y211+Z211+AA211</f>
        <v>#VALUE!</v>
      </c>
      <c r="AD211" s="105" t="e">
        <f aca="false">IF(U211&gt;0,B211,0)</f>
        <v>#VALUE!</v>
      </c>
      <c r="AE211" s="61" t="e">
        <f aca="false">IF(U211&gt;0,1,0)</f>
        <v>#VALUE!</v>
      </c>
      <c r="AF211" s="61" t="e">
        <f aca="false">IF(AE211=1,((C211*C211-C210*C210)/(2*U211)),0)</f>
        <v>#VALUE!</v>
      </c>
      <c r="AG211" s="61" t="e">
        <f aca="false">AF211+AG210</f>
        <v>#VALUE!</v>
      </c>
      <c r="AH211" s="61" t="e">
        <f aca="false">IF(AG211&gt;=402,B211,W$55)</f>
        <v>#VALUE!</v>
      </c>
      <c r="AI211" s="99" t="e">
        <f aca="false">IF(AH211-AH$415=0,AC211,0)</f>
        <v>#VALUE!</v>
      </c>
    </row>
    <row r="212" customFormat="false" ht="12.75" hidden="false" customHeight="false" outlineLevel="0" collapsed="false">
      <c r="B212" s="88" t="n">
        <v>128</v>
      </c>
      <c r="C212" s="61" t="n">
        <f aca="false">B212/3.6</f>
        <v>35.5555555555556</v>
      </c>
      <c r="D212" s="61" t="n">
        <f aca="false">(K$24*L$24*1.14*0.5*C212*C212)+(M$24*9.81*0.02)</f>
        <v>741.039555555556</v>
      </c>
      <c r="E212" s="61" t="n">
        <f aca="false">D212/9.81</f>
        <v>75.539200362442</v>
      </c>
      <c r="F212" s="127" t="n">
        <f aca="false">60*C212/C$11</f>
        <v>1052.80543037041</v>
      </c>
      <c r="G212" s="126" t="e">
        <f aca="false">F212*D$15</f>
        <v>#VALUE!</v>
      </c>
      <c r="H212" s="126" t="e">
        <f aca="false">F212*D$16</f>
        <v>#VALUE!</v>
      </c>
      <c r="I212" s="126" t="e">
        <f aca="false">F212*D$17</f>
        <v>#VALUE!</v>
      </c>
      <c r="J212" s="126" t="e">
        <f aca="false">F212*D$18</f>
        <v>#VALUE!</v>
      </c>
      <c r="K212" s="61" t="e">
        <f aca="false">S$9*G212*G212+S$10*G212</f>
        <v>#VALUE!</v>
      </c>
      <c r="L212" s="61" t="e">
        <f aca="false">S$9*H212*H212+S$10*H212</f>
        <v>#VALUE!</v>
      </c>
      <c r="M212" s="61" t="e">
        <f aca="false">S$9*I212*I212+S$10*I212</f>
        <v>#VALUE!</v>
      </c>
      <c r="N212" s="61" t="e">
        <f aca="false">S$9*J212*J212+S$10*J212</f>
        <v>#VALUE!</v>
      </c>
      <c r="O212" s="61" t="e">
        <f aca="false">IF(G212&lt;=1.1*Y$25,(2*0.9*1000*K212*D$15/$C$10),0)</f>
        <v>#VALUE!</v>
      </c>
      <c r="P212" s="61" t="e">
        <f aca="false">IF((H212&lt;=1.1*Y$25),2*0.9*1000*L212*D$16/$C$10,0)</f>
        <v>#VALUE!</v>
      </c>
      <c r="Q212" s="61" t="e">
        <f aca="false">IF((I212&lt;=1.1*Y$25),2*0.9*1000*M212*D$17/$C$10,0)</f>
        <v>#VALUE!</v>
      </c>
      <c r="R212" s="61" t="e">
        <f aca="false">IF((J212&lt;=1.1*Y$25),2*0.9*1000*N212*D$18/$C$10,R211)</f>
        <v>#VALUE!</v>
      </c>
      <c r="S212" s="61" t="e">
        <f aca="false">IF(MAX(O212:R212)&gt;=0,MAX(O212:R212),0)</f>
        <v>#VALUE!</v>
      </c>
      <c r="T212" s="61" t="e">
        <f aca="false">IF(S212-E212&gt;=0,S212-E212,0)</f>
        <v>#VALUE!</v>
      </c>
      <c r="U212" s="61" t="e">
        <f aca="false">9.8*T212/M$24</f>
        <v>#VALUE!</v>
      </c>
      <c r="V212" s="61" t="e">
        <f aca="false">U212</f>
        <v>#VALUE!</v>
      </c>
      <c r="W212" s="61" t="e">
        <f aca="false">(C212-C211)/V212</f>
        <v>#VALUE!</v>
      </c>
      <c r="X212" s="61" t="e">
        <f aca="false">IF(B212&gt;=Q$72,1,0)</f>
        <v>#VALUE!</v>
      </c>
      <c r="Y212" s="61" t="e">
        <f aca="false">IF(B212&gt;=Q$73,1,0)</f>
        <v>#VALUE!</v>
      </c>
      <c r="Z212" s="61" t="e">
        <f aca="false">IF(B212&gt;=Q$74,1,0)</f>
        <v>#VALUE!</v>
      </c>
      <c r="AA212" s="61" t="e">
        <f aca="false">IF(B212&gt;=Q$75,1,0)</f>
        <v>#VALUE!</v>
      </c>
      <c r="AB212" s="61" t="e">
        <f aca="false">W212+AB211</f>
        <v>#VALUE!</v>
      </c>
      <c r="AC212" s="61" t="e">
        <f aca="false">AB212+X212+Y212+Z212+AA212</f>
        <v>#VALUE!</v>
      </c>
      <c r="AD212" s="105" t="e">
        <f aca="false">IF(U212&gt;0,B212,0)</f>
        <v>#VALUE!</v>
      </c>
      <c r="AE212" s="61" t="e">
        <f aca="false">IF(U212&gt;0,1,0)</f>
        <v>#VALUE!</v>
      </c>
      <c r="AF212" s="61" t="e">
        <f aca="false">IF(AE212=1,((C212*C212-C211*C211)/(2*U212)),0)</f>
        <v>#VALUE!</v>
      </c>
      <c r="AG212" s="61" t="e">
        <f aca="false">AF212+AG211</f>
        <v>#VALUE!</v>
      </c>
      <c r="AH212" s="61" t="e">
        <f aca="false">IF(AG212&gt;=402,B212,W$55)</f>
        <v>#VALUE!</v>
      </c>
      <c r="AI212" s="99" t="e">
        <f aca="false">IF(AH212-AH$415=0,AC212,0)</f>
        <v>#VALUE!</v>
      </c>
    </row>
    <row r="213" customFormat="false" ht="12.75" hidden="false" customHeight="false" outlineLevel="0" collapsed="false">
      <c r="B213" s="88" t="n">
        <v>129</v>
      </c>
      <c r="C213" s="61" t="n">
        <f aca="false">B213/3.6</f>
        <v>35.8333333333333</v>
      </c>
      <c r="D213" s="61" t="n">
        <f aca="false">(K$24*L$24*1.14*0.5*C213*C213)+(M$24*9.81*0.02)</f>
        <v>750.263</v>
      </c>
      <c r="E213" s="61" t="n">
        <f aca="false">D213/9.81</f>
        <v>76.4794087665647</v>
      </c>
      <c r="F213" s="127" t="n">
        <f aca="false">60*C213/C$11</f>
        <v>1061.03047279518</v>
      </c>
      <c r="G213" s="126" t="e">
        <f aca="false">F213*D$15</f>
        <v>#VALUE!</v>
      </c>
      <c r="H213" s="126" t="e">
        <f aca="false">F213*D$16</f>
        <v>#VALUE!</v>
      </c>
      <c r="I213" s="126" t="e">
        <f aca="false">F213*D$17</f>
        <v>#VALUE!</v>
      </c>
      <c r="J213" s="126" t="e">
        <f aca="false">F213*D$18</f>
        <v>#VALUE!</v>
      </c>
      <c r="K213" s="61" t="e">
        <f aca="false">S$9*G213*G213+S$10*G213</f>
        <v>#VALUE!</v>
      </c>
      <c r="L213" s="61" t="e">
        <f aca="false">S$9*H213*H213+S$10*H213</f>
        <v>#VALUE!</v>
      </c>
      <c r="M213" s="61" t="e">
        <f aca="false">S$9*I213*I213+S$10*I213</f>
        <v>#VALUE!</v>
      </c>
      <c r="N213" s="61" t="e">
        <f aca="false">S$9*J213*J213+S$10*J213</f>
        <v>#VALUE!</v>
      </c>
      <c r="O213" s="61" t="e">
        <f aca="false">IF(G213&lt;=1.1*Y$25,(2*0.9*1000*K213*D$15/$C$10),0)</f>
        <v>#VALUE!</v>
      </c>
      <c r="P213" s="61" t="e">
        <f aca="false">IF((H213&lt;=1.1*Y$25),2*0.9*1000*L213*D$16/$C$10,0)</f>
        <v>#VALUE!</v>
      </c>
      <c r="Q213" s="61" t="e">
        <f aca="false">IF((I213&lt;=1.1*Y$25),2*0.9*1000*M213*D$17/$C$10,0)</f>
        <v>#VALUE!</v>
      </c>
      <c r="R213" s="61" t="e">
        <f aca="false">IF((J213&lt;=1.1*Y$25),2*0.9*1000*N213*D$18/$C$10,R212)</f>
        <v>#VALUE!</v>
      </c>
      <c r="S213" s="61" t="e">
        <f aca="false">IF(MAX(O213:R213)&gt;=0,MAX(O213:R213),0)</f>
        <v>#VALUE!</v>
      </c>
      <c r="T213" s="61" t="e">
        <f aca="false">IF(S213-E213&gt;=0,S213-E213,0)</f>
        <v>#VALUE!</v>
      </c>
      <c r="U213" s="61" t="e">
        <f aca="false">9.8*T213/M$24</f>
        <v>#VALUE!</v>
      </c>
      <c r="V213" s="61" t="e">
        <f aca="false">U213</f>
        <v>#VALUE!</v>
      </c>
      <c r="W213" s="61" t="e">
        <f aca="false">(C213-C212)/V213</f>
        <v>#VALUE!</v>
      </c>
      <c r="X213" s="61" t="e">
        <f aca="false">IF(B213&gt;=Q$72,1,0)</f>
        <v>#VALUE!</v>
      </c>
      <c r="Y213" s="61" t="e">
        <f aca="false">IF(B213&gt;=Q$73,1,0)</f>
        <v>#VALUE!</v>
      </c>
      <c r="Z213" s="61" t="e">
        <f aca="false">IF(B213&gt;=Q$74,1,0)</f>
        <v>#VALUE!</v>
      </c>
      <c r="AA213" s="61" t="e">
        <f aca="false">IF(B213&gt;=Q$75,1,0)</f>
        <v>#VALUE!</v>
      </c>
      <c r="AB213" s="61" t="e">
        <f aca="false">W213+AB212</f>
        <v>#VALUE!</v>
      </c>
      <c r="AC213" s="61" t="e">
        <f aca="false">AB213+X213+Y213+Z213+AA213</f>
        <v>#VALUE!</v>
      </c>
      <c r="AD213" s="105" t="e">
        <f aca="false">IF(U213&gt;0,B213,0)</f>
        <v>#VALUE!</v>
      </c>
      <c r="AE213" s="61" t="e">
        <f aca="false">IF(U213&gt;0,1,0)</f>
        <v>#VALUE!</v>
      </c>
      <c r="AF213" s="61" t="e">
        <f aca="false">IF(AE213=1,((C213*C213-C212*C212)/(2*U213)),0)</f>
        <v>#VALUE!</v>
      </c>
      <c r="AG213" s="61" t="e">
        <f aca="false">AF213+AG212</f>
        <v>#VALUE!</v>
      </c>
      <c r="AH213" s="61" t="e">
        <f aca="false">IF(AG213&gt;=402,B213,W$55)</f>
        <v>#VALUE!</v>
      </c>
      <c r="AI213" s="99" t="e">
        <f aca="false">IF(AH213-AH$415=0,AC213,0)</f>
        <v>#VALUE!</v>
      </c>
    </row>
    <row r="214" customFormat="false" ht="12.75" hidden="false" customHeight="false" outlineLevel="0" collapsed="false">
      <c r="B214" s="88" t="n">
        <v>130</v>
      </c>
      <c r="C214" s="61" t="n">
        <f aca="false">B214/3.6</f>
        <v>36.1111111111111</v>
      </c>
      <c r="D214" s="61" t="n">
        <f aca="false">(K$24*L$24*1.14*0.5*C214*C214)+(M$24*9.81*0.02)</f>
        <v>759.558222222222</v>
      </c>
      <c r="E214" s="61" t="n">
        <f aca="false">D214/9.81</f>
        <v>77.4269339676067</v>
      </c>
      <c r="F214" s="127" t="n">
        <f aca="false">60*C214/C$11</f>
        <v>1069.25551521995</v>
      </c>
      <c r="G214" s="126" t="e">
        <f aca="false">F214*D$15</f>
        <v>#VALUE!</v>
      </c>
      <c r="H214" s="126" t="e">
        <f aca="false">F214*D$16</f>
        <v>#VALUE!</v>
      </c>
      <c r="I214" s="126" t="e">
        <f aca="false">F214*D$17</f>
        <v>#VALUE!</v>
      </c>
      <c r="J214" s="126" t="e">
        <f aca="false">F214*D$18</f>
        <v>#VALUE!</v>
      </c>
      <c r="K214" s="61" t="e">
        <f aca="false">S$9*G214*G214+S$10*G214</f>
        <v>#VALUE!</v>
      </c>
      <c r="L214" s="61" t="e">
        <f aca="false">S$9*H214*H214+S$10*H214</f>
        <v>#VALUE!</v>
      </c>
      <c r="M214" s="61" t="e">
        <f aca="false">S$9*I214*I214+S$10*I214</f>
        <v>#VALUE!</v>
      </c>
      <c r="N214" s="61" t="e">
        <f aca="false">S$9*J214*J214+S$10*J214</f>
        <v>#VALUE!</v>
      </c>
      <c r="O214" s="61" t="e">
        <f aca="false">IF(G214&lt;=1.1*Y$25,(2*0.9*1000*K214*D$15/$C$10),0)</f>
        <v>#VALUE!</v>
      </c>
      <c r="P214" s="61" t="e">
        <f aca="false">IF((H214&lt;=1.1*Y$25),2*0.9*1000*L214*D$16/$C$10,0)</f>
        <v>#VALUE!</v>
      </c>
      <c r="Q214" s="61" t="e">
        <f aca="false">IF((I214&lt;=1.1*Y$25),2*0.9*1000*M214*D$17/$C$10,0)</f>
        <v>#VALUE!</v>
      </c>
      <c r="R214" s="61" t="e">
        <f aca="false">IF((J214&lt;=1.1*Y$25),2*0.9*1000*N214*D$18/$C$10,R213)</f>
        <v>#VALUE!</v>
      </c>
      <c r="S214" s="61" t="e">
        <f aca="false">IF(MAX(O214:R214)&gt;=0,MAX(O214:R214),0)</f>
        <v>#VALUE!</v>
      </c>
      <c r="T214" s="61" t="e">
        <f aca="false">IF(S214-E214&gt;=0,S214-E214,0)</f>
        <v>#VALUE!</v>
      </c>
      <c r="U214" s="61" t="e">
        <f aca="false">9.8*T214/M$24</f>
        <v>#VALUE!</v>
      </c>
      <c r="V214" s="61" t="e">
        <f aca="false">U214</f>
        <v>#VALUE!</v>
      </c>
      <c r="W214" s="61" t="e">
        <f aca="false">(C214-C213)/V214</f>
        <v>#VALUE!</v>
      </c>
      <c r="X214" s="61" t="e">
        <f aca="false">IF(B214&gt;=Q$72,1,0)</f>
        <v>#VALUE!</v>
      </c>
      <c r="Y214" s="61" t="e">
        <f aca="false">IF(B214&gt;=Q$73,1,0)</f>
        <v>#VALUE!</v>
      </c>
      <c r="Z214" s="61" t="e">
        <f aca="false">IF(B214&gt;=Q$74,1,0)</f>
        <v>#VALUE!</v>
      </c>
      <c r="AA214" s="61" t="e">
        <f aca="false">IF(B214&gt;=Q$75,1,0)</f>
        <v>#VALUE!</v>
      </c>
      <c r="AB214" s="61" t="e">
        <f aca="false">W214+AB213</f>
        <v>#VALUE!</v>
      </c>
      <c r="AC214" s="61" t="e">
        <f aca="false">AB214+X214+Y214+Z214+AA214</f>
        <v>#VALUE!</v>
      </c>
      <c r="AD214" s="105" t="e">
        <f aca="false">IF(U214&gt;0,B214,0)</f>
        <v>#VALUE!</v>
      </c>
      <c r="AE214" s="61" t="e">
        <f aca="false">IF(U214&gt;0,1,0)</f>
        <v>#VALUE!</v>
      </c>
      <c r="AF214" s="61" t="e">
        <f aca="false">IF(AE214=1,((C214*C214-C213*C213)/(2*U214)),0)</f>
        <v>#VALUE!</v>
      </c>
      <c r="AG214" s="61" t="e">
        <f aca="false">AF214+AG213</f>
        <v>#VALUE!</v>
      </c>
      <c r="AH214" s="61" t="e">
        <f aca="false">IF(AG214&gt;=402,B214,W$55)</f>
        <v>#VALUE!</v>
      </c>
      <c r="AI214" s="99" t="e">
        <f aca="false">IF(AH214-AH$415=0,AC214,0)</f>
        <v>#VALUE!</v>
      </c>
    </row>
    <row r="215" customFormat="false" ht="12.75" hidden="false" customHeight="false" outlineLevel="0" collapsed="false">
      <c r="B215" s="88" t="n">
        <v>131</v>
      </c>
      <c r="C215" s="61" t="n">
        <f aca="false">B215/3.6</f>
        <v>36.3888888888889</v>
      </c>
      <c r="D215" s="61" t="n">
        <f aca="false">(K$24*L$24*1.14*0.5*C215*C215)+(M$24*9.81*0.02)</f>
        <v>768.925222222222</v>
      </c>
      <c r="E215" s="61" t="n">
        <f aca="false">D215/9.81</f>
        <v>78.381775965568</v>
      </c>
      <c r="F215" s="127" t="n">
        <f aca="false">60*C215/C$11</f>
        <v>1077.48055764472</v>
      </c>
      <c r="G215" s="126" t="e">
        <f aca="false">F215*D$15</f>
        <v>#VALUE!</v>
      </c>
      <c r="H215" s="126" t="e">
        <f aca="false">F215*D$16</f>
        <v>#VALUE!</v>
      </c>
      <c r="I215" s="126" t="e">
        <f aca="false">F215*D$17</f>
        <v>#VALUE!</v>
      </c>
      <c r="J215" s="126" t="e">
        <f aca="false">F215*D$18</f>
        <v>#VALUE!</v>
      </c>
      <c r="K215" s="61" t="e">
        <f aca="false">S$9*G215*G215+S$10*G215</f>
        <v>#VALUE!</v>
      </c>
      <c r="L215" s="61" t="e">
        <f aca="false">S$9*H215*H215+S$10*H215</f>
        <v>#VALUE!</v>
      </c>
      <c r="M215" s="61" t="e">
        <f aca="false">S$9*I215*I215+S$10*I215</f>
        <v>#VALUE!</v>
      </c>
      <c r="N215" s="61" t="e">
        <f aca="false">S$9*J215*J215+S$10*J215</f>
        <v>#VALUE!</v>
      </c>
      <c r="O215" s="61" t="e">
        <f aca="false">IF(G215&lt;=1.1*Y$25,(2*0.9*1000*K215*D$15/$C$10),0)</f>
        <v>#VALUE!</v>
      </c>
      <c r="P215" s="61" t="e">
        <f aca="false">IF((H215&lt;=1.1*Y$25),2*0.9*1000*L215*D$16/$C$10,0)</f>
        <v>#VALUE!</v>
      </c>
      <c r="Q215" s="61" t="e">
        <f aca="false">IF((I215&lt;=1.1*Y$25),2*0.9*1000*M215*D$17/$C$10,0)</f>
        <v>#VALUE!</v>
      </c>
      <c r="R215" s="61" t="e">
        <f aca="false">IF((J215&lt;=1.1*Y$25),2*0.9*1000*N215*D$18/$C$10,R214)</f>
        <v>#VALUE!</v>
      </c>
      <c r="S215" s="61" t="e">
        <f aca="false">IF(MAX(O215:R215)&gt;=0,MAX(O215:R215),0)</f>
        <v>#VALUE!</v>
      </c>
      <c r="T215" s="61" t="e">
        <f aca="false">IF(S215-E215&gt;=0,S215-E215,0)</f>
        <v>#VALUE!</v>
      </c>
      <c r="U215" s="61" t="e">
        <f aca="false">9.8*T215/M$24</f>
        <v>#VALUE!</v>
      </c>
      <c r="V215" s="61" t="e">
        <f aca="false">U215</f>
        <v>#VALUE!</v>
      </c>
      <c r="W215" s="61" t="e">
        <f aca="false">(C215-C214)/V215</f>
        <v>#VALUE!</v>
      </c>
      <c r="X215" s="61" t="e">
        <f aca="false">IF(B215&gt;=Q$72,1,0)</f>
        <v>#VALUE!</v>
      </c>
      <c r="Y215" s="61" t="e">
        <f aca="false">IF(B215&gt;=Q$73,1,0)</f>
        <v>#VALUE!</v>
      </c>
      <c r="Z215" s="61" t="e">
        <f aca="false">IF(B215&gt;=Q$74,1,0)</f>
        <v>#VALUE!</v>
      </c>
      <c r="AA215" s="61" t="e">
        <f aca="false">IF(B215&gt;=Q$75,1,0)</f>
        <v>#VALUE!</v>
      </c>
      <c r="AB215" s="61" t="e">
        <f aca="false">W215+AB214</f>
        <v>#VALUE!</v>
      </c>
      <c r="AC215" s="61" t="e">
        <f aca="false">AB215+X215+Y215+Z215+AA215</f>
        <v>#VALUE!</v>
      </c>
      <c r="AD215" s="105" t="e">
        <f aca="false">IF(U215&gt;0,B215,0)</f>
        <v>#VALUE!</v>
      </c>
      <c r="AE215" s="61" t="e">
        <f aca="false">IF(U215&gt;0,1,0)</f>
        <v>#VALUE!</v>
      </c>
      <c r="AF215" s="61" t="e">
        <f aca="false">IF(AE215=1,((C215*C215-C214*C214)/(2*U215)),0)</f>
        <v>#VALUE!</v>
      </c>
      <c r="AG215" s="61" t="e">
        <f aca="false">AF215+AG214</f>
        <v>#VALUE!</v>
      </c>
      <c r="AH215" s="61" t="e">
        <f aca="false">IF(AG215&gt;=402,B215,W$55)</f>
        <v>#VALUE!</v>
      </c>
      <c r="AI215" s="99" t="e">
        <f aca="false">IF(AH215-AH$415=0,AC215,0)</f>
        <v>#VALUE!</v>
      </c>
    </row>
    <row r="216" customFormat="false" ht="12.75" hidden="false" customHeight="false" outlineLevel="0" collapsed="false">
      <c r="B216" s="88" t="n">
        <v>132</v>
      </c>
      <c r="C216" s="61" t="n">
        <f aca="false">B216/3.6</f>
        <v>36.6666666666667</v>
      </c>
      <c r="D216" s="61" t="n">
        <f aca="false">(K$24*L$24*1.14*0.5*C216*C216)+(M$24*9.81*0.02)</f>
        <v>778.364</v>
      </c>
      <c r="E216" s="61" t="n">
        <f aca="false">D216/9.81</f>
        <v>79.3439347604485</v>
      </c>
      <c r="F216" s="127" t="n">
        <f aca="false">60*C216/C$11</f>
        <v>1085.70560006949</v>
      </c>
      <c r="G216" s="126" t="e">
        <f aca="false">F216*D$15</f>
        <v>#VALUE!</v>
      </c>
      <c r="H216" s="126" t="e">
        <f aca="false">F216*D$16</f>
        <v>#VALUE!</v>
      </c>
      <c r="I216" s="126" t="e">
        <f aca="false">F216*D$17</f>
        <v>#VALUE!</v>
      </c>
      <c r="J216" s="126" t="e">
        <f aca="false">F216*D$18</f>
        <v>#VALUE!</v>
      </c>
      <c r="K216" s="61" t="e">
        <f aca="false">S$9*G216*G216+S$10*G216</f>
        <v>#VALUE!</v>
      </c>
      <c r="L216" s="61" t="e">
        <f aca="false">S$9*H216*H216+S$10*H216</f>
        <v>#VALUE!</v>
      </c>
      <c r="M216" s="61" t="e">
        <f aca="false">S$9*I216*I216+S$10*I216</f>
        <v>#VALUE!</v>
      </c>
      <c r="N216" s="61" t="e">
        <f aca="false">S$9*J216*J216+S$10*J216</f>
        <v>#VALUE!</v>
      </c>
      <c r="O216" s="61" t="e">
        <f aca="false">IF(G216&lt;=1.1*Y$25,(2*0.9*1000*K216*D$15/$C$10),0)</f>
        <v>#VALUE!</v>
      </c>
      <c r="P216" s="61" t="e">
        <f aca="false">IF((H216&lt;=1.1*Y$25),2*0.9*1000*L216*D$16/$C$10,0)</f>
        <v>#VALUE!</v>
      </c>
      <c r="Q216" s="61" t="e">
        <f aca="false">IF((I216&lt;=1.1*Y$25),2*0.9*1000*M216*D$17/$C$10,0)</f>
        <v>#VALUE!</v>
      </c>
      <c r="R216" s="61" t="e">
        <f aca="false">IF((J216&lt;=1.1*Y$25),2*0.9*1000*N216*D$18/$C$10,R215)</f>
        <v>#VALUE!</v>
      </c>
      <c r="S216" s="61" t="e">
        <f aca="false">IF(MAX(O216:R216)&gt;=0,MAX(O216:R216),0)</f>
        <v>#VALUE!</v>
      </c>
      <c r="T216" s="61" t="e">
        <f aca="false">IF(S216-E216&gt;=0,S216-E216,0)</f>
        <v>#VALUE!</v>
      </c>
      <c r="U216" s="61" t="e">
        <f aca="false">9.8*T216/M$24</f>
        <v>#VALUE!</v>
      </c>
      <c r="V216" s="61" t="e">
        <f aca="false">U216</f>
        <v>#VALUE!</v>
      </c>
      <c r="W216" s="61" t="e">
        <f aca="false">(C216-C215)/V216</f>
        <v>#VALUE!</v>
      </c>
      <c r="X216" s="61" t="e">
        <f aca="false">IF(B216&gt;=Q$72,1,0)</f>
        <v>#VALUE!</v>
      </c>
      <c r="Y216" s="61" t="e">
        <f aca="false">IF(B216&gt;=Q$73,1,0)</f>
        <v>#VALUE!</v>
      </c>
      <c r="Z216" s="61" t="e">
        <f aca="false">IF(B216&gt;=Q$74,1,0)</f>
        <v>#VALUE!</v>
      </c>
      <c r="AA216" s="61" t="e">
        <f aca="false">IF(B216&gt;=Q$75,1,0)</f>
        <v>#VALUE!</v>
      </c>
      <c r="AB216" s="61" t="e">
        <f aca="false">W216+AB215</f>
        <v>#VALUE!</v>
      </c>
      <c r="AC216" s="61" t="e">
        <f aca="false">AB216+X216+Y216+Z216+AA216</f>
        <v>#VALUE!</v>
      </c>
      <c r="AD216" s="105" t="e">
        <f aca="false">IF(U216&gt;0,B216,0)</f>
        <v>#VALUE!</v>
      </c>
      <c r="AE216" s="61" t="e">
        <f aca="false">IF(U216&gt;0,1,0)</f>
        <v>#VALUE!</v>
      </c>
      <c r="AF216" s="61" t="e">
        <f aca="false">IF(AE216=1,((C216*C216-C215*C215)/(2*U216)),0)</f>
        <v>#VALUE!</v>
      </c>
      <c r="AG216" s="61" t="e">
        <f aca="false">AF216+AG215</f>
        <v>#VALUE!</v>
      </c>
      <c r="AH216" s="61" t="e">
        <f aca="false">IF(AG216&gt;=402,B216,W$55)</f>
        <v>#VALUE!</v>
      </c>
      <c r="AI216" s="99" t="e">
        <f aca="false">IF(AH216-AH$415=0,AC216,0)</f>
        <v>#VALUE!</v>
      </c>
    </row>
    <row r="217" customFormat="false" ht="12.75" hidden="false" customHeight="false" outlineLevel="0" collapsed="false">
      <c r="B217" s="88" t="n">
        <v>133</v>
      </c>
      <c r="C217" s="61" t="n">
        <f aca="false">B217/3.6</f>
        <v>36.9444444444444</v>
      </c>
      <c r="D217" s="61" t="n">
        <f aca="false">(K$24*L$24*1.14*0.5*C217*C217)+(M$24*9.81*0.02)</f>
        <v>787.874555555555</v>
      </c>
      <c r="E217" s="61" t="n">
        <f aca="false">D217/9.81</f>
        <v>80.3134103522483</v>
      </c>
      <c r="F217" s="127" t="n">
        <f aca="false">60*C217/C$11</f>
        <v>1093.93064249425</v>
      </c>
      <c r="G217" s="126" t="e">
        <f aca="false">F217*D$15</f>
        <v>#VALUE!</v>
      </c>
      <c r="H217" s="126" t="e">
        <f aca="false">F217*D$16</f>
        <v>#VALUE!</v>
      </c>
      <c r="I217" s="126" t="e">
        <f aca="false">F217*D$17</f>
        <v>#VALUE!</v>
      </c>
      <c r="J217" s="126" t="e">
        <f aca="false">F217*D$18</f>
        <v>#VALUE!</v>
      </c>
      <c r="K217" s="61" t="e">
        <f aca="false">S$9*G217*G217+S$10*G217</f>
        <v>#VALUE!</v>
      </c>
      <c r="L217" s="61" t="e">
        <f aca="false">S$9*H217*H217+S$10*H217</f>
        <v>#VALUE!</v>
      </c>
      <c r="M217" s="61" t="e">
        <f aca="false">S$9*I217*I217+S$10*I217</f>
        <v>#VALUE!</v>
      </c>
      <c r="N217" s="61" t="e">
        <f aca="false">S$9*J217*J217+S$10*J217</f>
        <v>#VALUE!</v>
      </c>
      <c r="O217" s="61" t="e">
        <f aca="false">IF(G217&lt;=1.1*Y$25,(2*0.9*1000*K217*D$15/$C$10),0)</f>
        <v>#VALUE!</v>
      </c>
      <c r="P217" s="61" t="e">
        <f aca="false">IF((H217&lt;=1.1*Y$25),2*0.9*1000*L217*D$16/$C$10,0)</f>
        <v>#VALUE!</v>
      </c>
      <c r="Q217" s="61" t="e">
        <f aca="false">IF((I217&lt;=1.1*Y$25),2*0.9*1000*M217*D$17/$C$10,0)</f>
        <v>#VALUE!</v>
      </c>
      <c r="R217" s="61" t="e">
        <f aca="false">IF((J217&lt;=1.1*Y$25),2*0.9*1000*N217*D$18/$C$10,R216)</f>
        <v>#VALUE!</v>
      </c>
      <c r="S217" s="61" t="e">
        <f aca="false">IF(MAX(O217:R217)&gt;=0,MAX(O217:R217),0)</f>
        <v>#VALUE!</v>
      </c>
      <c r="T217" s="61" t="e">
        <f aca="false">IF(S217-E217&gt;=0,S217-E217,0)</f>
        <v>#VALUE!</v>
      </c>
      <c r="U217" s="61" t="e">
        <f aca="false">9.8*T217/M$24</f>
        <v>#VALUE!</v>
      </c>
      <c r="V217" s="61" t="e">
        <f aca="false">U217</f>
        <v>#VALUE!</v>
      </c>
      <c r="W217" s="61" t="e">
        <f aca="false">(C217-C216)/V217</f>
        <v>#VALUE!</v>
      </c>
      <c r="X217" s="61" t="e">
        <f aca="false">IF(B217&gt;=Q$72,1,0)</f>
        <v>#VALUE!</v>
      </c>
      <c r="Y217" s="61" t="e">
        <f aca="false">IF(B217&gt;=Q$73,1,0)</f>
        <v>#VALUE!</v>
      </c>
      <c r="Z217" s="61" t="e">
        <f aca="false">IF(B217&gt;=Q$74,1,0)</f>
        <v>#VALUE!</v>
      </c>
      <c r="AA217" s="61" t="e">
        <f aca="false">IF(B217&gt;=Q$75,1,0)</f>
        <v>#VALUE!</v>
      </c>
      <c r="AB217" s="61" t="e">
        <f aca="false">W217+AB216</f>
        <v>#VALUE!</v>
      </c>
      <c r="AC217" s="61" t="e">
        <f aca="false">AB217+X217+Y217+Z217+AA217</f>
        <v>#VALUE!</v>
      </c>
      <c r="AD217" s="105" t="e">
        <f aca="false">IF(U217&gt;0,B217,0)</f>
        <v>#VALUE!</v>
      </c>
      <c r="AE217" s="61" t="e">
        <f aca="false">IF(U217&gt;0,1,0)</f>
        <v>#VALUE!</v>
      </c>
      <c r="AF217" s="61" t="e">
        <f aca="false">IF(AE217=1,((C217*C217-C216*C216)/(2*U217)),0)</f>
        <v>#VALUE!</v>
      </c>
      <c r="AG217" s="61" t="e">
        <f aca="false">AF217+AG216</f>
        <v>#VALUE!</v>
      </c>
      <c r="AH217" s="61" t="e">
        <f aca="false">IF(AG217&gt;=402,B217,W$55)</f>
        <v>#VALUE!</v>
      </c>
      <c r="AI217" s="99" t="e">
        <f aca="false">IF(AH217-AH$415=0,AC217,0)</f>
        <v>#VALUE!</v>
      </c>
    </row>
    <row r="218" customFormat="false" ht="12.75" hidden="false" customHeight="false" outlineLevel="0" collapsed="false">
      <c r="B218" s="88" t="n">
        <v>134</v>
      </c>
      <c r="C218" s="61" t="n">
        <f aca="false">B218/3.6</f>
        <v>37.2222222222222</v>
      </c>
      <c r="D218" s="61" t="n">
        <f aca="false">(K$24*L$24*1.14*0.5*C218*C218)+(M$24*9.81*0.02)</f>
        <v>797.456888888889</v>
      </c>
      <c r="E218" s="61" t="n">
        <f aca="false">D218/9.81</f>
        <v>81.2902027409673</v>
      </c>
      <c r="F218" s="127" t="n">
        <f aca="false">60*C218/C$11</f>
        <v>1102.15568491902</v>
      </c>
      <c r="G218" s="126" t="e">
        <f aca="false">F218*D$15</f>
        <v>#VALUE!</v>
      </c>
      <c r="H218" s="126" t="e">
        <f aca="false">F218*D$16</f>
        <v>#VALUE!</v>
      </c>
      <c r="I218" s="126" t="e">
        <f aca="false">F218*D$17</f>
        <v>#VALUE!</v>
      </c>
      <c r="J218" s="126" t="e">
        <f aca="false">F218*D$18</f>
        <v>#VALUE!</v>
      </c>
      <c r="K218" s="61" t="e">
        <f aca="false">S$9*G218*G218+S$10*G218</f>
        <v>#VALUE!</v>
      </c>
      <c r="L218" s="61" t="e">
        <f aca="false">S$9*H218*H218+S$10*H218</f>
        <v>#VALUE!</v>
      </c>
      <c r="M218" s="61" t="e">
        <f aca="false">S$9*I218*I218+S$10*I218</f>
        <v>#VALUE!</v>
      </c>
      <c r="N218" s="61" t="e">
        <f aca="false">S$9*J218*J218+S$10*J218</f>
        <v>#VALUE!</v>
      </c>
      <c r="O218" s="61" t="e">
        <f aca="false">IF(G218&lt;=1.1*Y$25,(2*0.9*1000*K218*D$15/$C$10),0)</f>
        <v>#VALUE!</v>
      </c>
      <c r="P218" s="61" t="e">
        <f aca="false">IF((H218&lt;=1.1*Y$25),2*0.9*1000*L218*D$16/$C$10,0)</f>
        <v>#VALUE!</v>
      </c>
      <c r="Q218" s="61" t="e">
        <f aca="false">IF((I218&lt;=1.1*Y$25),2*0.9*1000*M218*D$17/$C$10,0)</f>
        <v>#VALUE!</v>
      </c>
      <c r="R218" s="61" t="e">
        <f aca="false">IF((J218&lt;=1.1*Y$25),2*0.9*1000*N218*D$18/$C$10,R217)</f>
        <v>#VALUE!</v>
      </c>
      <c r="S218" s="61" t="e">
        <f aca="false">IF(MAX(O218:R218)&gt;=0,MAX(O218:R218),0)</f>
        <v>#VALUE!</v>
      </c>
      <c r="T218" s="61" t="e">
        <f aca="false">IF(S218-E218&gt;=0,S218-E218,0)</f>
        <v>#VALUE!</v>
      </c>
      <c r="U218" s="61" t="e">
        <f aca="false">9.8*T218/M$24</f>
        <v>#VALUE!</v>
      </c>
      <c r="V218" s="61" t="e">
        <f aca="false">U218</f>
        <v>#VALUE!</v>
      </c>
      <c r="W218" s="61" t="e">
        <f aca="false">(C218-C217)/V218</f>
        <v>#VALUE!</v>
      </c>
      <c r="X218" s="61" t="e">
        <f aca="false">IF(B218&gt;=Q$72,1,0)</f>
        <v>#VALUE!</v>
      </c>
      <c r="Y218" s="61" t="e">
        <f aca="false">IF(B218&gt;=Q$73,1,0)</f>
        <v>#VALUE!</v>
      </c>
      <c r="Z218" s="61" t="e">
        <f aca="false">IF(B218&gt;=Q$74,1,0)</f>
        <v>#VALUE!</v>
      </c>
      <c r="AA218" s="61" t="e">
        <f aca="false">IF(B218&gt;=Q$75,1,0)</f>
        <v>#VALUE!</v>
      </c>
      <c r="AB218" s="61" t="e">
        <f aca="false">W218+AB217</f>
        <v>#VALUE!</v>
      </c>
      <c r="AC218" s="61" t="e">
        <f aca="false">AB218+X218+Y218+Z218+AA218</f>
        <v>#VALUE!</v>
      </c>
      <c r="AD218" s="105" t="e">
        <f aca="false">IF(U218&gt;0,B218,0)</f>
        <v>#VALUE!</v>
      </c>
      <c r="AE218" s="61" t="e">
        <f aca="false">IF(U218&gt;0,1,0)</f>
        <v>#VALUE!</v>
      </c>
      <c r="AF218" s="61" t="e">
        <f aca="false">IF(AE218=1,((C218*C218-C217*C217)/(2*U218)),0)</f>
        <v>#VALUE!</v>
      </c>
      <c r="AG218" s="61" t="e">
        <f aca="false">AF218+AG217</f>
        <v>#VALUE!</v>
      </c>
      <c r="AH218" s="61" t="e">
        <f aca="false">IF(AG218&gt;=402,B218,W$55)</f>
        <v>#VALUE!</v>
      </c>
      <c r="AI218" s="99" t="e">
        <f aca="false">IF(AH218-AH$415=0,AC218,0)</f>
        <v>#VALUE!</v>
      </c>
    </row>
    <row r="219" customFormat="false" ht="12.75" hidden="false" customHeight="false" outlineLevel="0" collapsed="false">
      <c r="B219" s="88" t="n">
        <v>135</v>
      </c>
      <c r="C219" s="61" t="n">
        <f aca="false">B219/3.6</f>
        <v>37.5</v>
      </c>
      <c r="D219" s="61" t="n">
        <f aca="false">(K$24*L$24*1.14*0.5*C219*C219)+(M$24*9.81*0.02)</f>
        <v>807.111</v>
      </c>
      <c r="E219" s="61" t="n">
        <f aca="false">D219/9.81</f>
        <v>82.2743119266055</v>
      </c>
      <c r="F219" s="127" t="n">
        <f aca="false">60*C219/C$11</f>
        <v>1110.38072734379</v>
      </c>
      <c r="G219" s="126" t="e">
        <f aca="false">F219*D$15</f>
        <v>#VALUE!</v>
      </c>
      <c r="H219" s="126" t="e">
        <f aca="false">F219*D$16</f>
        <v>#VALUE!</v>
      </c>
      <c r="I219" s="126" t="e">
        <f aca="false">F219*D$17</f>
        <v>#VALUE!</v>
      </c>
      <c r="J219" s="126" t="e">
        <f aca="false">F219*D$18</f>
        <v>#VALUE!</v>
      </c>
      <c r="K219" s="61" t="e">
        <f aca="false">S$9*G219*G219+S$10*G219</f>
        <v>#VALUE!</v>
      </c>
      <c r="L219" s="61" t="e">
        <f aca="false">S$9*H219*H219+S$10*H219</f>
        <v>#VALUE!</v>
      </c>
      <c r="M219" s="61" t="e">
        <f aca="false">S$9*I219*I219+S$10*I219</f>
        <v>#VALUE!</v>
      </c>
      <c r="N219" s="61" t="e">
        <f aca="false">S$9*J219*J219+S$10*J219</f>
        <v>#VALUE!</v>
      </c>
      <c r="O219" s="61" t="e">
        <f aca="false">IF(G219&lt;=1.1*Y$25,(2*0.9*1000*K219*D$15/$C$10),0)</f>
        <v>#VALUE!</v>
      </c>
      <c r="P219" s="61" t="e">
        <f aca="false">IF((H219&lt;=1.1*Y$25),2*0.9*1000*L219*D$16/$C$10,0)</f>
        <v>#VALUE!</v>
      </c>
      <c r="Q219" s="61" t="e">
        <f aca="false">IF((I219&lt;=1.1*Y$25),2*0.9*1000*M219*D$17/$C$10,0)</f>
        <v>#VALUE!</v>
      </c>
      <c r="R219" s="61" t="e">
        <f aca="false">IF((J219&lt;=1.1*Y$25),2*0.9*1000*N219*D$18/$C$10,R218)</f>
        <v>#VALUE!</v>
      </c>
      <c r="S219" s="61" t="e">
        <f aca="false">IF(MAX(O219:R219)&gt;=0,MAX(O219:R219),0)</f>
        <v>#VALUE!</v>
      </c>
      <c r="T219" s="61" t="e">
        <f aca="false">IF(S219-E219&gt;=0,S219-E219,0)</f>
        <v>#VALUE!</v>
      </c>
      <c r="U219" s="61" t="e">
        <f aca="false">9.8*T219/M$24</f>
        <v>#VALUE!</v>
      </c>
      <c r="V219" s="61" t="e">
        <f aca="false">U219</f>
        <v>#VALUE!</v>
      </c>
      <c r="W219" s="61" t="e">
        <f aca="false">(C219-C218)/V219</f>
        <v>#VALUE!</v>
      </c>
      <c r="X219" s="61" t="e">
        <f aca="false">IF(B219&gt;=Q$72,1,0)</f>
        <v>#VALUE!</v>
      </c>
      <c r="Y219" s="61" t="e">
        <f aca="false">IF(B219&gt;=Q$73,1,0)</f>
        <v>#VALUE!</v>
      </c>
      <c r="Z219" s="61" t="e">
        <f aca="false">IF(B219&gt;=Q$74,1,0)</f>
        <v>#VALUE!</v>
      </c>
      <c r="AA219" s="61" t="e">
        <f aca="false">IF(B219&gt;=Q$75,1,0)</f>
        <v>#VALUE!</v>
      </c>
      <c r="AB219" s="61" t="e">
        <f aca="false">W219+AB218</f>
        <v>#VALUE!</v>
      </c>
      <c r="AC219" s="61" t="e">
        <f aca="false">AB219+X219+Y219+Z219+AA219</f>
        <v>#VALUE!</v>
      </c>
      <c r="AD219" s="105" t="e">
        <f aca="false">IF(U219&gt;0,B219,0)</f>
        <v>#VALUE!</v>
      </c>
      <c r="AE219" s="61" t="e">
        <f aca="false">IF(U219&gt;0,1,0)</f>
        <v>#VALUE!</v>
      </c>
      <c r="AF219" s="61" t="e">
        <f aca="false">IF(AE219=1,((C219*C219-C218*C218)/(2*U219)),0)</f>
        <v>#VALUE!</v>
      </c>
      <c r="AG219" s="61" t="e">
        <f aca="false">AF219+AG218</f>
        <v>#VALUE!</v>
      </c>
      <c r="AH219" s="61" t="e">
        <f aca="false">IF(AG219&gt;=402,B219,W$55)</f>
        <v>#VALUE!</v>
      </c>
      <c r="AI219" s="99" t="e">
        <f aca="false">IF(AH219-AH$415=0,AC219,0)</f>
        <v>#VALUE!</v>
      </c>
    </row>
    <row r="220" customFormat="false" ht="12.75" hidden="false" customHeight="false" outlineLevel="0" collapsed="false">
      <c r="B220" s="88" t="n">
        <v>136</v>
      </c>
      <c r="C220" s="61" t="n">
        <f aca="false">B220/3.6</f>
        <v>37.7777777777778</v>
      </c>
      <c r="D220" s="61" t="n">
        <f aca="false">(K$24*L$24*1.14*0.5*C220*C220)+(M$24*9.81*0.02)</f>
        <v>816.836888888889</v>
      </c>
      <c r="E220" s="61" t="n">
        <f aca="false">D220/9.81</f>
        <v>83.265737909163</v>
      </c>
      <c r="F220" s="127" t="n">
        <f aca="false">60*C220/C$11</f>
        <v>1118.60576976856</v>
      </c>
      <c r="G220" s="126" t="e">
        <f aca="false">F220*D$15</f>
        <v>#VALUE!</v>
      </c>
      <c r="H220" s="126" t="e">
        <f aca="false">F220*D$16</f>
        <v>#VALUE!</v>
      </c>
      <c r="I220" s="126" t="e">
        <f aca="false">F220*D$17</f>
        <v>#VALUE!</v>
      </c>
      <c r="J220" s="126" t="e">
        <f aca="false">F220*D$18</f>
        <v>#VALUE!</v>
      </c>
      <c r="K220" s="61" t="e">
        <f aca="false">S$9*G220*G220+S$10*G220</f>
        <v>#VALUE!</v>
      </c>
      <c r="L220" s="61" t="e">
        <f aca="false">S$9*H220*H220+S$10*H220</f>
        <v>#VALUE!</v>
      </c>
      <c r="M220" s="61" t="e">
        <f aca="false">S$9*I220*I220+S$10*I220</f>
        <v>#VALUE!</v>
      </c>
      <c r="N220" s="61" t="e">
        <f aca="false">S$9*J220*J220+S$10*J220</f>
        <v>#VALUE!</v>
      </c>
      <c r="O220" s="61" t="e">
        <f aca="false">IF(G220&lt;=1.1*Y$25,(2*0.9*1000*K220*D$15/$C$10),0)</f>
        <v>#VALUE!</v>
      </c>
      <c r="P220" s="61" t="e">
        <f aca="false">IF((H220&lt;=1.1*Y$25),2*0.9*1000*L220*D$16/$C$10,0)</f>
        <v>#VALUE!</v>
      </c>
      <c r="Q220" s="61" t="e">
        <f aca="false">IF((I220&lt;=1.1*Y$25),2*0.9*1000*M220*D$17/$C$10,0)</f>
        <v>#VALUE!</v>
      </c>
      <c r="R220" s="61" t="e">
        <f aca="false">IF((J220&lt;=1.1*Y$25),2*0.9*1000*N220*D$18/$C$10,R219)</f>
        <v>#VALUE!</v>
      </c>
      <c r="S220" s="61" t="e">
        <f aca="false">IF(MAX(O220:R220)&gt;=0,MAX(O220:R220),0)</f>
        <v>#VALUE!</v>
      </c>
      <c r="T220" s="61" t="e">
        <f aca="false">IF(S220-E220&gt;=0,S220-E220,0)</f>
        <v>#VALUE!</v>
      </c>
      <c r="U220" s="61" t="e">
        <f aca="false">9.8*T220/M$24</f>
        <v>#VALUE!</v>
      </c>
      <c r="V220" s="61" t="e">
        <f aca="false">U220</f>
        <v>#VALUE!</v>
      </c>
      <c r="W220" s="61" t="e">
        <f aca="false">(C220-C219)/V220</f>
        <v>#VALUE!</v>
      </c>
      <c r="X220" s="61" t="e">
        <f aca="false">IF(B220&gt;=Q$72,1,0)</f>
        <v>#VALUE!</v>
      </c>
      <c r="Y220" s="61" t="e">
        <f aca="false">IF(B220&gt;=Q$73,1,0)</f>
        <v>#VALUE!</v>
      </c>
      <c r="Z220" s="61" t="e">
        <f aca="false">IF(B220&gt;=Q$74,1,0)</f>
        <v>#VALUE!</v>
      </c>
      <c r="AA220" s="61" t="e">
        <f aca="false">IF(B220&gt;=Q$75,1,0)</f>
        <v>#VALUE!</v>
      </c>
      <c r="AB220" s="61" t="e">
        <f aca="false">W220+AB219</f>
        <v>#VALUE!</v>
      </c>
      <c r="AC220" s="61" t="e">
        <f aca="false">AB220+X220+Y220+Z220+AA220</f>
        <v>#VALUE!</v>
      </c>
      <c r="AD220" s="105" t="e">
        <f aca="false">IF(U220&gt;0,B220,0)</f>
        <v>#VALUE!</v>
      </c>
      <c r="AE220" s="61" t="e">
        <f aca="false">IF(U220&gt;0,1,0)</f>
        <v>#VALUE!</v>
      </c>
      <c r="AF220" s="61" t="e">
        <f aca="false">IF(AE220=1,((C220*C220-C219*C219)/(2*U220)),0)</f>
        <v>#VALUE!</v>
      </c>
      <c r="AG220" s="61" t="e">
        <f aca="false">AF220+AG219</f>
        <v>#VALUE!</v>
      </c>
      <c r="AH220" s="61" t="e">
        <f aca="false">IF(AG220&gt;=402,B220,W$55)</f>
        <v>#VALUE!</v>
      </c>
      <c r="AI220" s="99" t="e">
        <f aca="false">IF(AH220-AH$415=0,AC220,0)</f>
        <v>#VALUE!</v>
      </c>
    </row>
    <row r="221" customFormat="false" ht="12.75" hidden="false" customHeight="false" outlineLevel="0" collapsed="false">
      <c r="B221" s="88" t="n">
        <v>137</v>
      </c>
      <c r="C221" s="61" t="n">
        <f aca="false">B221/3.6</f>
        <v>38.0555555555556</v>
      </c>
      <c r="D221" s="61" t="n">
        <f aca="false">(K$24*L$24*1.14*0.5*C221*C221)+(M$24*9.81*0.02)</f>
        <v>826.634555555556</v>
      </c>
      <c r="E221" s="61" t="n">
        <f aca="false">D221/9.81</f>
        <v>84.2644806886397</v>
      </c>
      <c r="F221" s="127" t="n">
        <f aca="false">60*C221/C$11</f>
        <v>1126.83081219333</v>
      </c>
      <c r="G221" s="126" t="e">
        <f aca="false">F221*D$15</f>
        <v>#VALUE!</v>
      </c>
      <c r="H221" s="126" t="e">
        <f aca="false">F221*D$16</f>
        <v>#VALUE!</v>
      </c>
      <c r="I221" s="126" t="e">
        <f aca="false">F221*D$17</f>
        <v>#VALUE!</v>
      </c>
      <c r="J221" s="126" t="e">
        <f aca="false">F221*D$18</f>
        <v>#VALUE!</v>
      </c>
      <c r="K221" s="61" t="e">
        <f aca="false">S$9*G221*G221+S$10*G221</f>
        <v>#VALUE!</v>
      </c>
      <c r="L221" s="61" t="e">
        <f aca="false">S$9*H221*H221+S$10*H221</f>
        <v>#VALUE!</v>
      </c>
      <c r="M221" s="61" t="e">
        <f aca="false">S$9*I221*I221+S$10*I221</f>
        <v>#VALUE!</v>
      </c>
      <c r="N221" s="61" t="e">
        <f aca="false">S$9*J221*J221+S$10*J221</f>
        <v>#VALUE!</v>
      </c>
      <c r="O221" s="61" t="e">
        <f aca="false">IF(G221&lt;=1.1*Y$25,(2*0.9*1000*K221*D$15/$C$10),0)</f>
        <v>#VALUE!</v>
      </c>
      <c r="P221" s="61" t="e">
        <f aca="false">IF((H221&lt;=1.1*Y$25),2*0.9*1000*L221*D$16/$C$10,0)</f>
        <v>#VALUE!</v>
      </c>
      <c r="Q221" s="61" t="e">
        <f aca="false">IF((I221&lt;=1.1*Y$25),2*0.9*1000*M221*D$17/$C$10,0)</f>
        <v>#VALUE!</v>
      </c>
      <c r="R221" s="61" t="e">
        <f aca="false">IF((J221&lt;=1.1*Y$25),2*0.9*1000*N221*D$18/$C$10,R220)</f>
        <v>#VALUE!</v>
      </c>
      <c r="S221" s="61" t="e">
        <f aca="false">IF(MAX(O221:R221)&gt;=0,MAX(O221:R221),0)</f>
        <v>#VALUE!</v>
      </c>
      <c r="T221" s="61" t="e">
        <f aca="false">IF(S221-E221&gt;=0,S221-E221,0)</f>
        <v>#VALUE!</v>
      </c>
      <c r="U221" s="61" t="e">
        <f aca="false">9.8*T221/M$24</f>
        <v>#VALUE!</v>
      </c>
      <c r="V221" s="61" t="e">
        <f aca="false">U221</f>
        <v>#VALUE!</v>
      </c>
      <c r="W221" s="61" t="e">
        <f aca="false">(C221-C220)/V221</f>
        <v>#VALUE!</v>
      </c>
      <c r="X221" s="61" t="e">
        <f aca="false">IF(B221&gt;=Q$72,1,0)</f>
        <v>#VALUE!</v>
      </c>
      <c r="Y221" s="61" t="e">
        <f aca="false">IF(B221&gt;=Q$73,1,0)</f>
        <v>#VALUE!</v>
      </c>
      <c r="Z221" s="61" t="e">
        <f aca="false">IF(B221&gt;=Q$74,1,0)</f>
        <v>#VALUE!</v>
      </c>
      <c r="AA221" s="61" t="e">
        <f aca="false">IF(B221&gt;=Q$75,1,0)</f>
        <v>#VALUE!</v>
      </c>
      <c r="AB221" s="61" t="e">
        <f aca="false">W221+AB220</f>
        <v>#VALUE!</v>
      </c>
      <c r="AC221" s="61" t="e">
        <f aca="false">AB221+X221+Y221+Z221+AA221</f>
        <v>#VALUE!</v>
      </c>
      <c r="AD221" s="105" t="e">
        <f aca="false">IF(U221&gt;0,B221,0)</f>
        <v>#VALUE!</v>
      </c>
      <c r="AE221" s="61" t="e">
        <f aca="false">IF(U221&gt;0,1,0)</f>
        <v>#VALUE!</v>
      </c>
      <c r="AF221" s="61" t="e">
        <f aca="false">IF(AE221=1,((C221*C221-C220*C220)/(2*U221)),0)</f>
        <v>#VALUE!</v>
      </c>
      <c r="AG221" s="61" t="e">
        <f aca="false">AF221+AG220</f>
        <v>#VALUE!</v>
      </c>
      <c r="AH221" s="61" t="e">
        <f aca="false">IF(AG221&gt;=402,B221,W$55)</f>
        <v>#VALUE!</v>
      </c>
      <c r="AI221" s="99" t="e">
        <f aca="false">IF(AH221-AH$415=0,AC221,0)</f>
        <v>#VALUE!</v>
      </c>
    </row>
    <row r="222" customFormat="false" ht="12.75" hidden="false" customHeight="false" outlineLevel="0" collapsed="false">
      <c r="B222" s="88" t="n">
        <v>138</v>
      </c>
      <c r="C222" s="61" t="n">
        <f aca="false">B222/3.6</f>
        <v>38.3333333333333</v>
      </c>
      <c r="D222" s="61" t="n">
        <f aca="false">(K$24*L$24*1.14*0.5*C222*C222)+(M$24*9.81*0.02)</f>
        <v>836.504</v>
      </c>
      <c r="E222" s="61" t="n">
        <f aca="false">D222/9.81</f>
        <v>85.2705402650357</v>
      </c>
      <c r="F222" s="127" t="n">
        <f aca="false">60*C222/C$11</f>
        <v>1135.0558546181</v>
      </c>
      <c r="G222" s="126" t="e">
        <f aca="false">F222*D$15</f>
        <v>#VALUE!</v>
      </c>
      <c r="H222" s="126" t="e">
        <f aca="false">F222*D$16</f>
        <v>#VALUE!</v>
      </c>
      <c r="I222" s="126" t="e">
        <f aca="false">F222*D$17</f>
        <v>#VALUE!</v>
      </c>
      <c r="J222" s="126" t="e">
        <f aca="false">F222*D$18</f>
        <v>#VALUE!</v>
      </c>
      <c r="K222" s="61" t="e">
        <f aca="false">S$9*G222*G222+S$10*G222</f>
        <v>#VALUE!</v>
      </c>
      <c r="L222" s="61" t="e">
        <f aca="false">S$9*H222*H222+S$10*H222</f>
        <v>#VALUE!</v>
      </c>
      <c r="M222" s="61" t="e">
        <f aca="false">S$9*I222*I222+S$10*I222</f>
        <v>#VALUE!</v>
      </c>
      <c r="N222" s="61" t="e">
        <f aca="false">S$9*J222*J222+S$10*J222</f>
        <v>#VALUE!</v>
      </c>
      <c r="O222" s="61" t="e">
        <f aca="false">IF(G222&lt;=1.1*Y$25,(2*0.9*1000*K222*D$15/$C$10),0)</f>
        <v>#VALUE!</v>
      </c>
      <c r="P222" s="61" t="e">
        <f aca="false">IF((H222&lt;=1.1*Y$25),2*0.9*1000*L222*D$16/$C$10,0)</f>
        <v>#VALUE!</v>
      </c>
      <c r="Q222" s="61" t="e">
        <f aca="false">IF((I222&lt;=1.1*Y$25),2*0.9*1000*M222*D$17/$C$10,0)</f>
        <v>#VALUE!</v>
      </c>
      <c r="R222" s="61" t="e">
        <f aca="false">IF((J222&lt;=1.1*Y$25),2*0.9*1000*N222*D$18/$C$10,R221)</f>
        <v>#VALUE!</v>
      </c>
      <c r="S222" s="61" t="e">
        <f aca="false">IF(MAX(O222:R222)&gt;=0,MAX(O222:R222),0)</f>
        <v>#VALUE!</v>
      </c>
      <c r="T222" s="61" t="e">
        <f aca="false">IF(S222-E222&gt;=0,S222-E222,0)</f>
        <v>#VALUE!</v>
      </c>
      <c r="U222" s="61" t="e">
        <f aca="false">9.8*T222/M$24</f>
        <v>#VALUE!</v>
      </c>
      <c r="V222" s="61" t="e">
        <f aca="false">U222</f>
        <v>#VALUE!</v>
      </c>
      <c r="W222" s="61" t="e">
        <f aca="false">(C222-C221)/V222</f>
        <v>#VALUE!</v>
      </c>
      <c r="X222" s="61" t="e">
        <f aca="false">IF(B222&gt;=Q$72,1,0)</f>
        <v>#VALUE!</v>
      </c>
      <c r="Y222" s="61" t="e">
        <f aca="false">IF(B222&gt;=Q$73,1,0)</f>
        <v>#VALUE!</v>
      </c>
      <c r="Z222" s="61" t="e">
        <f aca="false">IF(B222&gt;=Q$74,1,0)</f>
        <v>#VALUE!</v>
      </c>
      <c r="AA222" s="61" t="e">
        <f aca="false">IF(B222&gt;=Q$75,1,0)</f>
        <v>#VALUE!</v>
      </c>
      <c r="AB222" s="61" t="e">
        <f aca="false">W222+AB221</f>
        <v>#VALUE!</v>
      </c>
      <c r="AC222" s="61" t="e">
        <f aca="false">AB222+X222+Y222+Z222+AA222</f>
        <v>#VALUE!</v>
      </c>
      <c r="AD222" s="105" t="e">
        <f aca="false">IF(U222&gt;0,B222,0)</f>
        <v>#VALUE!</v>
      </c>
      <c r="AE222" s="61" t="e">
        <f aca="false">IF(U222&gt;0,1,0)</f>
        <v>#VALUE!</v>
      </c>
      <c r="AF222" s="61" t="e">
        <f aca="false">IF(AE222=1,((C222*C222-C221*C221)/(2*U222)),0)</f>
        <v>#VALUE!</v>
      </c>
      <c r="AG222" s="61" t="e">
        <f aca="false">AF222+AG221</f>
        <v>#VALUE!</v>
      </c>
      <c r="AH222" s="61" t="e">
        <f aca="false">IF(AG222&gt;=402,B222,W$55)</f>
        <v>#VALUE!</v>
      </c>
      <c r="AI222" s="99" t="e">
        <f aca="false">IF(AH222-AH$415=0,AC222,0)</f>
        <v>#VALUE!</v>
      </c>
    </row>
    <row r="223" customFormat="false" ht="12.75" hidden="false" customHeight="false" outlineLevel="0" collapsed="false">
      <c r="B223" s="88" t="n">
        <v>139</v>
      </c>
      <c r="C223" s="61" t="n">
        <f aca="false">B223/3.6</f>
        <v>38.6111111111111</v>
      </c>
      <c r="D223" s="61" t="n">
        <f aca="false">(K$24*L$24*1.14*0.5*C223*C223)+(M$24*9.81*0.02)</f>
        <v>846.445222222222</v>
      </c>
      <c r="E223" s="61" t="n">
        <f aca="false">D223/9.81</f>
        <v>86.2839166383509</v>
      </c>
      <c r="F223" s="127" t="n">
        <f aca="false">60*C223/C$11</f>
        <v>1143.28089704287</v>
      </c>
      <c r="G223" s="126" t="e">
        <f aca="false">F223*D$15</f>
        <v>#VALUE!</v>
      </c>
      <c r="H223" s="126" t="e">
        <f aca="false">F223*D$16</f>
        <v>#VALUE!</v>
      </c>
      <c r="I223" s="126" t="e">
        <f aca="false">F223*D$17</f>
        <v>#VALUE!</v>
      </c>
      <c r="J223" s="126" t="e">
        <f aca="false">F223*D$18</f>
        <v>#VALUE!</v>
      </c>
      <c r="K223" s="61" t="e">
        <f aca="false">S$9*G223*G223+S$10*G223</f>
        <v>#VALUE!</v>
      </c>
      <c r="L223" s="61" t="e">
        <f aca="false">S$9*H223*H223+S$10*H223</f>
        <v>#VALUE!</v>
      </c>
      <c r="M223" s="61" t="e">
        <f aca="false">S$9*I223*I223+S$10*I223</f>
        <v>#VALUE!</v>
      </c>
      <c r="N223" s="61" t="e">
        <f aca="false">S$9*J223*J223+S$10*J223</f>
        <v>#VALUE!</v>
      </c>
      <c r="O223" s="61" t="e">
        <f aca="false">IF(G223&lt;=1.1*Y$25,(2*0.9*1000*K223*D$15/$C$10),0)</f>
        <v>#VALUE!</v>
      </c>
      <c r="P223" s="61" t="e">
        <f aca="false">IF((H223&lt;=1.1*Y$25),2*0.9*1000*L223*D$16/$C$10,0)</f>
        <v>#VALUE!</v>
      </c>
      <c r="Q223" s="61" t="e">
        <f aca="false">IF((I223&lt;=1.1*Y$25),2*0.9*1000*M223*D$17/$C$10,0)</f>
        <v>#VALUE!</v>
      </c>
      <c r="R223" s="61" t="e">
        <f aca="false">IF((J223&lt;=1.1*Y$25),2*0.9*1000*N223*D$18/$C$10,R222)</f>
        <v>#VALUE!</v>
      </c>
      <c r="S223" s="61" t="e">
        <f aca="false">IF(MAX(O223:R223)&gt;=0,MAX(O223:R223),0)</f>
        <v>#VALUE!</v>
      </c>
      <c r="T223" s="61" t="e">
        <f aca="false">IF(S223-E223&gt;=0,S223-E223,0)</f>
        <v>#VALUE!</v>
      </c>
      <c r="U223" s="61" t="e">
        <f aca="false">9.8*T223/M$24</f>
        <v>#VALUE!</v>
      </c>
      <c r="V223" s="61" t="e">
        <f aca="false">U223</f>
        <v>#VALUE!</v>
      </c>
      <c r="W223" s="61" t="e">
        <f aca="false">(C223-C222)/V223</f>
        <v>#VALUE!</v>
      </c>
      <c r="X223" s="61" t="e">
        <f aca="false">IF(B223&gt;=Q$72,1,0)</f>
        <v>#VALUE!</v>
      </c>
      <c r="Y223" s="61" t="e">
        <f aca="false">IF(B223&gt;=Q$73,1,0)</f>
        <v>#VALUE!</v>
      </c>
      <c r="Z223" s="61" t="e">
        <f aca="false">IF(B223&gt;=Q$74,1,0)</f>
        <v>#VALUE!</v>
      </c>
      <c r="AA223" s="61" t="e">
        <f aca="false">IF(B223&gt;=Q$75,1,0)</f>
        <v>#VALUE!</v>
      </c>
      <c r="AB223" s="61" t="e">
        <f aca="false">W223+AB222</f>
        <v>#VALUE!</v>
      </c>
      <c r="AC223" s="61" t="e">
        <f aca="false">AB223+X223+Y223+Z223+AA223</f>
        <v>#VALUE!</v>
      </c>
      <c r="AD223" s="105" t="e">
        <f aca="false">IF(U223&gt;0,B223,0)</f>
        <v>#VALUE!</v>
      </c>
      <c r="AE223" s="61" t="e">
        <f aca="false">IF(U223&gt;0,1,0)</f>
        <v>#VALUE!</v>
      </c>
      <c r="AF223" s="61" t="e">
        <f aca="false">IF(AE223=1,((C223*C223-C222*C222)/(2*U223)),0)</f>
        <v>#VALUE!</v>
      </c>
      <c r="AG223" s="61" t="e">
        <f aca="false">AF223+AG222</f>
        <v>#VALUE!</v>
      </c>
      <c r="AH223" s="61" t="e">
        <f aca="false">IF(AG223&gt;=402,B223,W$55)</f>
        <v>#VALUE!</v>
      </c>
      <c r="AI223" s="99" t="e">
        <f aca="false">IF(AH223-AH$415=0,AC223,0)</f>
        <v>#VALUE!</v>
      </c>
    </row>
    <row r="224" customFormat="false" ht="12.75" hidden="false" customHeight="false" outlineLevel="0" collapsed="false">
      <c r="B224" s="88" t="n">
        <v>140</v>
      </c>
      <c r="C224" s="61" t="n">
        <f aca="false">B224/3.6</f>
        <v>38.8888888888889</v>
      </c>
      <c r="D224" s="61" t="n">
        <f aca="false">(K$24*L$24*1.14*0.5*C224*C224)+(M$24*9.81*0.02)</f>
        <v>856.458222222222</v>
      </c>
      <c r="E224" s="61" t="n">
        <f aca="false">D224/9.81</f>
        <v>87.3046098085853</v>
      </c>
      <c r="F224" s="127" t="n">
        <f aca="false">60*C224/C$11</f>
        <v>1151.50593946764</v>
      </c>
      <c r="G224" s="126" t="e">
        <f aca="false">F224*D$15</f>
        <v>#VALUE!</v>
      </c>
      <c r="H224" s="126" t="e">
        <f aca="false">F224*D$16</f>
        <v>#VALUE!</v>
      </c>
      <c r="I224" s="126" t="e">
        <f aca="false">F224*D$17</f>
        <v>#VALUE!</v>
      </c>
      <c r="J224" s="126" t="e">
        <f aca="false">F224*D$18</f>
        <v>#VALUE!</v>
      </c>
      <c r="K224" s="61" t="e">
        <f aca="false">S$9*G224*G224+S$10*G224</f>
        <v>#VALUE!</v>
      </c>
      <c r="L224" s="61" t="e">
        <f aca="false">S$9*H224*H224+S$10*H224</f>
        <v>#VALUE!</v>
      </c>
      <c r="M224" s="61" t="e">
        <f aca="false">S$9*I224*I224+S$10*I224</f>
        <v>#VALUE!</v>
      </c>
      <c r="N224" s="61" t="e">
        <f aca="false">S$9*J224*J224+S$10*J224</f>
        <v>#VALUE!</v>
      </c>
      <c r="O224" s="61" t="e">
        <f aca="false">IF(G224&lt;=1.1*Y$25,(2*0.9*1000*K224*D$15/$C$10),0)</f>
        <v>#VALUE!</v>
      </c>
      <c r="P224" s="61" t="e">
        <f aca="false">IF((H224&lt;=1.1*Y$25),2*0.9*1000*L224*D$16/$C$10,0)</f>
        <v>#VALUE!</v>
      </c>
      <c r="Q224" s="61" t="e">
        <f aca="false">IF((I224&lt;=1.1*Y$25),2*0.9*1000*M224*D$17/$C$10,0)</f>
        <v>#VALUE!</v>
      </c>
      <c r="R224" s="61" t="e">
        <f aca="false">IF((J224&lt;=1.1*Y$25),2*0.9*1000*N224*D$18/$C$10,R223)</f>
        <v>#VALUE!</v>
      </c>
      <c r="S224" s="61" t="e">
        <f aca="false">IF(MAX(O224:R224)&gt;=0,MAX(O224:R224),0)</f>
        <v>#VALUE!</v>
      </c>
      <c r="T224" s="61" t="e">
        <f aca="false">IF(S224-E224&gt;=0,S224-E224,0)</f>
        <v>#VALUE!</v>
      </c>
      <c r="U224" s="61" t="e">
        <f aca="false">9.8*T224/M$24</f>
        <v>#VALUE!</v>
      </c>
      <c r="V224" s="61" t="e">
        <f aca="false">U224</f>
        <v>#VALUE!</v>
      </c>
      <c r="W224" s="61" t="e">
        <f aca="false">(C224-C223)/V224</f>
        <v>#VALUE!</v>
      </c>
      <c r="X224" s="61" t="e">
        <f aca="false">IF(B224&gt;=Q$72,1,0)</f>
        <v>#VALUE!</v>
      </c>
      <c r="Y224" s="61" t="e">
        <f aca="false">IF(B224&gt;=Q$73,1,0)</f>
        <v>#VALUE!</v>
      </c>
      <c r="Z224" s="61" t="e">
        <f aca="false">IF(B224&gt;=Q$74,1,0)</f>
        <v>#VALUE!</v>
      </c>
      <c r="AA224" s="61" t="e">
        <f aca="false">IF(B224&gt;=Q$75,1,0)</f>
        <v>#VALUE!</v>
      </c>
      <c r="AB224" s="61" t="e">
        <f aca="false">W224+AB223</f>
        <v>#VALUE!</v>
      </c>
      <c r="AC224" s="61" t="e">
        <f aca="false">AB224+X224+Y224+Z224+AA224</f>
        <v>#VALUE!</v>
      </c>
      <c r="AD224" s="105" t="e">
        <f aca="false">IF(U224&gt;0,B224,0)</f>
        <v>#VALUE!</v>
      </c>
      <c r="AE224" s="61" t="e">
        <f aca="false">IF(U224&gt;0,1,0)</f>
        <v>#VALUE!</v>
      </c>
      <c r="AF224" s="61" t="e">
        <f aca="false">IF(AE224=1,((C224*C224-C223*C223)/(2*U224)),0)</f>
        <v>#VALUE!</v>
      </c>
      <c r="AG224" s="61" t="e">
        <f aca="false">AF224+AG223</f>
        <v>#VALUE!</v>
      </c>
      <c r="AH224" s="61" t="e">
        <f aca="false">IF(AG224&gt;=402,B224,W$55)</f>
        <v>#VALUE!</v>
      </c>
      <c r="AI224" s="99" t="e">
        <f aca="false">IF(AH224-AH$415=0,AC224,0)</f>
        <v>#VALUE!</v>
      </c>
    </row>
    <row r="225" customFormat="false" ht="12.75" hidden="false" customHeight="false" outlineLevel="0" collapsed="false">
      <c r="B225" s="88" t="n">
        <v>141</v>
      </c>
      <c r="C225" s="61" t="n">
        <f aca="false">B225/3.6</f>
        <v>39.1666666666667</v>
      </c>
      <c r="D225" s="61" t="n">
        <f aca="false">(K$24*L$24*1.14*0.5*C225*C225)+(M$24*9.81*0.02)</f>
        <v>866.543</v>
      </c>
      <c r="E225" s="61" t="n">
        <f aca="false">D225/9.81</f>
        <v>88.332619775739</v>
      </c>
      <c r="F225" s="127" t="n">
        <f aca="false">60*C225/C$11</f>
        <v>1159.7309818924</v>
      </c>
      <c r="G225" s="126" t="e">
        <f aca="false">F225*D$15</f>
        <v>#VALUE!</v>
      </c>
      <c r="H225" s="126" t="e">
        <f aca="false">F225*D$16</f>
        <v>#VALUE!</v>
      </c>
      <c r="I225" s="126" t="e">
        <f aca="false">F225*D$17</f>
        <v>#VALUE!</v>
      </c>
      <c r="J225" s="126" t="e">
        <f aca="false">F225*D$18</f>
        <v>#VALUE!</v>
      </c>
      <c r="K225" s="61" t="e">
        <f aca="false">S$9*G225*G225+S$10*G225</f>
        <v>#VALUE!</v>
      </c>
      <c r="L225" s="61" t="e">
        <f aca="false">S$9*H225*H225+S$10*H225</f>
        <v>#VALUE!</v>
      </c>
      <c r="M225" s="61" t="e">
        <f aca="false">S$9*I225*I225+S$10*I225</f>
        <v>#VALUE!</v>
      </c>
      <c r="N225" s="61" t="e">
        <f aca="false">S$9*J225*J225+S$10*J225</f>
        <v>#VALUE!</v>
      </c>
      <c r="O225" s="61" t="e">
        <f aca="false">IF(G225&lt;=1.1*Y$25,(2*0.9*1000*K225*D$15/$C$10),0)</f>
        <v>#VALUE!</v>
      </c>
      <c r="P225" s="61" t="e">
        <f aca="false">IF((H225&lt;=1.1*Y$25),2*0.9*1000*L225*D$16/$C$10,0)</f>
        <v>#VALUE!</v>
      </c>
      <c r="Q225" s="61" t="e">
        <f aca="false">IF((I225&lt;=1.1*Y$25),2*0.9*1000*M225*D$17/$C$10,0)</f>
        <v>#VALUE!</v>
      </c>
      <c r="R225" s="61" t="e">
        <f aca="false">IF((J225&lt;=1.1*Y$25),2*0.9*1000*N225*D$18/$C$10,R224)</f>
        <v>#VALUE!</v>
      </c>
      <c r="S225" s="61" t="e">
        <f aca="false">IF(MAX(O225:R225)&gt;=0,MAX(O225:R225),0)</f>
        <v>#VALUE!</v>
      </c>
      <c r="T225" s="61" t="e">
        <f aca="false">IF(S225-E225&gt;=0,S225-E225,0)</f>
        <v>#VALUE!</v>
      </c>
      <c r="U225" s="61" t="e">
        <f aca="false">9.8*T225/M$24</f>
        <v>#VALUE!</v>
      </c>
      <c r="V225" s="61" t="e">
        <f aca="false">U225</f>
        <v>#VALUE!</v>
      </c>
      <c r="W225" s="61" t="e">
        <f aca="false">(C225-C224)/V225</f>
        <v>#VALUE!</v>
      </c>
      <c r="X225" s="61" t="e">
        <f aca="false">IF(B225&gt;=Q$72,1,0)</f>
        <v>#VALUE!</v>
      </c>
      <c r="Y225" s="61" t="e">
        <f aca="false">IF(B225&gt;=Q$73,1,0)</f>
        <v>#VALUE!</v>
      </c>
      <c r="Z225" s="61" t="e">
        <f aca="false">IF(B225&gt;=Q$74,1,0)</f>
        <v>#VALUE!</v>
      </c>
      <c r="AA225" s="61" t="e">
        <f aca="false">IF(B225&gt;=Q$75,1,0)</f>
        <v>#VALUE!</v>
      </c>
      <c r="AB225" s="61" t="e">
        <f aca="false">W225+AB224</f>
        <v>#VALUE!</v>
      </c>
      <c r="AC225" s="61" t="e">
        <f aca="false">AB225+X225+Y225+Z225+AA225</f>
        <v>#VALUE!</v>
      </c>
      <c r="AD225" s="105" t="e">
        <f aca="false">IF(U225&gt;0,B225,0)</f>
        <v>#VALUE!</v>
      </c>
      <c r="AE225" s="61" t="e">
        <f aca="false">IF(U225&gt;0,1,0)</f>
        <v>#VALUE!</v>
      </c>
      <c r="AF225" s="61" t="e">
        <f aca="false">IF(AE225=1,((C225*C225-C224*C224)/(2*U225)),0)</f>
        <v>#VALUE!</v>
      </c>
      <c r="AG225" s="61" t="e">
        <f aca="false">AF225+AG224</f>
        <v>#VALUE!</v>
      </c>
      <c r="AH225" s="61" t="e">
        <f aca="false">IF(AG225&gt;=402,B225,W$55)</f>
        <v>#VALUE!</v>
      </c>
      <c r="AI225" s="99" t="e">
        <f aca="false">IF(AH225-AH$415=0,AC225,0)</f>
        <v>#VALUE!</v>
      </c>
    </row>
    <row r="226" customFormat="false" ht="12.75" hidden="false" customHeight="false" outlineLevel="0" collapsed="false">
      <c r="B226" s="88" t="n">
        <v>142</v>
      </c>
      <c r="C226" s="61" t="n">
        <f aca="false">B226/3.6</f>
        <v>39.4444444444444</v>
      </c>
      <c r="D226" s="61" t="n">
        <f aca="false">(K$24*L$24*1.14*0.5*C226*C226)+(M$24*9.81*0.02)</f>
        <v>876.699555555555</v>
      </c>
      <c r="E226" s="61" t="n">
        <f aca="false">D226/9.81</f>
        <v>89.367946539812</v>
      </c>
      <c r="F226" s="127" t="n">
        <f aca="false">60*C226/C$11</f>
        <v>1167.95602431717</v>
      </c>
      <c r="G226" s="126" t="e">
        <f aca="false">F226*D$15</f>
        <v>#VALUE!</v>
      </c>
      <c r="H226" s="126" t="e">
        <f aca="false">F226*D$16</f>
        <v>#VALUE!</v>
      </c>
      <c r="I226" s="126" t="e">
        <f aca="false">F226*D$17</f>
        <v>#VALUE!</v>
      </c>
      <c r="J226" s="126" t="e">
        <f aca="false">F226*D$18</f>
        <v>#VALUE!</v>
      </c>
      <c r="K226" s="61" t="e">
        <f aca="false">S$9*G226*G226+S$10*G226</f>
        <v>#VALUE!</v>
      </c>
      <c r="L226" s="61" t="e">
        <f aca="false">S$9*H226*H226+S$10*H226</f>
        <v>#VALUE!</v>
      </c>
      <c r="M226" s="61" t="e">
        <f aca="false">S$9*I226*I226+S$10*I226</f>
        <v>#VALUE!</v>
      </c>
      <c r="N226" s="61" t="e">
        <f aca="false">S$9*J226*J226+S$10*J226</f>
        <v>#VALUE!</v>
      </c>
      <c r="O226" s="61" t="e">
        <f aca="false">IF(G226&lt;=1.1*Y$25,(2*0.9*1000*K226*D$15/$C$10),0)</f>
        <v>#VALUE!</v>
      </c>
      <c r="P226" s="61" t="e">
        <f aca="false">IF((H226&lt;=1.1*Y$25),2*0.9*1000*L226*D$16/$C$10,0)</f>
        <v>#VALUE!</v>
      </c>
      <c r="Q226" s="61" t="e">
        <f aca="false">IF((I226&lt;=1.1*Y$25),2*0.9*1000*M226*D$17/$C$10,0)</f>
        <v>#VALUE!</v>
      </c>
      <c r="R226" s="61" t="e">
        <f aca="false">IF((J226&lt;=1.1*Y$25),2*0.9*1000*N226*D$18/$C$10,R225)</f>
        <v>#VALUE!</v>
      </c>
      <c r="S226" s="61" t="e">
        <f aca="false">IF(MAX(O226:R226)&gt;=0,MAX(O226:R226),0)</f>
        <v>#VALUE!</v>
      </c>
      <c r="T226" s="61" t="e">
        <f aca="false">IF(S226-E226&gt;=0,S226-E226,0)</f>
        <v>#VALUE!</v>
      </c>
      <c r="U226" s="61" t="e">
        <f aca="false">9.8*T226/M$24</f>
        <v>#VALUE!</v>
      </c>
      <c r="V226" s="61" t="e">
        <f aca="false">U226</f>
        <v>#VALUE!</v>
      </c>
      <c r="W226" s="61" t="e">
        <f aca="false">(C226-C225)/V226</f>
        <v>#VALUE!</v>
      </c>
      <c r="X226" s="61" t="e">
        <f aca="false">IF(B226&gt;=Q$72,1,0)</f>
        <v>#VALUE!</v>
      </c>
      <c r="Y226" s="61" t="e">
        <f aca="false">IF(B226&gt;=Q$73,1,0)</f>
        <v>#VALUE!</v>
      </c>
      <c r="Z226" s="61" t="e">
        <f aca="false">IF(B226&gt;=Q$74,1,0)</f>
        <v>#VALUE!</v>
      </c>
      <c r="AA226" s="61" t="e">
        <f aca="false">IF(B226&gt;=Q$75,1,0)</f>
        <v>#VALUE!</v>
      </c>
      <c r="AB226" s="61" t="e">
        <f aca="false">W226+AB225</f>
        <v>#VALUE!</v>
      </c>
      <c r="AC226" s="61" t="e">
        <f aca="false">AB226+X226+Y226+Z226+AA226</f>
        <v>#VALUE!</v>
      </c>
      <c r="AD226" s="105" t="e">
        <f aca="false">IF(U226&gt;0,B226,0)</f>
        <v>#VALUE!</v>
      </c>
      <c r="AE226" s="61" t="e">
        <f aca="false">IF(U226&gt;0,1,0)</f>
        <v>#VALUE!</v>
      </c>
      <c r="AF226" s="61" t="e">
        <f aca="false">IF(AE226=1,((C226*C226-C225*C225)/(2*U226)),0)</f>
        <v>#VALUE!</v>
      </c>
      <c r="AG226" s="61" t="e">
        <f aca="false">AF226+AG225</f>
        <v>#VALUE!</v>
      </c>
      <c r="AH226" s="61" t="e">
        <f aca="false">IF(AG226&gt;=402,B226,W$55)</f>
        <v>#VALUE!</v>
      </c>
      <c r="AI226" s="99" t="e">
        <f aca="false">IF(AH226-AH$415=0,AC226,0)</f>
        <v>#VALUE!</v>
      </c>
    </row>
    <row r="227" customFormat="false" ht="12.75" hidden="false" customHeight="false" outlineLevel="0" collapsed="false">
      <c r="B227" s="88" t="n">
        <v>143</v>
      </c>
      <c r="C227" s="61" t="n">
        <f aca="false">B227/3.6</f>
        <v>39.7222222222222</v>
      </c>
      <c r="D227" s="61" t="n">
        <f aca="false">(K$24*L$24*1.14*0.5*C227*C227)+(M$24*9.81*0.02)</f>
        <v>886.927888888889</v>
      </c>
      <c r="E227" s="61" t="n">
        <f aca="false">D227/9.81</f>
        <v>90.4105901008041</v>
      </c>
      <c r="F227" s="127" t="n">
        <f aca="false">60*C227/C$11</f>
        <v>1176.18106674194</v>
      </c>
      <c r="G227" s="126" t="e">
        <f aca="false">F227*D$15</f>
        <v>#VALUE!</v>
      </c>
      <c r="H227" s="126" t="e">
        <f aca="false">F227*D$16</f>
        <v>#VALUE!</v>
      </c>
      <c r="I227" s="126" t="e">
        <f aca="false">F227*D$17</f>
        <v>#VALUE!</v>
      </c>
      <c r="J227" s="126" t="e">
        <f aca="false">F227*D$18</f>
        <v>#VALUE!</v>
      </c>
      <c r="K227" s="61" t="e">
        <f aca="false">S$9*G227*G227+S$10*G227</f>
        <v>#VALUE!</v>
      </c>
      <c r="L227" s="61" t="e">
        <f aca="false">S$9*H227*H227+S$10*H227</f>
        <v>#VALUE!</v>
      </c>
      <c r="M227" s="61" t="e">
        <f aca="false">S$9*I227*I227+S$10*I227</f>
        <v>#VALUE!</v>
      </c>
      <c r="N227" s="61" t="e">
        <f aca="false">S$9*J227*J227+S$10*J227</f>
        <v>#VALUE!</v>
      </c>
      <c r="O227" s="61" t="e">
        <f aca="false">IF(G227&lt;=1.1*Y$25,(2*0.9*1000*K227*D$15/$C$10),0)</f>
        <v>#VALUE!</v>
      </c>
      <c r="P227" s="61" t="e">
        <f aca="false">IF((H227&lt;=1.1*Y$25),2*0.9*1000*L227*D$16/$C$10,0)</f>
        <v>#VALUE!</v>
      </c>
      <c r="Q227" s="61" t="e">
        <f aca="false">IF((I227&lt;=1.1*Y$25),2*0.9*1000*M227*D$17/$C$10,0)</f>
        <v>#VALUE!</v>
      </c>
      <c r="R227" s="61" t="e">
        <f aca="false">IF((J227&lt;=1.1*Y$25),2*0.9*1000*N227*D$18/$C$10,R226)</f>
        <v>#VALUE!</v>
      </c>
      <c r="S227" s="61" t="e">
        <f aca="false">IF(MAX(O227:R227)&gt;=0,MAX(O227:R227),0)</f>
        <v>#VALUE!</v>
      </c>
      <c r="T227" s="61" t="e">
        <f aca="false">IF(S227-E227&gt;=0,S227-E227,0)</f>
        <v>#VALUE!</v>
      </c>
      <c r="U227" s="61" t="e">
        <f aca="false">9.8*T227/M$24</f>
        <v>#VALUE!</v>
      </c>
      <c r="V227" s="61" t="e">
        <f aca="false">U227</f>
        <v>#VALUE!</v>
      </c>
      <c r="W227" s="61" t="e">
        <f aca="false">(C227-C226)/V227</f>
        <v>#VALUE!</v>
      </c>
      <c r="X227" s="61" t="e">
        <f aca="false">IF(B227&gt;=Q$72,1,0)</f>
        <v>#VALUE!</v>
      </c>
      <c r="Y227" s="61" t="e">
        <f aca="false">IF(B227&gt;=Q$73,1,0)</f>
        <v>#VALUE!</v>
      </c>
      <c r="Z227" s="61" t="e">
        <f aca="false">IF(B227&gt;=Q$74,1,0)</f>
        <v>#VALUE!</v>
      </c>
      <c r="AA227" s="61" t="e">
        <f aca="false">IF(B227&gt;=Q$75,1,0)</f>
        <v>#VALUE!</v>
      </c>
      <c r="AB227" s="61" t="e">
        <f aca="false">W227+AB226</f>
        <v>#VALUE!</v>
      </c>
      <c r="AC227" s="61" t="e">
        <f aca="false">AB227+X227+Y227+Z227+AA227</f>
        <v>#VALUE!</v>
      </c>
      <c r="AD227" s="105" t="e">
        <f aca="false">IF(U227&gt;0,B227,0)</f>
        <v>#VALUE!</v>
      </c>
      <c r="AE227" s="61" t="e">
        <f aca="false">IF(U227&gt;0,1,0)</f>
        <v>#VALUE!</v>
      </c>
      <c r="AF227" s="61" t="e">
        <f aca="false">IF(AE227=1,((C227*C227-C226*C226)/(2*U227)),0)</f>
        <v>#VALUE!</v>
      </c>
      <c r="AG227" s="61" t="e">
        <f aca="false">AF227+AG226</f>
        <v>#VALUE!</v>
      </c>
      <c r="AH227" s="61" t="e">
        <f aca="false">IF(AG227&gt;=402,B227,W$55)</f>
        <v>#VALUE!</v>
      </c>
      <c r="AI227" s="99" t="e">
        <f aca="false">IF(AH227-AH$415=0,AC227,0)</f>
        <v>#VALUE!</v>
      </c>
    </row>
    <row r="228" customFormat="false" ht="12.75" hidden="false" customHeight="false" outlineLevel="0" collapsed="false">
      <c r="B228" s="88" t="n">
        <v>144</v>
      </c>
      <c r="C228" s="61" t="n">
        <f aca="false">B228/3.6</f>
        <v>40</v>
      </c>
      <c r="D228" s="61" t="n">
        <f aca="false">(K$24*L$24*1.14*0.5*C228*C228)+(M$24*9.81*0.02)</f>
        <v>897.228</v>
      </c>
      <c r="E228" s="61" t="n">
        <f aca="false">D228/9.81</f>
        <v>91.4605504587156</v>
      </c>
      <c r="F228" s="127" t="n">
        <f aca="false">60*C228/C$11</f>
        <v>1184.40610916671</v>
      </c>
      <c r="G228" s="126" t="e">
        <f aca="false">F228*D$15</f>
        <v>#VALUE!</v>
      </c>
      <c r="H228" s="126" t="e">
        <f aca="false">F228*D$16</f>
        <v>#VALUE!</v>
      </c>
      <c r="I228" s="126" t="e">
        <f aca="false">F228*D$17</f>
        <v>#VALUE!</v>
      </c>
      <c r="J228" s="126" t="e">
        <f aca="false">F228*D$18</f>
        <v>#VALUE!</v>
      </c>
      <c r="K228" s="61" t="e">
        <f aca="false">S$9*G228*G228+S$10*G228</f>
        <v>#VALUE!</v>
      </c>
      <c r="L228" s="61" t="e">
        <f aca="false">S$9*H228*H228+S$10*H228</f>
        <v>#VALUE!</v>
      </c>
      <c r="M228" s="61" t="e">
        <f aca="false">S$9*I228*I228+S$10*I228</f>
        <v>#VALUE!</v>
      </c>
      <c r="N228" s="61" t="e">
        <f aca="false">S$9*J228*J228+S$10*J228</f>
        <v>#VALUE!</v>
      </c>
      <c r="O228" s="61" t="e">
        <f aca="false">IF(G228&lt;=1.1*Y$25,(2*0.9*1000*K228*D$15/$C$10),0)</f>
        <v>#VALUE!</v>
      </c>
      <c r="P228" s="61" t="e">
        <f aca="false">IF((H228&lt;=1.1*Y$25),2*0.9*1000*L228*D$16/$C$10,0)</f>
        <v>#VALUE!</v>
      </c>
      <c r="Q228" s="61" t="e">
        <f aca="false">IF((I228&lt;=1.1*Y$25),2*0.9*1000*M228*D$17/$C$10,0)</f>
        <v>#VALUE!</v>
      </c>
      <c r="R228" s="61" t="e">
        <f aca="false">IF((J228&lt;=1.1*Y$25),2*0.9*1000*N228*D$18/$C$10,R227)</f>
        <v>#VALUE!</v>
      </c>
      <c r="S228" s="61" t="e">
        <f aca="false">IF(MAX(O228:R228)&gt;=0,MAX(O228:R228),0)</f>
        <v>#VALUE!</v>
      </c>
      <c r="T228" s="61" t="e">
        <f aca="false">IF(S228-E228&gt;=0,S228-E228,0)</f>
        <v>#VALUE!</v>
      </c>
      <c r="U228" s="61" t="e">
        <f aca="false">9.8*T228/M$24</f>
        <v>#VALUE!</v>
      </c>
      <c r="V228" s="61" t="e">
        <f aca="false">U228</f>
        <v>#VALUE!</v>
      </c>
      <c r="W228" s="61" t="e">
        <f aca="false">(C228-C227)/V228</f>
        <v>#VALUE!</v>
      </c>
      <c r="X228" s="61" t="e">
        <f aca="false">IF(B228&gt;=Q$72,1,0)</f>
        <v>#VALUE!</v>
      </c>
      <c r="Y228" s="61" t="e">
        <f aca="false">IF(B228&gt;=Q$73,1,0)</f>
        <v>#VALUE!</v>
      </c>
      <c r="Z228" s="61" t="e">
        <f aca="false">IF(B228&gt;=Q$74,1,0)</f>
        <v>#VALUE!</v>
      </c>
      <c r="AA228" s="61" t="e">
        <f aca="false">IF(B228&gt;=Q$75,1,0)</f>
        <v>#VALUE!</v>
      </c>
      <c r="AB228" s="61" t="e">
        <f aca="false">W228+AB227</f>
        <v>#VALUE!</v>
      </c>
      <c r="AC228" s="61" t="e">
        <f aca="false">AB228+X228+Y228+Z228+AA228</f>
        <v>#VALUE!</v>
      </c>
      <c r="AD228" s="105" t="e">
        <f aca="false">IF(U228&gt;0,B228,0)</f>
        <v>#VALUE!</v>
      </c>
      <c r="AE228" s="61" t="e">
        <f aca="false">IF(U228&gt;0,1,0)</f>
        <v>#VALUE!</v>
      </c>
      <c r="AF228" s="61" t="e">
        <f aca="false">IF(AE228=1,((C228*C228-C227*C227)/(2*U228)),0)</f>
        <v>#VALUE!</v>
      </c>
      <c r="AG228" s="61" t="e">
        <f aca="false">AF228+AG227</f>
        <v>#VALUE!</v>
      </c>
      <c r="AH228" s="61" t="e">
        <f aca="false">IF(AG228&gt;=402,B228,W$55)</f>
        <v>#VALUE!</v>
      </c>
      <c r="AI228" s="99" t="e">
        <f aca="false">IF(AH228-AH$415=0,AC228,0)</f>
        <v>#VALUE!</v>
      </c>
    </row>
    <row r="229" customFormat="false" ht="12.75" hidden="false" customHeight="false" outlineLevel="0" collapsed="false">
      <c r="B229" s="88" t="n">
        <v>145</v>
      </c>
      <c r="C229" s="61" t="n">
        <f aca="false">B229/3.6</f>
        <v>40.2777777777778</v>
      </c>
      <c r="D229" s="61" t="n">
        <f aca="false">(K$24*L$24*1.14*0.5*C229*C229)+(M$24*9.81*0.02)</f>
        <v>907.599888888889</v>
      </c>
      <c r="E229" s="61" t="n">
        <f aca="false">D229/9.81</f>
        <v>92.5178276135463</v>
      </c>
      <c r="F229" s="127" t="n">
        <f aca="false">60*C229/C$11</f>
        <v>1192.63115159148</v>
      </c>
      <c r="G229" s="126" t="e">
        <f aca="false">F229*D$15</f>
        <v>#VALUE!</v>
      </c>
      <c r="H229" s="126" t="e">
        <f aca="false">F229*D$16</f>
        <v>#VALUE!</v>
      </c>
      <c r="I229" s="126" t="e">
        <f aca="false">F229*D$17</f>
        <v>#VALUE!</v>
      </c>
      <c r="J229" s="126" t="e">
        <f aca="false">F229*D$18</f>
        <v>#VALUE!</v>
      </c>
      <c r="K229" s="61" t="e">
        <f aca="false">S$9*G229*G229+S$10*G229</f>
        <v>#VALUE!</v>
      </c>
      <c r="L229" s="61" t="e">
        <f aca="false">S$9*H229*H229+S$10*H229</f>
        <v>#VALUE!</v>
      </c>
      <c r="M229" s="61" t="e">
        <f aca="false">S$9*I229*I229+S$10*I229</f>
        <v>#VALUE!</v>
      </c>
      <c r="N229" s="61" t="e">
        <f aca="false">S$9*J229*J229+S$10*J229</f>
        <v>#VALUE!</v>
      </c>
      <c r="O229" s="61" t="e">
        <f aca="false">IF(G229&lt;=1.1*Y$25,(2*0.9*1000*K229*D$15/$C$10),0)</f>
        <v>#VALUE!</v>
      </c>
      <c r="P229" s="61" t="e">
        <f aca="false">IF((H229&lt;=1.1*Y$25),2*0.9*1000*L229*D$16/$C$10,0)</f>
        <v>#VALUE!</v>
      </c>
      <c r="Q229" s="61" t="e">
        <f aca="false">IF((I229&lt;=1.1*Y$25),2*0.9*1000*M229*D$17/$C$10,0)</f>
        <v>#VALUE!</v>
      </c>
      <c r="R229" s="61" t="e">
        <f aca="false">IF((J229&lt;=1.1*Y$25),2*0.9*1000*N229*D$18/$C$10,R228)</f>
        <v>#VALUE!</v>
      </c>
      <c r="S229" s="61" t="e">
        <f aca="false">IF(MAX(O229:R229)&gt;=0,MAX(O229:R229),0)</f>
        <v>#VALUE!</v>
      </c>
      <c r="T229" s="61" t="e">
        <f aca="false">IF(S229-E229&gt;=0,S229-E229,0)</f>
        <v>#VALUE!</v>
      </c>
      <c r="U229" s="61" t="e">
        <f aca="false">9.8*T229/M$24</f>
        <v>#VALUE!</v>
      </c>
      <c r="V229" s="61" t="e">
        <f aca="false">U229</f>
        <v>#VALUE!</v>
      </c>
      <c r="W229" s="61" t="e">
        <f aca="false">(C229-C228)/V229</f>
        <v>#VALUE!</v>
      </c>
      <c r="X229" s="61" t="e">
        <f aca="false">IF(B229&gt;=Q$72,1,0)</f>
        <v>#VALUE!</v>
      </c>
      <c r="Y229" s="61" t="e">
        <f aca="false">IF(B229&gt;=Q$73,1,0)</f>
        <v>#VALUE!</v>
      </c>
      <c r="Z229" s="61" t="e">
        <f aca="false">IF(B229&gt;=Q$74,1,0)</f>
        <v>#VALUE!</v>
      </c>
      <c r="AA229" s="61" t="e">
        <f aca="false">IF(B229&gt;=Q$75,1,0)</f>
        <v>#VALUE!</v>
      </c>
      <c r="AB229" s="61" t="e">
        <f aca="false">W229+AB228</f>
        <v>#VALUE!</v>
      </c>
      <c r="AC229" s="61" t="e">
        <f aca="false">AB229+X229+Y229+Z229+AA229</f>
        <v>#VALUE!</v>
      </c>
      <c r="AD229" s="105" t="e">
        <f aca="false">IF(U229&gt;0,B229,0)</f>
        <v>#VALUE!</v>
      </c>
      <c r="AE229" s="61" t="e">
        <f aca="false">IF(U229&gt;0,1,0)</f>
        <v>#VALUE!</v>
      </c>
      <c r="AF229" s="61" t="e">
        <f aca="false">IF(AE229=1,((C229*C229-C228*C228)/(2*U229)),0)</f>
        <v>#VALUE!</v>
      </c>
      <c r="AG229" s="61" t="e">
        <f aca="false">AF229+AG228</f>
        <v>#VALUE!</v>
      </c>
      <c r="AH229" s="61" t="e">
        <f aca="false">IF(AG229&gt;=402,B229,W$55)</f>
        <v>#VALUE!</v>
      </c>
      <c r="AI229" s="99" t="e">
        <f aca="false">IF(AH229-AH$415=0,AC229,0)</f>
        <v>#VALUE!</v>
      </c>
    </row>
    <row r="230" customFormat="false" ht="12.75" hidden="false" customHeight="false" outlineLevel="0" collapsed="false">
      <c r="B230" s="88" t="n">
        <v>146</v>
      </c>
      <c r="C230" s="61" t="n">
        <f aca="false">B230/3.6</f>
        <v>40.5555555555556</v>
      </c>
      <c r="D230" s="61" t="n">
        <f aca="false">(K$24*L$24*1.14*0.5*C230*C230)+(M$24*9.81*0.02)</f>
        <v>918.043555555556</v>
      </c>
      <c r="E230" s="61" t="n">
        <f aca="false">D230/9.81</f>
        <v>93.5824215652962</v>
      </c>
      <c r="F230" s="127" t="n">
        <f aca="false">60*C230/C$11</f>
        <v>1200.85619401625</v>
      </c>
      <c r="G230" s="126" t="e">
        <f aca="false">F230*D$15</f>
        <v>#VALUE!</v>
      </c>
      <c r="H230" s="126" t="e">
        <f aca="false">F230*D$16</f>
        <v>#VALUE!</v>
      </c>
      <c r="I230" s="126" t="e">
        <f aca="false">F230*D$17</f>
        <v>#VALUE!</v>
      </c>
      <c r="J230" s="126" t="e">
        <f aca="false">F230*D$18</f>
        <v>#VALUE!</v>
      </c>
      <c r="K230" s="61" t="e">
        <f aca="false">S$9*G230*G230+S$10*G230</f>
        <v>#VALUE!</v>
      </c>
      <c r="L230" s="61" t="e">
        <f aca="false">S$9*H230*H230+S$10*H230</f>
        <v>#VALUE!</v>
      </c>
      <c r="M230" s="61" t="e">
        <f aca="false">S$9*I230*I230+S$10*I230</f>
        <v>#VALUE!</v>
      </c>
      <c r="N230" s="61" t="e">
        <f aca="false">S$9*J230*J230+S$10*J230</f>
        <v>#VALUE!</v>
      </c>
      <c r="O230" s="61" t="e">
        <f aca="false">IF(G230&lt;=1.1*Y$25,(2*0.9*1000*K230*D$15/$C$10),0)</f>
        <v>#VALUE!</v>
      </c>
      <c r="P230" s="61" t="e">
        <f aca="false">IF((H230&lt;=1.1*Y$25),2*0.9*1000*L230*D$16/$C$10,0)</f>
        <v>#VALUE!</v>
      </c>
      <c r="Q230" s="61" t="e">
        <f aca="false">IF((I230&lt;=1.1*Y$25),2*0.9*1000*M230*D$17/$C$10,0)</f>
        <v>#VALUE!</v>
      </c>
      <c r="R230" s="61" t="e">
        <f aca="false">IF((J230&lt;=1.1*Y$25),2*0.9*1000*N230*D$18/$C$10,R229)</f>
        <v>#VALUE!</v>
      </c>
      <c r="S230" s="61" t="e">
        <f aca="false">IF(MAX(O230:R230)&gt;=0,MAX(O230:R230),0)</f>
        <v>#VALUE!</v>
      </c>
      <c r="T230" s="61" t="e">
        <f aca="false">IF(S230-E230&gt;=0,S230-E230,0)</f>
        <v>#VALUE!</v>
      </c>
      <c r="U230" s="61" t="e">
        <f aca="false">9.8*T230/M$24</f>
        <v>#VALUE!</v>
      </c>
      <c r="V230" s="61" t="e">
        <f aca="false">U230</f>
        <v>#VALUE!</v>
      </c>
      <c r="W230" s="61" t="e">
        <f aca="false">(C230-C229)/V230</f>
        <v>#VALUE!</v>
      </c>
      <c r="X230" s="61" t="e">
        <f aca="false">IF(B230&gt;=Q$72,1,0)</f>
        <v>#VALUE!</v>
      </c>
      <c r="Y230" s="61" t="e">
        <f aca="false">IF(B230&gt;=Q$73,1,0)</f>
        <v>#VALUE!</v>
      </c>
      <c r="Z230" s="61" t="e">
        <f aca="false">IF(B230&gt;=Q$74,1,0)</f>
        <v>#VALUE!</v>
      </c>
      <c r="AA230" s="61" t="e">
        <f aca="false">IF(B230&gt;=Q$75,1,0)</f>
        <v>#VALUE!</v>
      </c>
      <c r="AB230" s="61" t="e">
        <f aca="false">W230+AB229</f>
        <v>#VALUE!</v>
      </c>
      <c r="AC230" s="61" t="e">
        <f aca="false">AB230+X230+Y230+Z230+AA230</f>
        <v>#VALUE!</v>
      </c>
      <c r="AD230" s="105" t="e">
        <f aca="false">IF(U230&gt;0,B230,0)</f>
        <v>#VALUE!</v>
      </c>
      <c r="AE230" s="61" t="e">
        <f aca="false">IF(U230&gt;0,1,0)</f>
        <v>#VALUE!</v>
      </c>
      <c r="AF230" s="61" t="e">
        <f aca="false">IF(AE230=1,((C230*C230-C229*C229)/(2*U230)),0)</f>
        <v>#VALUE!</v>
      </c>
      <c r="AG230" s="61" t="e">
        <f aca="false">AF230+AG229</f>
        <v>#VALUE!</v>
      </c>
      <c r="AH230" s="61" t="e">
        <f aca="false">IF(AG230&gt;=402,B230,W$55)</f>
        <v>#VALUE!</v>
      </c>
      <c r="AI230" s="99" t="e">
        <f aca="false">IF(AH230-AH$415=0,AC230,0)</f>
        <v>#VALUE!</v>
      </c>
    </row>
    <row r="231" customFormat="false" ht="12.75" hidden="false" customHeight="false" outlineLevel="0" collapsed="false">
      <c r="B231" s="88" t="n">
        <v>147</v>
      </c>
      <c r="C231" s="61" t="n">
        <f aca="false">B231/3.6</f>
        <v>40.8333333333333</v>
      </c>
      <c r="D231" s="61" t="n">
        <f aca="false">(K$24*L$24*1.14*0.5*C231*C231)+(M$24*9.81*0.02)</f>
        <v>928.559</v>
      </c>
      <c r="E231" s="61" t="n">
        <f aca="false">D231/9.81</f>
        <v>94.6543323139653</v>
      </c>
      <c r="F231" s="127" t="n">
        <f aca="false">60*C231/C$11</f>
        <v>1209.08123644102</v>
      </c>
      <c r="G231" s="126" t="e">
        <f aca="false">F231*D$15</f>
        <v>#VALUE!</v>
      </c>
      <c r="H231" s="126" t="e">
        <f aca="false">F231*D$16</f>
        <v>#VALUE!</v>
      </c>
      <c r="I231" s="126" t="e">
        <f aca="false">F231*D$17</f>
        <v>#VALUE!</v>
      </c>
      <c r="J231" s="126" t="e">
        <f aca="false">F231*D$18</f>
        <v>#VALUE!</v>
      </c>
      <c r="K231" s="61" t="e">
        <f aca="false">S$9*G231*G231+S$10*G231</f>
        <v>#VALUE!</v>
      </c>
      <c r="L231" s="61" t="e">
        <f aca="false">S$9*H231*H231+S$10*H231</f>
        <v>#VALUE!</v>
      </c>
      <c r="M231" s="61" t="e">
        <f aca="false">S$9*I231*I231+S$10*I231</f>
        <v>#VALUE!</v>
      </c>
      <c r="N231" s="61" t="e">
        <f aca="false">S$9*J231*J231+S$10*J231</f>
        <v>#VALUE!</v>
      </c>
      <c r="O231" s="61" t="e">
        <f aca="false">IF(G231&lt;=1.1*Y$25,(2*0.9*1000*K231*D$15/$C$10),0)</f>
        <v>#VALUE!</v>
      </c>
      <c r="P231" s="61" t="e">
        <f aca="false">IF((H231&lt;=1.1*Y$25),2*0.9*1000*L231*D$16/$C$10,0)</f>
        <v>#VALUE!</v>
      </c>
      <c r="Q231" s="61" t="e">
        <f aca="false">IF((I231&lt;=1.1*Y$25),2*0.9*1000*M231*D$17/$C$10,0)</f>
        <v>#VALUE!</v>
      </c>
      <c r="R231" s="61" t="e">
        <f aca="false">IF((J231&lt;=1.1*Y$25),2*0.9*1000*N231*D$18/$C$10,R230)</f>
        <v>#VALUE!</v>
      </c>
      <c r="S231" s="61" t="e">
        <f aca="false">IF(MAX(O231:R231)&gt;=0,MAX(O231:R231),0)</f>
        <v>#VALUE!</v>
      </c>
      <c r="T231" s="61" t="e">
        <f aca="false">IF(S231-E231&gt;=0,S231-E231,0)</f>
        <v>#VALUE!</v>
      </c>
      <c r="U231" s="61" t="e">
        <f aca="false">9.8*T231/M$24</f>
        <v>#VALUE!</v>
      </c>
      <c r="V231" s="61" t="e">
        <f aca="false">U231</f>
        <v>#VALUE!</v>
      </c>
      <c r="W231" s="61" t="e">
        <f aca="false">(C231-C230)/V231</f>
        <v>#VALUE!</v>
      </c>
      <c r="X231" s="61" t="e">
        <f aca="false">IF(B231&gt;=Q$72,1,0)</f>
        <v>#VALUE!</v>
      </c>
      <c r="Y231" s="61" t="e">
        <f aca="false">IF(B231&gt;=Q$73,1,0)</f>
        <v>#VALUE!</v>
      </c>
      <c r="Z231" s="61" t="e">
        <f aca="false">IF(B231&gt;=Q$74,1,0)</f>
        <v>#VALUE!</v>
      </c>
      <c r="AA231" s="61" t="e">
        <f aca="false">IF(B231&gt;=Q$75,1,0)</f>
        <v>#VALUE!</v>
      </c>
      <c r="AB231" s="61" t="e">
        <f aca="false">W231+AB230</f>
        <v>#VALUE!</v>
      </c>
      <c r="AC231" s="61" t="e">
        <f aca="false">AB231+X231+Y231+Z231+AA231</f>
        <v>#VALUE!</v>
      </c>
      <c r="AD231" s="105" t="e">
        <f aca="false">IF(U231&gt;0,B231,0)</f>
        <v>#VALUE!</v>
      </c>
      <c r="AE231" s="61" t="e">
        <f aca="false">IF(U231&gt;0,1,0)</f>
        <v>#VALUE!</v>
      </c>
      <c r="AF231" s="61" t="e">
        <f aca="false">IF(AE231=1,((C231*C231-C230*C230)/(2*U231)),0)</f>
        <v>#VALUE!</v>
      </c>
      <c r="AG231" s="61" t="e">
        <f aca="false">AF231+AG230</f>
        <v>#VALUE!</v>
      </c>
      <c r="AH231" s="61" t="e">
        <f aca="false">IF(AG231&gt;=402,B231,W$55)</f>
        <v>#VALUE!</v>
      </c>
      <c r="AI231" s="99" t="e">
        <f aca="false">IF(AH231-AH$415=0,AC231,0)</f>
        <v>#VALUE!</v>
      </c>
    </row>
    <row r="232" customFormat="false" ht="12.75" hidden="false" customHeight="false" outlineLevel="0" collapsed="false">
      <c r="B232" s="88" t="n">
        <v>148</v>
      </c>
      <c r="C232" s="61" t="n">
        <f aca="false">B232/3.6</f>
        <v>41.1111111111111</v>
      </c>
      <c r="D232" s="61" t="n">
        <f aca="false">(K$24*L$24*1.14*0.5*C232*C232)+(M$24*9.81*0.02)</f>
        <v>939.146222222222</v>
      </c>
      <c r="E232" s="61" t="n">
        <f aca="false">D232/9.81</f>
        <v>95.7335598595537</v>
      </c>
      <c r="F232" s="127" t="n">
        <f aca="false">60*C232/C$11</f>
        <v>1217.30627886579</v>
      </c>
      <c r="G232" s="126" t="e">
        <f aca="false">F232*D$15</f>
        <v>#VALUE!</v>
      </c>
      <c r="H232" s="126" t="e">
        <f aca="false">F232*D$16</f>
        <v>#VALUE!</v>
      </c>
      <c r="I232" s="126" t="e">
        <f aca="false">F232*D$17</f>
        <v>#VALUE!</v>
      </c>
      <c r="J232" s="126" t="e">
        <f aca="false">F232*D$18</f>
        <v>#VALUE!</v>
      </c>
      <c r="K232" s="61" t="e">
        <f aca="false">S$9*G232*G232+S$10*G232</f>
        <v>#VALUE!</v>
      </c>
      <c r="L232" s="61" t="e">
        <f aca="false">S$9*H232*H232+S$10*H232</f>
        <v>#VALUE!</v>
      </c>
      <c r="M232" s="61" t="e">
        <f aca="false">S$9*I232*I232+S$10*I232</f>
        <v>#VALUE!</v>
      </c>
      <c r="N232" s="61" t="e">
        <f aca="false">S$9*J232*J232+S$10*J232</f>
        <v>#VALUE!</v>
      </c>
      <c r="O232" s="61" t="e">
        <f aca="false">IF(G232&lt;=1.1*Y$25,(2*0.9*1000*K232*D$15/$C$10),0)</f>
        <v>#VALUE!</v>
      </c>
      <c r="P232" s="61" t="e">
        <f aca="false">IF((H232&lt;=1.1*Y$25),2*0.9*1000*L232*D$16/$C$10,0)</f>
        <v>#VALUE!</v>
      </c>
      <c r="Q232" s="61" t="e">
        <f aca="false">IF((I232&lt;=1.1*Y$25),2*0.9*1000*M232*D$17/$C$10,0)</f>
        <v>#VALUE!</v>
      </c>
      <c r="R232" s="61" t="e">
        <f aca="false">IF((J232&lt;=1.1*Y$25),2*0.9*1000*N232*D$18/$C$10,R231)</f>
        <v>#VALUE!</v>
      </c>
      <c r="S232" s="61" t="e">
        <f aca="false">IF(MAX(O232:R232)&gt;=0,MAX(O232:R232),0)</f>
        <v>#VALUE!</v>
      </c>
      <c r="T232" s="61" t="e">
        <f aca="false">IF(S232-E232&gt;=0,S232-E232,0)</f>
        <v>#VALUE!</v>
      </c>
      <c r="U232" s="61" t="e">
        <f aca="false">9.8*T232/M$24</f>
        <v>#VALUE!</v>
      </c>
      <c r="V232" s="61" t="e">
        <f aca="false">U232</f>
        <v>#VALUE!</v>
      </c>
      <c r="W232" s="61" t="e">
        <f aca="false">(C232-C231)/V232</f>
        <v>#VALUE!</v>
      </c>
      <c r="X232" s="61" t="e">
        <f aca="false">IF(B232&gt;=Q$72,1,0)</f>
        <v>#VALUE!</v>
      </c>
      <c r="Y232" s="61" t="e">
        <f aca="false">IF(B232&gt;=Q$73,1,0)</f>
        <v>#VALUE!</v>
      </c>
      <c r="Z232" s="61" t="e">
        <f aca="false">IF(B232&gt;=Q$74,1,0)</f>
        <v>#VALUE!</v>
      </c>
      <c r="AA232" s="61" t="e">
        <f aca="false">IF(B232&gt;=Q$75,1,0)</f>
        <v>#VALUE!</v>
      </c>
      <c r="AB232" s="61" t="e">
        <f aca="false">W232+AB231</f>
        <v>#VALUE!</v>
      </c>
      <c r="AC232" s="61" t="e">
        <f aca="false">AB232+X232+Y232+Z232+AA232</f>
        <v>#VALUE!</v>
      </c>
      <c r="AD232" s="105" t="e">
        <f aca="false">IF(U232&gt;0,B232,0)</f>
        <v>#VALUE!</v>
      </c>
      <c r="AE232" s="61" t="e">
        <f aca="false">IF(U232&gt;0,1,0)</f>
        <v>#VALUE!</v>
      </c>
      <c r="AF232" s="61" t="e">
        <f aca="false">IF(AE232=1,((C232*C232-C231*C231)/(2*U232)),0)</f>
        <v>#VALUE!</v>
      </c>
      <c r="AG232" s="61" t="e">
        <f aca="false">AF232+AG231</f>
        <v>#VALUE!</v>
      </c>
      <c r="AH232" s="61" t="e">
        <f aca="false">IF(AG232&gt;=402,B232,W$55)</f>
        <v>#VALUE!</v>
      </c>
      <c r="AI232" s="99" t="e">
        <f aca="false">IF(AH232-AH$415=0,AC232,0)</f>
        <v>#VALUE!</v>
      </c>
    </row>
    <row r="233" customFormat="false" ht="12.75" hidden="false" customHeight="false" outlineLevel="0" collapsed="false">
      <c r="B233" s="88" t="n">
        <v>149</v>
      </c>
      <c r="C233" s="61" t="n">
        <f aca="false">B233/3.6</f>
        <v>41.3888888888889</v>
      </c>
      <c r="D233" s="61" t="n">
        <f aca="false">(K$24*L$24*1.14*0.5*C233*C233)+(M$24*9.81*0.02)</f>
        <v>949.805222222222</v>
      </c>
      <c r="E233" s="61" t="n">
        <f aca="false">D233/9.81</f>
        <v>96.8201042020614</v>
      </c>
      <c r="F233" s="127" t="n">
        <f aca="false">60*C233/C$11</f>
        <v>1225.53132129056</v>
      </c>
      <c r="G233" s="126" t="e">
        <f aca="false">F233*D$15</f>
        <v>#VALUE!</v>
      </c>
      <c r="H233" s="126" t="e">
        <f aca="false">F233*D$16</f>
        <v>#VALUE!</v>
      </c>
      <c r="I233" s="126" t="e">
        <f aca="false">F233*D$17</f>
        <v>#VALUE!</v>
      </c>
      <c r="J233" s="126" t="e">
        <f aca="false">F233*D$18</f>
        <v>#VALUE!</v>
      </c>
      <c r="K233" s="61" t="e">
        <f aca="false">S$9*G233*G233+S$10*G233</f>
        <v>#VALUE!</v>
      </c>
      <c r="L233" s="61" t="e">
        <f aca="false">S$9*H233*H233+S$10*H233</f>
        <v>#VALUE!</v>
      </c>
      <c r="M233" s="61" t="e">
        <f aca="false">S$9*I233*I233+S$10*I233</f>
        <v>#VALUE!</v>
      </c>
      <c r="N233" s="61" t="e">
        <f aca="false">S$9*J233*J233+S$10*J233</f>
        <v>#VALUE!</v>
      </c>
      <c r="O233" s="61" t="e">
        <f aca="false">IF(G233&lt;=1.1*Y$25,(2*0.9*1000*K233*D$15/$C$10),0)</f>
        <v>#VALUE!</v>
      </c>
      <c r="P233" s="61" t="e">
        <f aca="false">IF((H233&lt;=1.1*Y$25),2*0.9*1000*L233*D$16/$C$10,0)</f>
        <v>#VALUE!</v>
      </c>
      <c r="Q233" s="61" t="e">
        <f aca="false">IF((I233&lt;=1.1*Y$25),2*0.9*1000*M233*D$17/$C$10,0)</f>
        <v>#VALUE!</v>
      </c>
      <c r="R233" s="61" t="e">
        <f aca="false">IF((J233&lt;=1.1*Y$25),2*0.9*1000*N233*D$18/$C$10,R232)</f>
        <v>#VALUE!</v>
      </c>
      <c r="S233" s="61" t="e">
        <f aca="false">IF(MAX(O233:R233)&gt;=0,MAX(O233:R233),0)</f>
        <v>#VALUE!</v>
      </c>
      <c r="T233" s="61" t="e">
        <f aca="false">IF(S233-E233&gt;=0,S233-E233,0)</f>
        <v>#VALUE!</v>
      </c>
      <c r="U233" s="61" t="e">
        <f aca="false">9.8*T233/M$24</f>
        <v>#VALUE!</v>
      </c>
      <c r="V233" s="61" t="e">
        <f aca="false">U233</f>
        <v>#VALUE!</v>
      </c>
      <c r="W233" s="61" t="e">
        <f aca="false">(C233-C232)/V233</f>
        <v>#VALUE!</v>
      </c>
      <c r="X233" s="61" t="e">
        <f aca="false">IF(B233&gt;=Q$72,1,0)</f>
        <v>#VALUE!</v>
      </c>
      <c r="Y233" s="61" t="e">
        <f aca="false">IF(B233&gt;=Q$73,1,0)</f>
        <v>#VALUE!</v>
      </c>
      <c r="Z233" s="61" t="e">
        <f aca="false">IF(B233&gt;=Q$74,1,0)</f>
        <v>#VALUE!</v>
      </c>
      <c r="AA233" s="61" t="e">
        <f aca="false">IF(B233&gt;=Q$75,1,0)</f>
        <v>#VALUE!</v>
      </c>
      <c r="AB233" s="61" t="e">
        <f aca="false">W233+AB232</f>
        <v>#VALUE!</v>
      </c>
      <c r="AC233" s="61" t="e">
        <f aca="false">AB233+X233+Y233+Z233+AA233</f>
        <v>#VALUE!</v>
      </c>
      <c r="AD233" s="105" t="e">
        <f aca="false">IF(U233&gt;0,B233,0)</f>
        <v>#VALUE!</v>
      </c>
      <c r="AE233" s="61" t="e">
        <f aca="false">IF(U233&gt;0,1,0)</f>
        <v>#VALUE!</v>
      </c>
      <c r="AF233" s="61" t="e">
        <f aca="false">IF(AE233=1,((C233*C233-C232*C232)/(2*U233)),0)</f>
        <v>#VALUE!</v>
      </c>
      <c r="AG233" s="61" t="e">
        <f aca="false">AF233+AG232</f>
        <v>#VALUE!</v>
      </c>
      <c r="AH233" s="61" t="e">
        <f aca="false">IF(AG233&gt;=402,B233,W$55)</f>
        <v>#VALUE!</v>
      </c>
      <c r="AI233" s="99" t="e">
        <f aca="false">IF(AH233-AH$415=0,AC233,0)</f>
        <v>#VALUE!</v>
      </c>
    </row>
    <row r="234" customFormat="false" ht="12.75" hidden="false" customHeight="false" outlineLevel="0" collapsed="false">
      <c r="B234" s="88" t="n">
        <v>150</v>
      </c>
      <c r="C234" s="61" t="n">
        <f aca="false">B234/3.6</f>
        <v>41.6666666666667</v>
      </c>
      <c r="D234" s="61" t="n">
        <f aca="false">(K$24*L$24*1.14*0.5*C234*C234)+(M$24*9.81*0.02)</f>
        <v>960.536</v>
      </c>
      <c r="E234" s="61" t="n">
        <f aca="false">D234/9.81</f>
        <v>97.9139653414883</v>
      </c>
      <c r="F234" s="127" t="n">
        <f aca="false">60*C234/C$11</f>
        <v>1233.75636371532</v>
      </c>
      <c r="G234" s="126" t="e">
        <f aca="false">F234*D$15</f>
        <v>#VALUE!</v>
      </c>
      <c r="H234" s="126" t="e">
        <f aca="false">F234*D$16</f>
        <v>#VALUE!</v>
      </c>
      <c r="I234" s="126" t="e">
        <f aca="false">F234*D$17</f>
        <v>#VALUE!</v>
      </c>
      <c r="J234" s="126" t="e">
        <f aca="false">F234*D$18</f>
        <v>#VALUE!</v>
      </c>
      <c r="K234" s="61" t="e">
        <f aca="false">S$9*G234*G234+S$10*G234</f>
        <v>#VALUE!</v>
      </c>
      <c r="L234" s="61" t="e">
        <f aca="false">S$9*H234*H234+S$10*H234</f>
        <v>#VALUE!</v>
      </c>
      <c r="M234" s="61" t="e">
        <f aca="false">S$9*I234*I234+S$10*I234</f>
        <v>#VALUE!</v>
      </c>
      <c r="N234" s="61" t="e">
        <f aca="false">S$9*J234*J234+S$10*J234</f>
        <v>#VALUE!</v>
      </c>
      <c r="O234" s="61" t="e">
        <f aca="false">IF(G234&lt;=1.1*Y$25,(2*0.9*1000*K234*D$15/$C$10),0)</f>
        <v>#VALUE!</v>
      </c>
      <c r="P234" s="61" t="e">
        <f aca="false">IF((H234&lt;=1.1*Y$25),2*0.9*1000*L234*D$16/$C$10,0)</f>
        <v>#VALUE!</v>
      </c>
      <c r="Q234" s="61" t="e">
        <f aca="false">IF((I234&lt;=1.1*Y$25),2*0.9*1000*M234*D$17/$C$10,0)</f>
        <v>#VALUE!</v>
      </c>
      <c r="R234" s="61" t="e">
        <f aca="false">IF((J234&lt;=1.1*Y$25),2*0.9*1000*N234*D$18/$C$10,R233)</f>
        <v>#VALUE!</v>
      </c>
      <c r="S234" s="61" t="e">
        <f aca="false">IF(MAX(O234:R234)&gt;=0,MAX(O234:R234),0)</f>
        <v>#VALUE!</v>
      </c>
      <c r="T234" s="61" t="e">
        <f aca="false">IF(S234-E234&gt;=0,S234-E234,0)</f>
        <v>#VALUE!</v>
      </c>
      <c r="U234" s="61" t="e">
        <f aca="false">9.8*T234/M$24</f>
        <v>#VALUE!</v>
      </c>
      <c r="V234" s="61" t="e">
        <f aca="false">U234</f>
        <v>#VALUE!</v>
      </c>
      <c r="W234" s="61" t="e">
        <f aca="false">(C234-C233)/V234</f>
        <v>#VALUE!</v>
      </c>
      <c r="X234" s="61" t="e">
        <f aca="false">IF(B234&gt;=Q$72,1,0)</f>
        <v>#VALUE!</v>
      </c>
      <c r="Y234" s="61" t="e">
        <f aca="false">IF(B234&gt;=Q$73,1,0)</f>
        <v>#VALUE!</v>
      </c>
      <c r="Z234" s="61" t="e">
        <f aca="false">IF(B234&gt;=Q$74,1,0)</f>
        <v>#VALUE!</v>
      </c>
      <c r="AA234" s="61" t="e">
        <f aca="false">IF(B234&gt;=Q$75,1,0)</f>
        <v>#VALUE!</v>
      </c>
      <c r="AB234" s="61" t="e">
        <f aca="false">W234+AB233</f>
        <v>#VALUE!</v>
      </c>
      <c r="AC234" s="61" t="e">
        <f aca="false">AB234+X234+Y234+Z234+AA234</f>
        <v>#VALUE!</v>
      </c>
      <c r="AD234" s="105" t="e">
        <f aca="false">IF(U234&gt;0,B234,0)</f>
        <v>#VALUE!</v>
      </c>
      <c r="AE234" s="61" t="e">
        <f aca="false">IF(U234&gt;0,1,0)</f>
        <v>#VALUE!</v>
      </c>
      <c r="AF234" s="61" t="e">
        <f aca="false">IF(AE234=1,((C234*C234-C233*C233)/(2*U234)),0)</f>
        <v>#VALUE!</v>
      </c>
      <c r="AG234" s="61" t="e">
        <f aca="false">AF234+AG233</f>
        <v>#VALUE!</v>
      </c>
      <c r="AH234" s="61" t="e">
        <f aca="false">IF(AG234&gt;=402,B234,W$55)</f>
        <v>#VALUE!</v>
      </c>
      <c r="AI234" s="99" t="e">
        <f aca="false">IF(AH234-AH$415=0,AC234,0)</f>
        <v>#VALUE!</v>
      </c>
    </row>
    <row r="235" customFormat="false" ht="12.75" hidden="false" customHeight="false" outlineLevel="0" collapsed="false">
      <c r="B235" s="88" t="n">
        <v>151</v>
      </c>
      <c r="C235" s="61" t="n">
        <f aca="false">B235/3.6</f>
        <v>41.9444444444444</v>
      </c>
      <c r="D235" s="61" t="n">
        <f aca="false">(K$24*L$24*1.14*0.5*C235*C235)+(M$24*9.81*0.02)</f>
        <v>971.338555555555</v>
      </c>
      <c r="E235" s="61" t="n">
        <f aca="false">D235/9.81</f>
        <v>99.0151432778344</v>
      </c>
      <c r="F235" s="127" t="n">
        <f aca="false">60*C235/C$11</f>
        <v>1241.98140614009</v>
      </c>
      <c r="G235" s="126" t="e">
        <f aca="false">F235*D$15</f>
        <v>#VALUE!</v>
      </c>
      <c r="H235" s="126" t="e">
        <f aca="false">F235*D$16</f>
        <v>#VALUE!</v>
      </c>
      <c r="I235" s="126" t="e">
        <f aca="false">F235*D$17</f>
        <v>#VALUE!</v>
      </c>
      <c r="J235" s="126" t="e">
        <f aca="false">F235*D$18</f>
        <v>#VALUE!</v>
      </c>
      <c r="K235" s="61" t="e">
        <f aca="false">S$9*G235*G235+S$10*G235</f>
        <v>#VALUE!</v>
      </c>
      <c r="L235" s="61" t="e">
        <f aca="false">S$9*H235*H235+S$10*H235</f>
        <v>#VALUE!</v>
      </c>
      <c r="M235" s="61" t="e">
        <f aca="false">S$9*I235*I235+S$10*I235</f>
        <v>#VALUE!</v>
      </c>
      <c r="N235" s="61" t="e">
        <f aca="false">S$9*J235*J235+S$10*J235</f>
        <v>#VALUE!</v>
      </c>
      <c r="O235" s="61" t="e">
        <f aca="false">IF(G235&lt;=1.1*Y$25,(2*0.9*1000*K235*D$15/$C$10),0)</f>
        <v>#VALUE!</v>
      </c>
      <c r="P235" s="61" t="e">
        <f aca="false">IF((H235&lt;=1.1*Y$25),2*0.9*1000*L235*D$16/$C$10,0)</f>
        <v>#VALUE!</v>
      </c>
      <c r="Q235" s="61" t="e">
        <f aca="false">IF((I235&lt;=1.1*Y$25),2*0.9*1000*M235*D$17/$C$10,0)</f>
        <v>#VALUE!</v>
      </c>
      <c r="R235" s="61" t="e">
        <f aca="false">IF((J235&lt;=1.1*Y$25),2*0.9*1000*N235*D$18/$C$10,R234)</f>
        <v>#VALUE!</v>
      </c>
      <c r="S235" s="61" t="e">
        <f aca="false">IF(MAX(O235:R235)&gt;=0,MAX(O235:R235),0)</f>
        <v>#VALUE!</v>
      </c>
      <c r="T235" s="61" t="e">
        <f aca="false">IF(S235-E235&gt;=0,S235-E235,0)</f>
        <v>#VALUE!</v>
      </c>
      <c r="U235" s="61" t="e">
        <f aca="false">9.8*T235/M$24</f>
        <v>#VALUE!</v>
      </c>
      <c r="V235" s="61" t="e">
        <f aca="false">U235</f>
        <v>#VALUE!</v>
      </c>
      <c r="W235" s="61" t="e">
        <f aca="false">(C235-C234)/V235</f>
        <v>#VALUE!</v>
      </c>
      <c r="X235" s="61" t="e">
        <f aca="false">IF(B235&gt;=Q$72,1,0)</f>
        <v>#VALUE!</v>
      </c>
      <c r="Y235" s="61" t="e">
        <f aca="false">IF(B235&gt;=Q$73,1,0)</f>
        <v>#VALUE!</v>
      </c>
      <c r="Z235" s="61" t="e">
        <f aca="false">IF(B235&gt;=Q$74,1,0)</f>
        <v>#VALUE!</v>
      </c>
      <c r="AA235" s="61" t="e">
        <f aca="false">IF(B235&gt;=Q$75,1,0)</f>
        <v>#VALUE!</v>
      </c>
      <c r="AB235" s="61" t="e">
        <f aca="false">W235+AB234</f>
        <v>#VALUE!</v>
      </c>
      <c r="AC235" s="61" t="e">
        <f aca="false">AB235+X235+Y235+Z235+AA235</f>
        <v>#VALUE!</v>
      </c>
      <c r="AD235" s="105" t="e">
        <f aca="false">IF(U235&gt;0,B235,0)</f>
        <v>#VALUE!</v>
      </c>
      <c r="AE235" s="61" t="e">
        <f aca="false">IF(U235&gt;0,1,0)</f>
        <v>#VALUE!</v>
      </c>
      <c r="AF235" s="61" t="e">
        <f aca="false">IF(AE235=1,((C235*C235-C234*C234)/(2*U235)),0)</f>
        <v>#VALUE!</v>
      </c>
      <c r="AG235" s="61" t="e">
        <f aca="false">AF235+AG234</f>
        <v>#VALUE!</v>
      </c>
      <c r="AH235" s="61" t="e">
        <f aca="false">IF(AG235&gt;=402,B235,W$55)</f>
        <v>#VALUE!</v>
      </c>
      <c r="AI235" s="99" t="e">
        <f aca="false">IF(AH235-AH$415=0,AC235,0)</f>
        <v>#VALUE!</v>
      </c>
    </row>
    <row r="236" customFormat="false" ht="12.75" hidden="false" customHeight="false" outlineLevel="0" collapsed="false">
      <c r="B236" s="88" t="n">
        <v>152</v>
      </c>
      <c r="C236" s="61" t="n">
        <f aca="false">B236/3.6</f>
        <v>42.2222222222222</v>
      </c>
      <c r="D236" s="61" t="n">
        <f aca="false">(K$24*L$24*1.14*0.5*C236*C236)+(M$24*9.81*0.02)</f>
        <v>982.212888888889</v>
      </c>
      <c r="E236" s="61" t="n">
        <f aca="false">D236/9.81</f>
        <v>100.1236380111</v>
      </c>
      <c r="F236" s="127" t="n">
        <f aca="false">60*C236/C$11</f>
        <v>1250.20644856486</v>
      </c>
      <c r="G236" s="126" t="e">
        <f aca="false">F236*D$15</f>
        <v>#VALUE!</v>
      </c>
      <c r="H236" s="126" t="e">
        <f aca="false">F236*D$16</f>
        <v>#VALUE!</v>
      </c>
      <c r="I236" s="126" t="e">
        <f aca="false">F236*D$17</f>
        <v>#VALUE!</v>
      </c>
      <c r="J236" s="126" t="e">
        <f aca="false">F236*D$18</f>
        <v>#VALUE!</v>
      </c>
      <c r="K236" s="61" t="e">
        <f aca="false">S$9*G236*G236+S$10*G236</f>
        <v>#VALUE!</v>
      </c>
      <c r="L236" s="61" t="e">
        <f aca="false">S$9*H236*H236+S$10*H236</f>
        <v>#VALUE!</v>
      </c>
      <c r="M236" s="61" t="e">
        <f aca="false">S$9*I236*I236+S$10*I236</f>
        <v>#VALUE!</v>
      </c>
      <c r="N236" s="61" t="e">
        <f aca="false">S$9*J236*J236+S$10*J236</f>
        <v>#VALUE!</v>
      </c>
      <c r="O236" s="61" t="e">
        <f aca="false">IF(G236&lt;=1.1*Y$25,(2*0.9*1000*K236*D$15/$C$10),0)</f>
        <v>#VALUE!</v>
      </c>
      <c r="P236" s="61" t="e">
        <f aca="false">IF((H236&lt;=1.1*Y$25),2*0.9*1000*L236*D$16/$C$10,0)</f>
        <v>#VALUE!</v>
      </c>
      <c r="Q236" s="61" t="e">
        <f aca="false">IF((I236&lt;=1.1*Y$25),2*0.9*1000*M236*D$17/$C$10,0)</f>
        <v>#VALUE!</v>
      </c>
      <c r="R236" s="61" t="e">
        <f aca="false">IF((J236&lt;=1.1*Y$25),2*0.9*1000*N236*D$18/$C$10,R235)</f>
        <v>#VALUE!</v>
      </c>
      <c r="S236" s="61" t="e">
        <f aca="false">IF(MAX(O236:R236)&gt;=0,MAX(O236:R236),0)</f>
        <v>#VALUE!</v>
      </c>
      <c r="T236" s="61" t="e">
        <f aca="false">IF(S236-E236&gt;=0,S236-E236,0)</f>
        <v>#VALUE!</v>
      </c>
      <c r="U236" s="61" t="e">
        <f aca="false">9.8*T236/M$24</f>
        <v>#VALUE!</v>
      </c>
      <c r="V236" s="61" t="e">
        <f aca="false">U236</f>
        <v>#VALUE!</v>
      </c>
      <c r="W236" s="61" t="e">
        <f aca="false">(C236-C235)/V236</f>
        <v>#VALUE!</v>
      </c>
      <c r="X236" s="61" t="e">
        <f aca="false">IF(B236&gt;=Q$72,1,0)</f>
        <v>#VALUE!</v>
      </c>
      <c r="Y236" s="61" t="e">
        <f aca="false">IF(B236&gt;=Q$73,1,0)</f>
        <v>#VALUE!</v>
      </c>
      <c r="Z236" s="61" t="e">
        <f aca="false">IF(B236&gt;=Q$74,1,0)</f>
        <v>#VALUE!</v>
      </c>
      <c r="AA236" s="61" t="e">
        <f aca="false">IF(B236&gt;=Q$75,1,0)</f>
        <v>#VALUE!</v>
      </c>
      <c r="AB236" s="61" t="e">
        <f aca="false">W236+AB235</f>
        <v>#VALUE!</v>
      </c>
      <c r="AC236" s="61" t="e">
        <f aca="false">AB236+X236+Y236+Z236+AA236</f>
        <v>#VALUE!</v>
      </c>
      <c r="AD236" s="105" t="e">
        <f aca="false">IF(U236&gt;0,B236,0)</f>
        <v>#VALUE!</v>
      </c>
      <c r="AE236" s="61" t="e">
        <f aca="false">IF(U236&gt;0,1,0)</f>
        <v>#VALUE!</v>
      </c>
      <c r="AF236" s="61" t="e">
        <f aca="false">IF(AE236=1,((C236*C236-C235*C235)/(2*U236)),0)</f>
        <v>#VALUE!</v>
      </c>
      <c r="AG236" s="61" t="e">
        <f aca="false">AF236+AG235</f>
        <v>#VALUE!</v>
      </c>
      <c r="AH236" s="61" t="e">
        <f aca="false">IF(AG236&gt;=402,B236,W$55)</f>
        <v>#VALUE!</v>
      </c>
      <c r="AI236" s="99" t="e">
        <f aca="false">IF(AH236-AH$415=0,AC236,0)</f>
        <v>#VALUE!</v>
      </c>
    </row>
    <row r="237" customFormat="false" ht="12.75" hidden="false" customHeight="false" outlineLevel="0" collapsed="false">
      <c r="B237" s="88" t="n">
        <v>153</v>
      </c>
      <c r="C237" s="61" t="n">
        <f aca="false">B237/3.6</f>
        <v>42.5</v>
      </c>
      <c r="D237" s="61" t="n">
        <f aca="false">(K$24*L$24*1.14*0.5*C237*C237)+(M$24*9.81*0.02)</f>
        <v>993.159</v>
      </c>
      <c r="E237" s="61" t="n">
        <f aca="false">D237/9.81</f>
        <v>101.239449541284</v>
      </c>
      <c r="F237" s="127" t="n">
        <f aca="false">60*C237/C$11</f>
        <v>1258.43149098963</v>
      </c>
      <c r="G237" s="126" t="e">
        <f aca="false">F237*D$15</f>
        <v>#VALUE!</v>
      </c>
      <c r="H237" s="126" t="e">
        <f aca="false">F237*D$16</f>
        <v>#VALUE!</v>
      </c>
      <c r="I237" s="126" t="e">
        <f aca="false">F237*D$17</f>
        <v>#VALUE!</v>
      </c>
      <c r="J237" s="126" t="e">
        <f aca="false">F237*D$18</f>
        <v>#VALUE!</v>
      </c>
      <c r="K237" s="61" t="e">
        <f aca="false">S$9*G237*G237+S$10*G237</f>
        <v>#VALUE!</v>
      </c>
      <c r="L237" s="61" t="e">
        <f aca="false">S$9*H237*H237+S$10*H237</f>
        <v>#VALUE!</v>
      </c>
      <c r="M237" s="61" t="e">
        <f aca="false">S$9*I237*I237+S$10*I237</f>
        <v>#VALUE!</v>
      </c>
      <c r="N237" s="61" t="e">
        <f aca="false">S$9*J237*J237+S$10*J237</f>
        <v>#VALUE!</v>
      </c>
      <c r="O237" s="61" t="e">
        <f aca="false">IF(G237&lt;=1.1*Y$25,(2*0.9*1000*K237*D$15/$C$10),0)</f>
        <v>#VALUE!</v>
      </c>
      <c r="P237" s="61" t="e">
        <f aca="false">IF((H237&lt;=1.1*Y$25),2*0.9*1000*L237*D$16/$C$10,0)</f>
        <v>#VALUE!</v>
      </c>
      <c r="Q237" s="61" t="e">
        <f aca="false">IF((I237&lt;=1.1*Y$25),2*0.9*1000*M237*D$17/$C$10,0)</f>
        <v>#VALUE!</v>
      </c>
      <c r="R237" s="61" t="e">
        <f aca="false">IF((J237&lt;=1.1*Y$25),2*0.9*1000*N237*D$18/$C$10,R236)</f>
        <v>#VALUE!</v>
      </c>
      <c r="S237" s="61" t="e">
        <f aca="false">IF(MAX(O237:R237)&gt;=0,MAX(O237:R237),0)</f>
        <v>#VALUE!</v>
      </c>
      <c r="T237" s="61" t="e">
        <f aca="false">IF(S237-E237&gt;=0,S237-E237,0)</f>
        <v>#VALUE!</v>
      </c>
      <c r="U237" s="61" t="e">
        <f aca="false">9.8*T237/M$24</f>
        <v>#VALUE!</v>
      </c>
      <c r="V237" s="61" t="e">
        <f aca="false">U237</f>
        <v>#VALUE!</v>
      </c>
      <c r="W237" s="61" t="e">
        <f aca="false">(C237-C236)/V237</f>
        <v>#VALUE!</v>
      </c>
      <c r="X237" s="61" t="e">
        <f aca="false">IF(B237&gt;=Q$72,1,0)</f>
        <v>#VALUE!</v>
      </c>
      <c r="Y237" s="61" t="e">
        <f aca="false">IF(B237&gt;=Q$73,1,0)</f>
        <v>#VALUE!</v>
      </c>
      <c r="Z237" s="61" t="e">
        <f aca="false">IF(B237&gt;=Q$74,1,0)</f>
        <v>#VALUE!</v>
      </c>
      <c r="AA237" s="61" t="e">
        <f aca="false">IF(B237&gt;=Q$75,1,0)</f>
        <v>#VALUE!</v>
      </c>
      <c r="AB237" s="61" t="e">
        <f aca="false">W237+AB236</f>
        <v>#VALUE!</v>
      </c>
      <c r="AC237" s="61" t="e">
        <f aca="false">AB237+X237+Y237+Z237+AA237</f>
        <v>#VALUE!</v>
      </c>
      <c r="AD237" s="105" t="e">
        <f aca="false">IF(U237&gt;0,B237,0)</f>
        <v>#VALUE!</v>
      </c>
      <c r="AE237" s="61" t="e">
        <f aca="false">IF(U237&gt;0,1,0)</f>
        <v>#VALUE!</v>
      </c>
      <c r="AF237" s="61" t="e">
        <f aca="false">IF(AE237=1,((C237*C237-C236*C236)/(2*U237)),0)</f>
        <v>#VALUE!</v>
      </c>
      <c r="AG237" s="61" t="e">
        <f aca="false">AF237+AG236</f>
        <v>#VALUE!</v>
      </c>
      <c r="AH237" s="61" t="e">
        <f aca="false">IF(AG237&gt;=402,B237,W$55)</f>
        <v>#VALUE!</v>
      </c>
      <c r="AI237" s="99" t="e">
        <f aca="false">IF(AH237-AH$415=0,AC237,0)</f>
        <v>#VALUE!</v>
      </c>
    </row>
    <row r="238" customFormat="false" ht="12.75" hidden="false" customHeight="false" outlineLevel="0" collapsed="false">
      <c r="B238" s="88" t="n">
        <v>154</v>
      </c>
      <c r="C238" s="61" t="n">
        <f aca="false">B238/3.6</f>
        <v>42.7777777777778</v>
      </c>
      <c r="D238" s="61" t="n">
        <f aca="false">(K$24*L$24*1.14*0.5*C238*C238)+(M$24*9.81*0.02)</f>
        <v>1004.17688888889</v>
      </c>
      <c r="E238" s="61" t="n">
        <f aca="false">D238/9.81</f>
        <v>102.362577868388</v>
      </c>
      <c r="F238" s="127" t="n">
        <f aca="false">60*C238/C$11</f>
        <v>1266.6565334144</v>
      </c>
      <c r="G238" s="126" t="e">
        <f aca="false">F238*D$15</f>
        <v>#VALUE!</v>
      </c>
      <c r="H238" s="126" t="e">
        <f aca="false">F238*D$16</f>
        <v>#VALUE!</v>
      </c>
      <c r="I238" s="126" t="e">
        <f aca="false">F238*D$17</f>
        <v>#VALUE!</v>
      </c>
      <c r="J238" s="126" t="e">
        <f aca="false">F238*D$18</f>
        <v>#VALUE!</v>
      </c>
      <c r="K238" s="61" t="e">
        <f aca="false">S$9*G238*G238+S$10*G238</f>
        <v>#VALUE!</v>
      </c>
      <c r="L238" s="61" t="e">
        <f aca="false">S$9*H238*H238+S$10*H238</f>
        <v>#VALUE!</v>
      </c>
      <c r="M238" s="61" t="e">
        <f aca="false">S$9*I238*I238+S$10*I238</f>
        <v>#VALUE!</v>
      </c>
      <c r="N238" s="61" t="e">
        <f aca="false">S$9*J238*J238+S$10*J238</f>
        <v>#VALUE!</v>
      </c>
      <c r="O238" s="61" t="e">
        <f aca="false">IF(G238&lt;=1.1*Y$25,(2*0.9*1000*K238*D$15/$C$10),0)</f>
        <v>#VALUE!</v>
      </c>
      <c r="P238" s="61" t="e">
        <f aca="false">IF((H238&lt;=1.1*Y$25),2*0.9*1000*L238*D$16/$C$10,0)</f>
        <v>#VALUE!</v>
      </c>
      <c r="Q238" s="61" t="e">
        <f aca="false">IF((I238&lt;=1.1*Y$25),2*0.9*1000*M238*D$17/$C$10,0)</f>
        <v>#VALUE!</v>
      </c>
      <c r="R238" s="61" t="e">
        <f aca="false">IF((J238&lt;=1.1*Y$25),2*0.9*1000*N238*D$18/$C$10,R237)</f>
        <v>#VALUE!</v>
      </c>
      <c r="S238" s="61" t="e">
        <f aca="false">IF(MAX(O238:R238)&gt;=0,MAX(O238:R238),0)</f>
        <v>#VALUE!</v>
      </c>
      <c r="T238" s="61" t="e">
        <f aca="false">IF(S238-E238&gt;=0,S238-E238,0)</f>
        <v>#VALUE!</v>
      </c>
      <c r="U238" s="61" t="e">
        <f aca="false">9.8*T238/M$24</f>
        <v>#VALUE!</v>
      </c>
      <c r="V238" s="61" t="e">
        <f aca="false">U238</f>
        <v>#VALUE!</v>
      </c>
      <c r="W238" s="61" t="e">
        <f aca="false">(C238-C237)/V238</f>
        <v>#VALUE!</v>
      </c>
      <c r="X238" s="61" t="e">
        <f aca="false">IF(B238&gt;=Q$72,1,0)</f>
        <v>#VALUE!</v>
      </c>
      <c r="Y238" s="61" t="e">
        <f aca="false">IF(B238&gt;=Q$73,1,0)</f>
        <v>#VALUE!</v>
      </c>
      <c r="Z238" s="61" t="e">
        <f aca="false">IF(B238&gt;=Q$74,1,0)</f>
        <v>#VALUE!</v>
      </c>
      <c r="AA238" s="61" t="e">
        <f aca="false">IF(B238&gt;=Q$75,1,0)</f>
        <v>#VALUE!</v>
      </c>
      <c r="AB238" s="61" t="e">
        <f aca="false">W238+AB237</f>
        <v>#VALUE!</v>
      </c>
      <c r="AC238" s="61" t="e">
        <f aca="false">AB238+X238+Y238+Z238+AA238</f>
        <v>#VALUE!</v>
      </c>
      <c r="AD238" s="105" t="e">
        <f aca="false">IF(U238&gt;0,B238,0)</f>
        <v>#VALUE!</v>
      </c>
      <c r="AE238" s="61" t="e">
        <f aca="false">IF(U238&gt;0,1,0)</f>
        <v>#VALUE!</v>
      </c>
      <c r="AF238" s="61" t="e">
        <f aca="false">IF(AE238=1,((C238*C238-C237*C237)/(2*U238)),0)</f>
        <v>#VALUE!</v>
      </c>
      <c r="AG238" s="61" t="e">
        <f aca="false">AF238+AG237</f>
        <v>#VALUE!</v>
      </c>
      <c r="AH238" s="61" t="e">
        <f aca="false">IF(AG238&gt;=402,B238,W$55)</f>
        <v>#VALUE!</v>
      </c>
      <c r="AI238" s="99" t="e">
        <f aca="false">IF(AH238-AH$415=0,AC238,0)</f>
        <v>#VALUE!</v>
      </c>
    </row>
    <row r="239" customFormat="false" ht="12.75" hidden="false" customHeight="false" outlineLevel="0" collapsed="false">
      <c r="B239" s="88" t="n">
        <v>155</v>
      </c>
      <c r="C239" s="61" t="n">
        <f aca="false">B239/3.6</f>
        <v>43.0555555555556</v>
      </c>
      <c r="D239" s="61" t="n">
        <f aca="false">(K$24*L$24*1.14*0.5*C239*C239)+(M$24*9.81*0.02)</f>
        <v>1015.26655555556</v>
      </c>
      <c r="E239" s="61" t="n">
        <f aca="false">D239/9.81</f>
        <v>103.493022992411</v>
      </c>
      <c r="F239" s="127" t="n">
        <f aca="false">60*C239/C$11</f>
        <v>1274.88157583917</v>
      </c>
      <c r="G239" s="126" t="e">
        <f aca="false">F239*D$15</f>
        <v>#VALUE!</v>
      </c>
      <c r="H239" s="126" t="e">
        <f aca="false">F239*D$16</f>
        <v>#VALUE!</v>
      </c>
      <c r="I239" s="126" t="e">
        <f aca="false">F239*D$17</f>
        <v>#VALUE!</v>
      </c>
      <c r="J239" s="126" t="e">
        <f aca="false">F239*D$18</f>
        <v>#VALUE!</v>
      </c>
      <c r="K239" s="61" t="e">
        <f aca="false">S$9*G239*G239+S$10*G239</f>
        <v>#VALUE!</v>
      </c>
      <c r="L239" s="61" t="e">
        <f aca="false">S$9*H239*H239+S$10*H239</f>
        <v>#VALUE!</v>
      </c>
      <c r="M239" s="61" t="e">
        <f aca="false">S$9*I239*I239+S$10*I239</f>
        <v>#VALUE!</v>
      </c>
      <c r="N239" s="61" t="e">
        <f aca="false">S$9*J239*J239+S$10*J239</f>
        <v>#VALUE!</v>
      </c>
      <c r="O239" s="61" t="e">
        <f aca="false">IF(G239&lt;=1.1*Y$25,(2*0.9*1000*K239*D$15/$C$10),0)</f>
        <v>#VALUE!</v>
      </c>
      <c r="P239" s="61" t="e">
        <f aca="false">IF((H239&lt;=1.1*Y$25),2*0.9*1000*L239*D$16/$C$10,0)</f>
        <v>#VALUE!</v>
      </c>
      <c r="Q239" s="61" t="e">
        <f aca="false">IF((I239&lt;=1.1*Y$25),2*0.9*1000*M239*D$17/$C$10,0)</f>
        <v>#VALUE!</v>
      </c>
      <c r="R239" s="61" t="e">
        <f aca="false">IF((J239&lt;=1.1*Y$25),2*0.9*1000*N239*D$18/$C$10,R238)</f>
        <v>#VALUE!</v>
      </c>
      <c r="S239" s="61" t="e">
        <f aca="false">IF(MAX(O239:R239)&gt;=0,MAX(O239:R239),0)</f>
        <v>#VALUE!</v>
      </c>
      <c r="T239" s="61" t="e">
        <f aca="false">IF(S239-E239&gt;=0,S239-E239,0)</f>
        <v>#VALUE!</v>
      </c>
      <c r="U239" s="61" t="e">
        <f aca="false">9.8*T239/M$24</f>
        <v>#VALUE!</v>
      </c>
      <c r="V239" s="61" t="e">
        <f aca="false">U239</f>
        <v>#VALUE!</v>
      </c>
      <c r="W239" s="61" t="e">
        <f aca="false">(C239-C238)/V239</f>
        <v>#VALUE!</v>
      </c>
      <c r="X239" s="61" t="e">
        <f aca="false">IF(B239&gt;=Q$72,1,0)</f>
        <v>#VALUE!</v>
      </c>
      <c r="Y239" s="61" t="e">
        <f aca="false">IF(B239&gt;=Q$73,1,0)</f>
        <v>#VALUE!</v>
      </c>
      <c r="Z239" s="61" t="e">
        <f aca="false">IF(B239&gt;=Q$74,1,0)</f>
        <v>#VALUE!</v>
      </c>
      <c r="AA239" s="61" t="e">
        <f aca="false">IF(B239&gt;=Q$75,1,0)</f>
        <v>#VALUE!</v>
      </c>
      <c r="AB239" s="61" t="e">
        <f aca="false">W239+AB238</f>
        <v>#VALUE!</v>
      </c>
      <c r="AC239" s="61" t="e">
        <f aca="false">AB239+X239+Y239+Z239+AA239</f>
        <v>#VALUE!</v>
      </c>
      <c r="AD239" s="105" t="e">
        <f aca="false">IF(U239&gt;0,B239,0)</f>
        <v>#VALUE!</v>
      </c>
      <c r="AE239" s="61" t="e">
        <f aca="false">IF(U239&gt;0,1,0)</f>
        <v>#VALUE!</v>
      </c>
      <c r="AF239" s="61" t="e">
        <f aca="false">IF(AE239=1,((C239*C239-C238*C238)/(2*U239)),0)</f>
        <v>#VALUE!</v>
      </c>
      <c r="AG239" s="61" t="e">
        <f aca="false">AF239+AG238</f>
        <v>#VALUE!</v>
      </c>
      <c r="AH239" s="61" t="e">
        <f aca="false">IF(AG239&gt;=402,B239,W$55)</f>
        <v>#VALUE!</v>
      </c>
      <c r="AI239" s="99" t="e">
        <f aca="false">IF(AH239-AH$415=0,AC239,0)</f>
        <v>#VALUE!</v>
      </c>
    </row>
    <row r="240" customFormat="false" ht="12.75" hidden="false" customHeight="false" outlineLevel="0" collapsed="false">
      <c r="B240" s="88" t="n">
        <v>156</v>
      </c>
      <c r="C240" s="61" t="n">
        <f aca="false">B240/3.6</f>
        <v>43.3333333333333</v>
      </c>
      <c r="D240" s="61" t="n">
        <f aca="false">(K$24*L$24*1.14*0.5*C240*C240)+(M$24*9.81*0.02)</f>
        <v>1026.428</v>
      </c>
      <c r="E240" s="61" t="n">
        <f aca="false">D240/9.81</f>
        <v>104.630784913354</v>
      </c>
      <c r="F240" s="127" t="n">
        <f aca="false">60*C240/C$11</f>
        <v>1283.10661826394</v>
      </c>
      <c r="G240" s="126" t="e">
        <f aca="false">F240*D$15</f>
        <v>#VALUE!</v>
      </c>
      <c r="H240" s="126" t="e">
        <f aca="false">F240*D$16</f>
        <v>#VALUE!</v>
      </c>
      <c r="I240" s="126" t="e">
        <f aca="false">F240*D$17</f>
        <v>#VALUE!</v>
      </c>
      <c r="J240" s="126" t="e">
        <f aca="false">F240*D$18</f>
        <v>#VALUE!</v>
      </c>
      <c r="K240" s="61" t="e">
        <f aca="false">S$9*G240*G240+S$10*G240</f>
        <v>#VALUE!</v>
      </c>
      <c r="L240" s="61" t="e">
        <f aca="false">S$9*H240*H240+S$10*H240</f>
        <v>#VALUE!</v>
      </c>
      <c r="M240" s="61" t="e">
        <f aca="false">S$9*I240*I240+S$10*I240</f>
        <v>#VALUE!</v>
      </c>
      <c r="N240" s="61" t="e">
        <f aca="false">S$9*J240*J240+S$10*J240</f>
        <v>#VALUE!</v>
      </c>
      <c r="O240" s="61" t="e">
        <f aca="false">IF(G240&lt;=1.1*Y$25,(2*0.9*1000*K240*D$15/$C$10),0)</f>
        <v>#VALUE!</v>
      </c>
      <c r="P240" s="61" t="e">
        <f aca="false">IF((H240&lt;=1.1*Y$25),2*0.9*1000*L240*D$16/$C$10,0)</f>
        <v>#VALUE!</v>
      </c>
      <c r="Q240" s="61" t="e">
        <f aca="false">IF((I240&lt;=1.1*Y$25),2*0.9*1000*M240*D$17/$C$10,0)</f>
        <v>#VALUE!</v>
      </c>
      <c r="R240" s="61" t="e">
        <f aca="false">IF((J240&lt;=1.1*Y$25),2*0.9*1000*N240*D$18/$C$10,R239)</f>
        <v>#VALUE!</v>
      </c>
      <c r="S240" s="61" t="e">
        <f aca="false">IF(MAX(O240:R240)&gt;=0,MAX(O240:R240),0)</f>
        <v>#VALUE!</v>
      </c>
      <c r="T240" s="61" t="e">
        <f aca="false">IF(S240-E240&gt;=0,S240-E240,0)</f>
        <v>#VALUE!</v>
      </c>
      <c r="U240" s="61" t="e">
        <f aca="false">9.8*T240/M$24</f>
        <v>#VALUE!</v>
      </c>
      <c r="V240" s="61" t="e">
        <f aca="false">U240</f>
        <v>#VALUE!</v>
      </c>
      <c r="W240" s="61" t="e">
        <f aca="false">(C240-C239)/V240</f>
        <v>#VALUE!</v>
      </c>
      <c r="X240" s="61" t="e">
        <f aca="false">IF(B240&gt;=Q$72,1,0)</f>
        <v>#VALUE!</v>
      </c>
      <c r="Y240" s="61" t="e">
        <f aca="false">IF(B240&gt;=Q$73,1,0)</f>
        <v>#VALUE!</v>
      </c>
      <c r="Z240" s="61" t="e">
        <f aca="false">IF(B240&gt;=Q$74,1,0)</f>
        <v>#VALUE!</v>
      </c>
      <c r="AA240" s="61" t="e">
        <f aca="false">IF(B240&gt;=Q$75,1,0)</f>
        <v>#VALUE!</v>
      </c>
      <c r="AB240" s="61" t="e">
        <f aca="false">W240+AB239</f>
        <v>#VALUE!</v>
      </c>
      <c r="AC240" s="61" t="e">
        <f aca="false">AB240+X240+Y240+Z240+AA240</f>
        <v>#VALUE!</v>
      </c>
      <c r="AD240" s="105" t="e">
        <f aca="false">IF(U240&gt;0,B240,0)</f>
        <v>#VALUE!</v>
      </c>
      <c r="AE240" s="61" t="e">
        <f aca="false">IF(U240&gt;0,1,0)</f>
        <v>#VALUE!</v>
      </c>
      <c r="AF240" s="61" t="e">
        <f aca="false">IF(AE240=1,((C240*C240-C239*C239)/(2*U240)),0)</f>
        <v>#VALUE!</v>
      </c>
      <c r="AG240" s="61" t="e">
        <f aca="false">AF240+AG239</f>
        <v>#VALUE!</v>
      </c>
      <c r="AH240" s="61" t="e">
        <f aca="false">IF(AG240&gt;=402,B240,W$55)</f>
        <v>#VALUE!</v>
      </c>
      <c r="AI240" s="99" t="e">
        <f aca="false">IF(AH240-AH$415=0,AC240,0)</f>
        <v>#VALUE!</v>
      </c>
    </row>
    <row r="241" customFormat="false" ht="12.75" hidden="false" customHeight="false" outlineLevel="0" collapsed="false">
      <c r="B241" s="88" t="n">
        <v>157</v>
      </c>
      <c r="C241" s="61" t="n">
        <f aca="false">B241/3.6</f>
        <v>43.6111111111111</v>
      </c>
      <c r="D241" s="61" t="n">
        <f aca="false">(K$24*L$24*1.14*0.5*C241*C241)+(M$24*9.81*0.02)</f>
        <v>1037.66122222222</v>
      </c>
      <c r="E241" s="61" t="n">
        <f aca="false">D241/9.81</f>
        <v>105.775863631215</v>
      </c>
      <c r="F241" s="127" t="n">
        <f aca="false">60*C241/C$11</f>
        <v>1291.33166068871</v>
      </c>
      <c r="G241" s="126" t="e">
        <f aca="false">F241*D$15</f>
        <v>#VALUE!</v>
      </c>
      <c r="H241" s="126" t="e">
        <f aca="false">F241*D$16</f>
        <v>#VALUE!</v>
      </c>
      <c r="I241" s="126" t="e">
        <f aca="false">F241*D$17</f>
        <v>#VALUE!</v>
      </c>
      <c r="J241" s="126" t="e">
        <f aca="false">F241*D$18</f>
        <v>#VALUE!</v>
      </c>
      <c r="K241" s="61" t="e">
        <f aca="false">S$9*G241*G241+S$10*G241</f>
        <v>#VALUE!</v>
      </c>
      <c r="L241" s="61" t="e">
        <f aca="false">S$9*H241*H241+S$10*H241</f>
        <v>#VALUE!</v>
      </c>
      <c r="M241" s="61" t="e">
        <f aca="false">S$9*I241*I241+S$10*I241</f>
        <v>#VALUE!</v>
      </c>
      <c r="N241" s="61" t="e">
        <f aca="false">S$9*J241*J241+S$10*J241</f>
        <v>#VALUE!</v>
      </c>
      <c r="O241" s="61" t="e">
        <f aca="false">IF(G241&lt;=1.1*Y$25,(2*0.9*1000*K241*D$15/$C$10),0)</f>
        <v>#VALUE!</v>
      </c>
      <c r="P241" s="61" t="e">
        <f aca="false">IF((H241&lt;=1.1*Y$25),2*0.9*1000*L241*D$16/$C$10,0)</f>
        <v>#VALUE!</v>
      </c>
      <c r="Q241" s="61" t="e">
        <f aca="false">IF((I241&lt;=1.1*Y$25),2*0.9*1000*M241*D$17/$C$10,0)</f>
        <v>#VALUE!</v>
      </c>
      <c r="R241" s="61" t="e">
        <f aca="false">IF((J241&lt;=1.1*Y$25),2*0.9*1000*N241*D$18/$C$10,R240)</f>
        <v>#VALUE!</v>
      </c>
      <c r="S241" s="61" t="e">
        <f aca="false">IF(MAX(O241:R241)&gt;=0,MAX(O241:R241),0)</f>
        <v>#VALUE!</v>
      </c>
      <c r="T241" s="61" t="e">
        <f aca="false">IF(S241-E241&gt;=0,S241-E241,0)</f>
        <v>#VALUE!</v>
      </c>
      <c r="U241" s="61" t="e">
        <f aca="false">9.8*T241/M$24</f>
        <v>#VALUE!</v>
      </c>
      <c r="V241" s="61" t="e">
        <f aca="false">U241</f>
        <v>#VALUE!</v>
      </c>
      <c r="W241" s="61" t="e">
        <f aca="false">(C241-C240)/V241</f>
        <v>#VALUE!</v>
      </c>
      <c r="X241" s="61" t="e">
        <f aca="false">IF(B241&gt;=Q$72,1,0)</f>
        <v>#VALUE!</v>
      </c>
      <c r="Y241" s="61" t="e">
        <f aca="false">IF(B241&gt;=Q$73,1,0)</f>
        <v>#VALUE!</v>
      </c>
      <c r="Z241" s="61" t="e">
        <f aca="false">IF(B241&gt;=Q$74,1,0)</f>
        <v>#VALUE!</v>
      </c>
      <c r="AA241" s="61" t="e">
        <f aca="false">IF(B241&gt;=Q$75,1,0)</f>
        <v>#VALUE!</v>
      </c>
      <c r="AB241" s="61" t="e">
        <f aca="false">W241+AB240</f>
        <v>#VALUE!</v>
      </c>
      <c r="AC241" s="61" t="e">
        <f aca="false">AB241+X241+Y241+Z241+AA241</f>
        <v>#VALUE!</v>
      </c>
      <c r="AD241" s="105" t="e">
        <f aca="false">IF(U241&gt;0,B241,0)</f>
        <v>#VALUE!</v>
      </c>
      <c r="AE241" s="61" t="e">
        <f aca="false">IF(U241&gt;0,1,0)</f>
        <v>#VALUE!</v>
      </c>
      <c r="AF241" s="61" t="e">
        <f aca="false">IF(AE241=1,((C241*C241-C240*C240)/(2*U241)),0)</f>
        <v>#VALUE!</v>
      </c>
      <c r="AG241" s="61" t="e">
        <f aca="false">AF241+AG240</f>
        <v>#VALUE!</v>
      </c>
      <c r="AH241" s="61" t="e">
        <f aca="false">IF(AG241&gt;=402,B241,W$55)</f>
        <v>#VALUE!</v>
      </c>
      <c r="AI241" s="99" t="e">
        <f aca="false">IF(AH241-AH$415=0,AC241,0)</f>
        <v>#VALUE!</v>
      </c>
    </row>
    <row r="242" customFormat="false" ht="12.75" hidden="false" customHeight="false" outlineLevel="0" collapsed="false">
      <c r="B242" s="88" t="n">
        <v>158</v>
      </c>
      <c r="C242" s="61" t="n">
        <f aca="false">B242/3.6</f>
        <v>43.8888888888889</v>
      </c>
      <c r="D242" s="61" t="n">
        <f aca="false">(K$24*L$24*1.14*0.5*C242*C242)+(M$24*9.81*0.02)</f>
        <v>1048.96622222222</v>
      </c>
      <c r="E242" s="61" t="n">
        <f aca="false">D242/9.81</f>
        <v>106.928259145996</v>
      </c>
      <c r="F242" s="127" t="n">
        <f aca="false">60*C242/C$11</f>
        <v>1299.55670311347</v>
      </c>
      <c r="G242" s="126" t="e">
        <f aca="false">F242*D$15</f>
        <v>#VALUE!</v>
      </c>
      <c r="H242" s="126" t="e">
        <f aca="false">F242*D$16</f>
        <v>#VALUE!</v>
      </c>
      <c r="I242" s="126" t="e">
        <f aca="false">F242*D$17</f>
        <v>#VALUE!</v>
      </c>
      <c r="J242" s="126" t="e">
        <f aca="false">F242*D$18</f>
        <v>#VALUE!</v>
      </c>
      <c r="K242" s="61" t="e">
        <f aca="false">S$9*G242*G242+S$10*G242</f>
        <v>#VALUE!</v>
      </c>
      <c r="L242" s="61" t="e">
        <f aca="false">S$9*H242*H242+S$10*H242</f>
        <v>#VALUE!</v>
      </c>
      <c r="M242" s="61" t="e">
        <f aca="false">S$9*I242*I242+S$10*I242</f>
        <v>#VALUE!</v>
      </c>
      <c r="N242" s="61" t="e">
        <f aca="false">S$9*J242*J242+S$10*J242</f>
        <v>#VALUE!</v>
      </c>
      <c r="O242" s="61" t="e">
        <f aca="false">IF(G242&lt;=1.1*Y$25,(2*0.9*1000*K242*D$15/$C$10),0)</f>
        <v>#VALUE!</v>
      </c>
      <c r="P242" s="61" t="e">
        <f aca="false">IF((H242&lt;=1.1*Y$25),2*0.9*1000*L242*D$16/$C$10,0)</f>
        <v>#VALUE!</v>
      </c>
      <c r="Q242" s="61" t="e">
        <f aca="false">IF((I242&lt;=1.1*Y$25),2*0.9*1000*M242*D$17/$C$10,0)</f>
        <v>#VALUE!</v>
      </c>
      <c r="R242" s="61" t="e">
        <f aca="false">IF((J242&lt;=1.1*Y$25),2*0.9*1000*N242*D$18/$C$10,R241)</f>
        <v>#VALUE!</v>
      </c>
      <c r="S242" s="61" t="e">
        <f aca="false">IF(MAX(O242:R242)&gt;=0,MAX(O242:R242),0)</f>
        <v>#VALUE!</v>
      </c>
      <c r="T242" s="61" t="e">
        <f aca="false">IF(S242-E242&gt;=0,S242-E242,0)</f>
        <v>#VALUE!</v>
      </c>
      <c r="U242" s="61" t="e">
        <f aca="false">9.8*T242/M$24</f>
        <v>#VALUE!</v>
      </c>
      <c r="V242" s="61" t="e">
        <f aca="false">U242</f>
        <v>#VALUE!</v>
      </c>
      <c r="W242" s="61" t="e">
        <f aca="false">(C242-C241)/V242</f>
        <v>#VALUE!</v>
      </c>
      <c r="X242" s="61" t="e">
        <f aca="false">IF(B242&gt;=Q$72,1,0)</f>
        <v>#VALUE!</v>
      </c>
      <c r="Y242" s="61" t="e">
        <f aca="false">IF(B242&gt;=Q$73,1,0)</f>
        <v>#VALUE!</v>
      </c>
      <c r="Z242" s="61" t="e">
        <f aca="false">IF(B242&gt;=Q$74,1,0)</f>
        <v>#VALUE!</v>
      </c>
      <c r="AA242" s="61" t="e">
        <f aca="false">IF(B242&gt;=Q$75,1,0)</f>
        <v>#VALUE!</v>
      </c>
      <c r="AB242" s="61" t="e">
        <f aca="false">W242+AB241</f>
        <v>#VALUE!</v>
      </c>
      <c r="AC242" s="61" t="e">
        <f aca="false">AB242+X242+Y242+Z242+AA242</f>
        <v>#VALUE!</v>
      </c>
      <c r="AD242" s="105" t="e">
        <f aca="false">IF(U242&gt;0,B242,0)</f>
        <v>#VALUE!</v>
      </c>
      <c r="AE242" s="61" t="e">
        <f aca="false">IF(U242&gt;0,1,0)</f>
        <v>#VALUE!</v>
      </c>
      <c r="AF242" s="61" t="e">
        <f aca="false">IF(AE242=1,((C242*C242-C241*C241)/(2*U242)),0)</f>
        <v>#VALUE!</v>
      </c>
      <c r="AG242" s="61" t="e">
        <f aca="false">AF242+AG241</f>
        <v>#VALUE!</v>
      </c>
      <c r="AH242" s="61" t="e">
        <f aca="false">IF(AG242&gt;=402,B242,W$55)</f>
        <v>#VALUE!</v>
      </c>
      <c r="AI242" s="99" t="e">
        <f aca="false">IF(AH242-AH$415=0,AC242,0)</f>
        <v>#VALUE!</v>
      </c>
    </row>
    <row r="243" customFormat="false" ht="12.75" hidden="false" customHeight="false" outlineLevel="0" collapsed="false">
      <c r="B243" s="88" t="n">
        <v>159</v>
      </c>
      <c r="C243" s="61" t="n">
        <f aca="false">B243/3.6</f>
        <v>44.1666666666667</v>
      </c>
      <c r="D243" s="61" t="n">
        <f aca="false">(K$24*L$24*1.14*0.5*C243*C243)+(M$24*9.81*0.02)</f>
        <v>1060.343</v>
      </c>
      <c r="E243" s="61" t="n">
        <f aca="false">D243/9.81</f>
        <v>108.087971457696</v>
      </c>
      <c r="F243" s="127" t="n">
        <f aca="false">60*C243/C$11</f>
        <v>1307.78174553824</v>
      </c>
      <c r="G243" s="126" t="e">
        <f aca="false">F243*D$15</f>
        <v>#VALUE!</v>
      </c>
      <c r="H243" s="126" t="e">
        <f aca="false">F243*D$16</f>
        <v>#VALUE!</v>
      </c>
      <c r="I243" s="126" t="e">
        <f aca="false">F243*D$17</f>
        <v>#VALUE!</v>
      </c>
      <c r="J243" s="126" t="e">
        <f aca="false">F243*D$18</f>
        <v>#VALUE!</v>
      </c>
      <c r="K243" s="61" t="e">
        <f aca="false">S$9*G243*G243+S$10*G243</f>
        <v>#VALUE!</v>
      </c>
      <c r="L243" s="61" t="e">
        <f aca="false">S$9*H243*H243+S$10*H243</f>
        <v>#VALUE!</v>
      </c>
      <c r="M243" s="61" t="e">
        <f aca="false">S$9*I243*I243+S$10*I243</f>
        <v>#VALUE!</v>
      </c>
      <c r="N243" s="61" t="e">
        <f aca="false">S$9*J243*J243+S$10*J243</f>
        <v>#VALUE!</v>
      </c>
      <c r="O243" s="61" t="e">
        <f aca="false">IF(G243&lt;=1.1*Y$25,(2*0.9*1000*K243*D$15/$C$10),0)</f>
        <v>#VALUE!</v>
      </c>
      <c r="P243" s="61" t="e">
        <f aca="false">IF((H243&lt;=1.1*Y$25),2*0.9*1000*L243*D$16/$C$10,0)</f>
        <v>#VALUE!</v>
      </c>
      <c r="Q243" s="61" t="e">
        <f aca="false">IF((I243&lt;=1.1*Y$25),2*0.9*1000*M243*D$17/$C$10,0)</f>
        <v>#VALUE!</v>
      </c>
      <c r="R243" s="61" t="e">
        <f aca="false">IF((J243&lt;=1.1*Y$25),2*0.9*1000*N243*D$18/$C$10,R242)</f>
        <v>#VALUE!</v>
      </c>
      <c r="S243" s="61" t="e">
        <f aca="false">IF(MAX(O243:R243)&gt;=0,MAX(O243:R243),0)</f>
        <v>#VALUE!</v>
      </c>
      <c r="T243" s="61" t="e">
        <f aca="false">IF(S243-E243&gt;=0,S243-E243,0)</f>
        <v>#VALUE!</v>
      </c>
      <c r="U243" s="61" t="e">
        <f aca="false">9.8*T243/M$24</f>
        <v>#VALUE!</v>
      </c>
      <c r="V243" s="61" t="e">
        <f aca="false">U243</f>
        <v>#VALUE!</v>
      </c>
      <c r="W243" s="61" t="e">
        <f aca="false">(C243-C242)/V243</f>
        <v>#VALUE!</v>
      </c>
      <c r="X243" s="61" t="e">
        <f aca="false">IF(B243&gt;=Q$72,1,0)</f>
        <v>#VALUE!</v>
      </c>
      <c r="Y243" s="61" t="e">
        <f aca="false">IF(B243&gt;=Q$73,1,0)</f>
        <v>#VALUE!</v>
      </c>
      <c r="Z243" s="61" t="e">
        <f aca="false">IF(B243&gt;=Q$74,1,0)</f>
        <v>#VALUE!</v>
      </c>
      <c r="AA243" s="61" t="e">
        <f aca="false">IF(B243&gt;=Q$75,1,0)</f>
        <v>#VALUE!</v>
      </c>
      <c r="AB243" s="61" t="e">
        <f aca="false">W243+AB242</f>
        <v>#VALUE!</v>
      </c>
      <c r="AC243" s="61" t="e">
        <f aca="false">AB243+X243+Y243+Z243+AA243</f>
        <v>#VALUE!</v>
      </c>
      <c r="AD243" s="105" t="e">
        <f aca="false">IF(U243&gt;0,B243,0)</f>
        <v>#VALUE!</v>
      </c>
      <c r="AE243" s="61" t="e">
        <f aca="false">IF(U243&gt;0,1,0)</f>
        <v>#VALUE!</v>
      </c>
      <c r="AF243" s="61" t="e">
        <f aca="false">IF(AE243=1,((C243*C243-C242*C242)/(2*U243)),0)</f>
        <v>#VALUE!</v>
      </c>
      <c r="AG243" s="61" t="e">
        <f aca="false">AF243+AG242</f>
        <v>#VALUE!</v>
      </c>
      <c r="AH243" s="61" t="e">
        <f aca="false">IF(AG243&gt;=402,B243,W$55)</f>
        <v>#VALUE!</v>
      </c>
      <c r="AI243" s="99" t="e">
        <f aca="false">IF(AH243-AH$415=0,AC243,0)</f>
        <v>#VALUE!</v>
      </c>
    </row>
    <row r="244" customFormat="false" ht="12.75" hidden="false" customHeight="false" outlineLevel="0" collapsed="false">
      <c r="B244" s="88" t="n">
        <v>160</v>
      </c>
      <c r="C244" s="61" t="n">
        <f aca="false">B244/3.6</f>
        <v>44.4444444444444</v>
      </c>
      <c r="D244" s="61" t="n">
        <f aca="false">(K$24*L$24*1.14*0.5*C244*C244)+(M$24*9.81*0.02)</f>
        <v>1071.79155555556</v>
      </c>
      <c r="E244" s="61" t="n">
        <f aca="false">D244/9.81</f>
        <v>109.255000566316</v>
      </c>
      <c r="F244" s="127" t="n">
        <f aca="false">60*C244/C$11</f>
        <v>1316.00678796301</v>
      </c>
      <c r="G244" s="126" t="e">
        <f aca="false">F244*D$15</f>
        <v>#VALUE!</v>
      </c>
      <c r="H244" s="126" t="e">
        <f aca="false">F244*D$16</f>
        <v>#VALUE!</v>
      </c>
      <c r="I244" s="126" t="e">
        <f aca="false">F244*D$17</f>
        <v>#VALUE!</v>
      </c>
      <c r="J244" s="126" t="e">
        <f aca="false">F244*D$18</f>
        <v>#VALUE!</v>
      </c>
      <c r="K244" s="61" t="e">
        <f aca="false">S$9*G244*G244+S$10*G244</f>
        <v>#VALUE!</v>
      </c>
      <c r="L244" s="61" t="e">
        <f aca="false">S$9*H244*H244+S$10*H244</f>
        <v>#VALUE!</v>
      </c>
      <c r="M244" s="61" t="e">
        <f aca="false">S$9*I244*I244+S$10*I244</f>
        <v>#VALUE!</v>
      </c>
      <c r="N244" s="61" t="e">
        <f aca="false">S$9*J244*J244+S$10*J244</f>
        <v>#VALUE!</v>
      </c>
      <c r="O244" s="61" t="e">
        <f aca="false">IF(G244&lt;=1.1*Y$25,(2*0.9*1000*K244*D$15/$C$10),0)</f>
        <v>#VALUE!</v>
      </c>
      <c r="P244" s="61" t="e">
        <f aca="false">IF((H244&lt;=1.1*Y$25),2*0.9*1000*L244*D$16/$C$10,0)</f>
        <v>#VALUE!</v>
      </c>
      <c r="Q244" s="61" t="e">
        <f aca="false">IF((I244&lt;=1.1*Y$25),2*0.9*1000*M244*D$17/$C$10,0)</f>
        <v>#VALUE!</v>
      </c>
      <c r="R244" s="61" t="e">
        <f aca="false">IF((J244&lt;=1.1*Y$25),2*0.9*1000*N244*D$18/$C$10,R243)</f>
        <v>#VALUE!</v>
      </c>
      <c r="S244" s="61" t="e">
        <f aca="false">IF(MAX(O244:R244)&gt;=0,MAX(O244:R244),0)</f>
        <v>#VALUE!</v>
      </c>
      <c r="T244" s="61" t="e">
        <f aca="false">IF(S244-E244&gt;=0,S244-E244,0)</f>
        <v>#VALUE!</v>
      </c>
      <c r="U244" s="61" t="e">
        <f aca="false">9.8*T244/M$24</f>
        <v>#VALUE!</v>
      </c>
      <c r="V244" s="61" t="e">
        <f aca="false">U244</f>
        <v>#VALUE!</v>
      </c>
      <c r="W244" s="61" t="e">
        <f aca="false">(C244-C243)/V244</f>
        <v>#VALUE!</v>
      </c>
      <c r="X244" s="61" t="e">
        <f aca="false">IF(B244&gt;=Q$72,1,0)</f>
        <v>#VALUE!</v>
      </c>
      <c r="Y244" s="61" t="e">
        <f aca="false">IF(B244&gt;=Q$73,1,0)</f>
        <v>#VALUE!</v>
      </c>
      <c r="Z244" s="61" t="e">
        <f aca="false">IF(B244&gt;=Q$74,1,0)</f>
        <v>#VALUE!</v>
      </c>
      <c r="AA244" s="61" t="e">
        <f aca="false">IF(B244&gt;=Q$75,1,0)</f>
        <v>#VALUE!</v>
      </c>
      <c r="AB244" s="61" t="e">
        <f aca="false">W244+AB243</f>
        <v>#VALUE!</v>
      </c>
      <c r="AC244" s="61" t="e">
        <f aca="false">AB244+X244+Y244+Z244+AA244</f>
        <v>#VALUE!</v>
      </c>
      <c r="AD244" s="105" t="e">
        <f aca="false">IF(U244&gt;0,B244,0)</f>
        <v>#VALUE!</v>
      </c>
      <c r="AE244" s="61" t="e">
        <f aca="false">IF(U244&gt;0,1,0)</f>
        <v>#VALUE!</v>
      </c>
      <c r="AF244" s="61" t="e">
        <f aca="false">IF(AE244=1,((C244*C244-C243*C243)/(2*U244)),0)</f>
        <v>#VALUE!</v>
      </c>
      <c r="AG244" s="61" t="e">
        <f aca="false">AF244+AG243</f>
        <v>#VALUE!</v>
      </c>
      <c r="AH244" s="61" t="e">
        <f aca="false">IF(AG244&gt;=402,B244,W$55)</f>
        <v>#VALUE!</v>
      </c>
      <c r="AI244" s="99" t="e">
        <f aca="false">IF(AH244-AH$415=0,AC244,0)</f>
        <v>#VALUE!</v>
      </c>
    </row>
    <row r="245" customFormat="false" ht="12.75" hidden="false" customHeight="false" outlineLevel="0" collapsed="false">
      <c r="B245" s="88" t="n">
        <v>161</v>
      </c>
      <c r="C245" s="61" t="n">
        <f aca="false">B245/3.6</f>
        <v>44.7222222222222</v>
      </c>
      <c r="D245" s="61" t="n">
        <f aca="false">(K$24*L$24*1.14*0.5*C245*C245)+(M$24*9.81*0.02)</f>
        <v>1083.31188888889</v>
      </c>
      <c r="E245" s="61" t="n">
        <f aca="false">D245/9.81</f>
        <v>110.429346471854</v>
      </c>
      <c r="F245" s="127" t="n">
        <f aca="false">60*C245/C$11</f>
        <v>1324.23183038778</v>
      </c>
      <c r="G245" s="126" t="e">
        <f aca="false">F245*D$15</f>
        <v>#VALUE!</v>
      </c>
      <c r="H245" s="126" t="e">
        <f aca="false">F245*D$16</f>
        <v>#VALUE!</v>
      </c>
      <c r="I245" s="126" t="e">
        <f aca="false">F245*D$17</f>
        <v>#VALUE!</v>
      </c>
      <c r="J245" s="126" t="e">
        <f aca="false">F245*D$18</f>
        <v>#VALUE!</v>
      </c>
      <c r="K245" s="61" t="e">
        <f aca="false">S$9*G245*G245+S$10*G245</f>
        <v>#VALUE!</v>
      </c>
      <c r="L245" s="61" t="e">
        <f aca="false">S$9*H245*H245+S$10*H245</f>
        <v>#VALUE!</v>
      </c>
      <c r="M245" s="61" t="e">
        <f aca="false">S$9*I245*I245+S$10*I245</f>
        <v>#VALUE!</v>
      </c>
      <c r="N245" s="61" t="e">
        <f aca="false">S$9*J245*J245+S$10*J245</f>
        <v>#VALUE!</v>
      </c>
      <c r="O245" s="61" t="e">
        <f aca="false">IF(G245&lt;=1.1*Y$25,(2*0.9*1000*K245*D$15/$C$10),0)</f>
        <v>#VALUE!</v>
      </c>
      <c r="P245" s="61" t="e">
        <f aca="false">IF((H245&lt;=1.1*Y$25),2*0.9*1000*L245*D$16/$C$10,0)</f>
        <v>#VALUE!</v>
      </c>
      <c r="Q245" s="61" t="e">
        <f aca="false">IF((I245&lt;=1.1*Y$25),2*0.9*1000*M245*D$17/$C$10,0)</f>
        <v>#VALUE!</v>
      </c>
      <c r="R245" s="61" t="e">
        <f aca="false">IF((J245&lt;=1.1*Y$25),2*0.9*1000*N245*D$18/$C$10,R244)</f>
        <v>#VALUE!</v>
      </c>
      <c r="S245" s="61" t="e">
        <f aca="false">IF(MAX(O245:R245)&gt;=0,MAX(O245:R245),0)</f>
        <v>#VALUE!</v>
      </c>
      <c r="T245" s="61" t="e">
        <f aca="false">IF(S245-E245&gt;=0,S245-E245,0)</f>
        <v>#VALUE!</v>
      </c>
      <c r="U245" s="61" t="e">
        <f aca="false">9.8*T245/M$24</f>
        <v>#VALUE!</v>
      </c>
      <c r="V245" s="61" t="e">
        <f aca="false">U245</f>
        <v>#VALUE!</v>
      </c>
      <c r="W245" s="61" t="e">
        <f aca="false">(C245-C244)/V245</f>
        <v>#VALUE!</v>
      </c>
      <c r="X245" s="61" t="e">
        <f aca="false">IF(B245&gt;=Q$72,1,0)</f>
        <v>#VALUE!</v>
      </c>
      <c r="Y245" s="61" t="e">
        <f aca="false">IF(B245&gt;=Q$73,1,0)</f>
        <v>#VALUE!</v>
      </c>
      <c r="Z245" s="61" t="e">
        <f aca="false">IF(B245&gt;=Q$74,1,0)</f>
        <v>#VALUE!</v>
      </c>
      <c r="AA245" s="61" t="e">
        <f aca="false">IF(B245&gt;=Q$75,1,0)</f>
        <v>#VALUE!</v>
      </c>
      <c r="AB245" s="61" t="e">
        <f aca="false">W245+AB244</f>
        <v>#VALUE!</v>
      </c>
      <c r="AC245" s="61" t="e">
        <f aca="false">AB245+X245+Y245+Z245+AA245</f>
        <v>#VALUE!</v>
      </c>
      <c r="AD245" s="105" t="e">
        <f aca="false">IF(U245&gt;0,B245,0)</f>
        <v>#VALUE!</v>
      </c>
      <c r="AE245" s="61" t="e">
        <f aca="false">IF(U245&gt;0,1,0)</f>
        <v>#VALUE!</v>
      </c>
      <c r="AF245" s="61" t="e">
        <f aca="false">IF(AE245=1,((C245*C245-C244*C244)/(2*U245)),0)</f>
        <v>#VALUE!</v>
      </c>
      <c r="AG245" s="61" t="e">
        <f aca="false">AF245+AG244</f>
        <v>#VALUE!</v>
      </c>
      <c r="AH245" s="61" t="e">
        <f aca="false">IF(AG245&gt;=402,B245,W$55)</f>
        <v>#VALUE!</v>
      </c>
      <c r="AI245" s="99" t="e">
        <f aca="false">IF(AH245-AH$415=0,AC245,0)</f>
        <v>#VALUE!</v>
      </c>
    </row>
    <row r="246" customFormat="false" ht="12.75" hidden="false" customHeight="false" outlineLevel="0" collapsed="false">
      <c r="B246" s="88" t="n">
        <v>162</v>
      </c>
      <c r="C246" s="61" t="n">
        <f aca="false">B246/3.6</f>
        <v>45</v>
      </c>
      <c r="D246" s="61" t="n">
        <f aca="false">(K$24*L$24*1.14*0.5*C246*C246)+(M$24*9.81*0.02)</f>
        <v>1094.904</v>
      </c>
      <c r="E246" s="61" t="n">
        <f aca="false">D246/9.81</f>
        <v>111.611009174312</v>
      </c>
      <c r="F246" s="127" t="n">
        <f aca="false">60*C246/C$11</f>
        <v>1332.45687281255</v>
      </c>
      <c r="G246" s="126" t="e">
        <f aca="false">F246*D$15</f>
        <v>#VALUE!</v>
      </c>
      <c r="H246" s="126" t="e">
        <f aca="false">F246*D$16</f>
        <v>#VALUE!</v>
      </c>
      <c r="I246" s="126" t="e">
        <f aca="false">F246*D$17</f>
        <v>#VALUE!</v>
      </c>
      <c r="J246" s="126" t="e">
        <f aca="false">F246*D$18</f>
        <v>#VALUE!</v>
      </c>
      <c r="K246" s="61" t="e">
        <f aca="false">S$9*G246*G246+S$10*G246</f>
        <v>#VALUE!</v>
      </c>
      <c r="L246" s="61" t="e">
        <f aca="false">S$9*H246*H246+S$10*H246</f>
        <v>#VALUE!</v>
      </c>
      <c r="M246" s="61" t="e">
        <f aca="false">S$9*I246*I246+S$10*I246</f>
        <v>#VALUE!</v>
      </c>
      <c r="N246" s="61" t="e">
        <f aca="false">S$9*J246*J246+S$10*J246</f>
        <v>#VALUE!</v>
      </c>
      <c r="O246" s="61" t="e">
        <f aca="false">IF(G246&lt;=1.1*Y$25,(2*0.9*1000*K246*D$15/$C$10),0)</f>
        <v>#VALUE!</v>
      </c>
      <c r="P246" s="61" t="e">
        <f aca="false">IF((H246&lt;=1.1*Y$25),2*0.9*1000*L246*D$16/$C$10,0)</f>
        <v>#VALUE!</v>
      </c>
      <c r="Q246" s="61" t="e">
        <f aca="false">IF((I246&lt;=1.1*Y$25),2*0.9*1000*M246*D$17/$C$10,0)</f>
        <v>#VALUE!</v>
      </c>
      <c r="R246" s="61" t="e">
        <f aca="false">IF((J246&lt;=1.1*Y$25),2*0.9*1000*N246*D$18/$C$10,R245)</f>
        <v>#VALUE!</v>
      </c>
      <c r="S246" s="61" t="e">
        <f aca="false">IF(MAX(O246:R246)&gt;=0,MAX(O246:R246),0)</f>
        <v>#VALUE!</v>
      </c>
      <c r="T246" s="61" t="e">
        <f aca="false">IF(S246-E246&gt;=0,S246-E246,0)</f>
        <v>#VALUE!</v>
      </c>
      <c r="U246" s="61" t="e">
        <f aca="false">9.8*T246/M$24</f>
        <v>#VALUE!</v>
      </c>
      <c r="V246" s="61" t="e">
        <f aca="false">U246</f>
        <v>#VALUE!</v>
      </c>
      <c r="W246" s="61" t="e">
        <f aca="false">(C246-C245)/V246</f>
        <v>#VALUE!</v>
      </c>
      <c r="X246" s="61" t="e">
        <f aca="false">IF(B246&gt;=Q$72,1,0)</f>
        <v>#VALUE!</v>
      </c>
      <c r="Y246" s="61" t="e">
        <f aca="false">IF(B246&gt;=Q$73,1,0)</f>
        <v>#VALUE!</v>
      </c>
      <c r="Z246" s="61" t="e">
        <f aca="false">IF(B246&gt;=Q$74,1,0)</f>
        <v>#VALUE!</v>
      </c>
      <c r="AA246" s="61" t="e">
        <f aca="false">IF(B246&gt;=Q$75,1,0)</f>
        <v>#VALUE!</v>
      </c>
      <c r="AB246" s="61" t="e">
        <f aca="false">W246+AB245</f>
        <v>#VALUE!</v>
      </c>
      <c r="AC246" s="61" t="e">
        <f aca="false">AB246+X246+Y246+Z246+AA246</f>
        <v>#VALUE!</v>
      </c>
      <c r="AD246" s="105" t="e">
        <f aca="false">IF(U246&gt;0,B246,0)</f>
        <v>#VALUE!</v>
      </c>
      <c r="AE246" s="61" t="e">
        <f aca="false">IF(U246&gt;0,1,0)</f>
        <v>#VALUE!</v>
      </c>
      <c r="AF246" s="61" t="e">
        <f aca="false">IF(AE246=1,((C246*C246-C245*C245)/(2*U246)),0)</f>
        <v>#VALUE!</v>
      </c>
      <c r="AG246" s="61" t="e">
        <f aca="false">AF246+AG245</f>
        <v>#VALUE!</v>
      </c>
      <c r="AH246" s="61" t="e">
        <f aca="false">IF(AG246&gt;=402,B246,W$55)</f>
        <v>#VALUE!</v>
      </c>
      <c r="AI246" s="99" t="e">
        <f aca="false">IF(AH246-AH$415=0,AC246,0)</f>
        <v>#VALUE!</v>
      </c>
    </row>
    <row r="247" customFormat="false" ht="12.75" hidden="false" customHeight="false" outlineLevel="0" collapsed="false">
      <c r="B247" s="88" t="n">
        <v>163</v>
      </c>
      <c r="C247" s="61" t="n">
        <f aca="false">B247/3.6</f>
        <v>45.2777777777778</v>
      </c>
      <c r="D247" s="61" t="n">
        <f aca="false">(K$24*L$24*1.14*0.5*C247*C247)+(M$24*9.81*0.02)</f>
        <v>1106.56788888889</v>
      </c>
      <c r="E247" s="61" t="n">
        <f aca="false">D247/9.81</f>
        <v>112.799988673689</v>
      </c>
      <c r="F247" s="127" t="n">
        <f aca="false">60*C247/C$11</f>
        <v>1340.68191523732</v>
      </c>
      <c r="G247" s="126" t="e">
        <f aca="false">F247*D$15</f>
        <v>#VALUE!</v>
      </c>
      <c r="H247" s="126" t="e">
        <f aca="false">F247*D$16</f>
        <v>#VALUE!</v>
      </c>
      <c r="I247" s="126" t="e">
        <f aca="false">F247*D$17</f>
        <v>#VALUE!</v>
      </c>
      <c r="J247" s="126" t="e">
        <f aca="false">F247*D$18</f>
        <v>#VALUE!</v>
      </c>
      <c r="K247" s="61" t="e">
        <f aca="false">S$9*G247*G247+S$10*G247</f>
        <v>#VALUE!</v>
      </c>
      <c r="L247" s="61" t="e">
        <f aca="false">S$9*H247*H247+S$10*H247</f>
        <v>#VALUE!</v>
      </c>
      <c r="M247" s="61" t="e">
        <f aca="false">S$9*I247*I247+S$10*I247</f>
        <v>#VALUE!</v>
      </c>
      <c r="N247" s="61" t="e">
        <f aca="false">S$9*J247*J247+S$10*J247</f>
        <v>#VALUE!</v>
      </c>
      <c r="O247" s="61" t="e">
        <f aca="false">IF(G247&lt;=1.1*Y$25,(2*0.9*1000*K247*D$15/$C$10),0)</f>
        <v>#VALUE!</v>
      </c>
      <c r="P247" s="61" t="e">
        <f aca="false">IF((H247&lt;=1.1*Y$25),2*0.9*1000*L247*D$16/$C$10,0)</f>
        <v>#VALUE!</v>
      </c>
      <c r="Q247" s="61" t="e">
        <f aca="false">IF((I247&lt;=1.1*Y$25),2*0.9*1000*M247*D$17/$C$10,0)</f>
        <v>#VALUE!</v>
      </c>
      <c r="R247" s="61" t="e">
        <f aca="false">IF((J247&lt;=1.1*Y$25),2*0.9*1000*N247*D$18/$C$10,R246)</f>
        <v>#VALUE!</v>
      </c>
      <c r="S247" s="61" t="e">
        <f aca="false">IF(MAX(O247:R247)&gt;=0,MAX(O247:R247),0)</f>
        <v>#VALUE!</v>
      </c>
      <c r="T247" s="61" t="e">
        <f aca="false">IF(S247-E247&gt;=0,S247-E247,0)</f>
        <v>#VALUE!</v>
      </c>
      <c r="U247" s="61" t="e">
        <f aca="false">9.8*T247/M$24</f>
        <v>#VALUE!</v>
      </c>
      <c r="V247" s="61" t="e">
        <f aca="false">U247</f>
        <v>#VALUE!</v>
      </c>
      <c r="W247" s="61" t="e">
        <f aca="false">(C247-C246)/V247</f>
        <v>#VALUE!</v>
      </c>
      <c r="X247" s="61" t="e">
        <f aca="false">IF(B247&gt;=Q$72,1,0)</f>
        <v>#VALUE!</v>
      </c>
      <c r="Y247" s="61" t="e">
        <f aca="false">IF(B247&gt;=Q$73,1,0)</f>
        <v>#VALUE!</v>
      </c>
      <c r="Z247" s="61" t="e">
        <f aca="false">IF(B247&gt;=Q$74,1,0)</f>
        <v>#VALUE!</v>
      </c>
      <c r="AA247" s="61" t="e">
        <f aca="false">IF(B247&gt;=Q$75,1,0)</f>
        <v>#VALUE!</v>
      </c>
      <c r="AB247" s="61" t="e">
        <f aca="false">W247+AB246</f>
        <v>#VALUE!</v>
      </c>
      <c r="AC247" s="61" t="e">
        <f aca="false">AB247+X247+Y247+Z247+AA247</f>
        <v>#VALUE!</v>
      </c>
      <c r="AD247" s="105" t="e">
        <f aca="false">IF(U247&gt;0,B247,0)</f>
        <v>#VALUE!</v>
      </c>
      <c r="AE247" s="61" t="e">
        <f aca="false">IF(U247&gt;0,1,0)</f>
        <v>#VALUE!</v>
      </c>
      <c r="AF247" s="61" t="e">
        <f aca="false">IF(AE247=1,((C247*C247-C246*C246)/(2*U247)),0)</f>
        <v>#VALUE!</v>
      </c>
      <c r="AG247" s="61" t="e">
        <f aca="false">AF247+AG246</f>
        <v>#VALUE!</v>
      </c>
      <c r="AH247" s="61" t="e">
        <f aca="false">IF(AG247&gt;=402,B247,W$55)</f>
        <v>#VALUE!</v>
      </c>
      <c r="AI247" s="99" t="e">
        <f aca="false">IF(AH247-AH$415=0,AC247,0)</f>
        <v>#VALUE!</v>
      </c>
    </row>
    <row r="248" customFormat="false" ht="12.75" hidden="false" customHeight="false" outlineLevel="0" collapsed="false">
      <c r="B248" s="88" t="n">
        <v>164</v>
      </c>
      <c r="C248" s="61" t="n">
        <f aca="false">B248/3.6</f>
        <v>45.5555555555556</v>
      </c>
      <c r="D248" s="61" t="n">
        <f aca="false">(K$24*L$24*1.14*0.5*C248*C248)+(M$24*9.81*0.02)</f>
        <v>1118.30355555556</v>
      </c>
      <c r="E248" s="61" t="n">
        <f aca="false">D248/9.81</f>
        <v>113.996284969985</v>
      </c>
      <c r="F248" s="127" t="n">
        <f aca="false">60*C248/C$11</f>
        <v>1348.90695766209</v>
      </c>
      <c r="G248" s="126" t="e">
        <f aca="false">F248*D$15</f>
        <v>#VALUE!</v>
      </c>
      <c r="H248" s="126" t="e">
        <f aca="false">F248*D$16</f>
        <v>#VALUE!</v>
      </c>
      <c r="I248" s="126" t="e">
        <f aca="false">F248*D$17</f>
        <v>#VALUE!</v>
      </c>
      <c r="J248" s="126" t="e">
        <f aca="false">F248*D$18</f>
        <v>#VALUE!</v>
      </c>
      <c r="K248" s="61" t="e">
        <f aca="false">S$9*G248*G248+S$10*G248</f>
        <v>#VALUE!</v>
      </c>
      <c r="L248" s="61" t="e">
        <f aca="false">S$9*H248*H248+S$10*H248</f>
        <v>#VALUE!</v>
      </c>
      <c r="M248" s="61" t="e">
        <f aca="false">S$9*I248*I248+S$10*I248</f>
        <v>#VALUE!</v>
      </c>
      <c r="N248" s="61" t="e">
        <f aca="false">S$9*J248*J248+S$10*J248</f>
        <v>#VALUE!</v>
      </c>
      <c r="O248" s="61" t="e">
        <f aca="false">IF(G248&lt;=1.1*Y$25,(2*0.9*1000*K248*D$15/$C$10),0)</f>
        <v>#VALUE!</v>
      </c>
      <c r="P248" s="61" t="e">
        <f aca="false">IF((H248&lt;=1.1*Y$25),2*0.9*1000*L248*D$16/$C$10,0)</f>
        <v>#VALUE!</v>
      </c>
      <c r="Q248" s="61" t="e">
        <f aca="false">IF((I248&lt;=1.1*Y$25),2*0.9*1000*M248*D$17/$C$10,0)</f>
        <v>#VALUE!</v>
      </c>
      <c r="R248" s="61" t="e">
        <f aca="false">IF((J248&lt;=1.1*Y$25),2*0.9*1000*N248*D$18/$C$10,R247)</f>
        <v>#VALUE!</v>
      </c>
      <c r="S248" s="61" t="e">
        <f aca="false">IF(MAX(O248:R248)&gt;=0,MAX(O248:R248),0)</f>
        <v>#VALUE!</v>
      </c>
      <c r="T248" s="61" t="e">
        <f aca="false">IF(S248-E248&gt;=0,S248-E248,0)</f>
        <v>#VALUE!</v>
      </c>
      <c r="U248" s="61" t="e">
        <f aca="false">9.8*T248/M$24</f>
        <v>#VALUE!</v>
      </c>
      <c r="V248" s="61" t="e">
        <f aca="false">U248</f>
        <v>#VALUE!</v>
      </c>
      <c r="W248" s="61" t="e">
        <f aca="false">(C248-C247)/V248</f>
        <v>#VALUE!</v>
      </c>
      <c r="X248" s="61" t="e">
        <f aca="false">IF(B248&gt;=Q$72,1,0)</f>
        <v>#VALUE!</v>
      </c>
      <c r="Y248" s="61" t="e">
        <f aca="false">IF(B248&gt;=Q$73,1,0)</f>
        <v>#VALUE!</v>
      </c>
      <c r="Z248" s="61" t="e">
        <f aca="false">IF(B248&gt;=Q$74,1,0)</f>
        <v>#VALUE!</v>
      </c>
      <c r="AA248" s="61" t="e">
        <f aca="false">IF(B248&gt;=Q$75,1,0)</f>
        <v>#VALUE!</v>
      </c>
      <c r="AB248" s="61" t="e">
        <f aca="false">W248+AB247</f>
        <v>#VALUE!</v>
      </c>
      <c r="AC248" s="61" t="e">
        <f aca="false">AB248+X248+Y248+Z248+AA248</f>
        <v>#VALUE!</v>
      </c>
      <c r="AD248" s="105" t="e">
        <f aca="false">IF(U248&gt;0,B248,0)</f>
        <v>#VALUE!</v>
      </c>
      <c r="AE248" s="61" t="e">
        <f aca="false">IF(U248&gt;0,1,0)</f>
        <v>#VALUE!</v>
      </c>
      <c r="AF248" s="61" t="e">
        <f aca="false">IF(AE248=1,((C248*C248-C247*C247)/(2*U248)),0)</f>
        <v>#VALUE!</v>
      </c>
      <c r="AG248" s="61" t="e">
        <f aca="false">AF248+AG247</f>
        <v>#VALUE!</v>
      </c>
      <c r="AH248" s="61" t="e">
        <f aca="false">IF(AG248&gt;=402,B248,W$55)</f>
        <v>#VALUE!</v>
      </c>
      <c r="AI248" s="99" t="e">
        <f aca="false">IF(AH248-AH$415=0,AC248,0)</f>
        <v>#VALUE!</v>
      </c>
    </row>
    <row r="249" customFormat="false" ht="12.75" hidden="false" customHeight="false" outlineLevel="0" collapsed="false">
      <c r="B249" s="88" t="n">
        <v>165</v>
      </c>
      <c r="C249" s="61" t="n">
        <f aca="false">B249/3.6</f>
        <v>45.8333333333333</v>
      </c>
      <c r="D249" s="61" t="n">
        <f aca="false">(K$24*L$24*1.14*0.5*C249*C249)+(M$24*9.81*0.02)</f>
        <v>1130.111</v>
      </c>
      <c r="E249" s="61" t="n">
        <f aca="false">D249/9.81</f>
        <v>115.199898063201</v>
      </c>
      <c r="F249" s="127" t="n">
        <f aca="false">60*C249/C$11</f>
        <v>1357.13200008686</v>
      </c>
      <c r="G249" s="126" t="e">
        <f aca="false">F249*D$15</f>
        <v>#VALUE!</v>
      </c>
      <c r="H249" s="126" t="e">
        <f aca="false">F249*D$16</f>
        <v>#VALUE!</v>
      </c>
      <c r="I249" s="126" t="e">
        <f aca="false">F249*D$17</f>
        <v>#VALUE!</v>
      </c>
      <c r="J249" s="126" t="e">
        <f aca="false">F249*D$18</f>
        <v>#VALUE!</v>
      </c>
      <c r="K249" s="61" t="e">
        <f aca="false">S$9*G249*G249+S$10*G249</f>
        <v>#VALUE!</v>
      </c>
      <c r="L249" s="61" t="e">
        <f aca="false">S$9*H249*H249+S$10*H249</f>
        <v>#VALUE!</v>
      </c>
      <c r="M249" s="61" t="e">
        <f aca="false">S$9*I249*I249+S$10*I249</f>
        <v>#VALUE!</v>
      </c>
      <c r="N249" s="61" t="e">
        <f aca="false">S$9*J249*J249+S$10*J249</f>
        <v>#VALUE!</v>
      </c>
      <c r="O249" s="61" t="e">
        <f aca="false">IF(G249&lt;=1.1*Y$25,(2*0.9*1000*K249*D$15/$C$10),0)</f>
        <v>#VALUE!</v>
      </c>
      <c r="P249" s="61" t="e">
        <f aca="false">IF((H249&lt;=1.1*Y$25),2*0.9*1000*L249*D$16/$C$10,0)</f>
        <v>#VALUE!</v>
      </c>
      <c r="Q249" s="61" t="e">
        <f aca="false">IF((I249&lt;=1.1*Y$25),2*0.9*1000*M249*D$17/$C$10,0)</f>
        <v>#VALUE!</v>
      </c>
      <c r="R249" s="61" t="e">
        <f aca="false">IF((J249&lt;=1.1*Y$25),2*0.9*1000*N249*D$18/$C$10,R248)</f>
        <v>#VALUE!</v>
      </c>
      <c r="S249" s="61" t="e">
        <f aca="false">IF(MAX(O249:R249)&gt;=0,MAX(O249:R249),0)</f>
        <v>#VALUE!</v>
      </c>
      <c r="T249" s="61" t="e">
        <f aca="false">IF(S249-E249&gt;=0,S249-E249,0)</f>
        <v>#VALUE!</v>
      </c>
      <c r="U249" s="61" t="e">
        <f aca="false">9.8*T249/M$24</f>
        <v>#VALUE!</v>
      </c>
      <c r="V249" s="61" t="e">
        <f aca="false">U249</f>
        <v>#VALUE!</v>
      </c>
      <c r="W249" s="61" t="e">
        <f aca="false">(C249-C248)/V249</f>
        <v>#VALUE!</v>
      </c>
      <c r="X249" s="61" t="e">
        <f aca="false">IF(B249&gt;=Q$72,1,0)</f>
        <v>#VALUE!</v>
      </c>
      <c r="Y249" s="61" t="e">
        <f aca="false">IF(B249&gt;=Q$73,1,0)</f>
        <v>#VALUE!</v>
      </c>
      <c r="Z249" s="61" t="e">
        <f aca="false">IF(B249&gt;=Q$74,1,0)</f>
        <v>#VALUE!</v>
      </c>
      <c r="AA249" s="61" t="e">
        <f aca="false">IF(B249&gt;=Q$75,1,0)</f>
        <v>#VALUE!</v>
      </c>
      <c r="AB249" s="61" t="e">
        <f aca="false">W249+AB248</f>
        <v>#VALUE!</v>
      </c>
      <c r="AC249" s="61" t="e">
        <f aca="false">AB249+X249+Y249+Z249+AA249</f>
        <v>#VALUE!</v>
      </c>
      <c r="AD249" s="105" t="e">
        <f aca="false">IF(U249&gt;0,B249,0)</f>
        <v>#VALUE!</v>
      </c>
      <c r="AE249" s="61" t="e">
        <f aca="false">IF(U249&gt;0,1,0)</f>
        <v>#VALUE!</v>
      </c>
      <c r="AF249" s="61" t="e">
        <f aca="false">IF(AE249=1,((C249*C249-C248*C248)/(2*U249)),0)</f>
        <v>#VALUE!</v>
      </c>
      <c r="AG249" s="61" t="e">
        <f aca="false">AF249+AG248</f>
        <v>#VALUE!</v>
      </c>
      <c r="AH249" s="61" t="e">
        <f aca="false">IF(AG249&gt;=402,B249,W$55)</f>
        <v>#VALUE!</v>
      </c>
      <c r="AI249" s="99" t="e">
        <f aca="false">IF(AH249-AH$415=0,AC249,0)</f>
        <v>#VALUE!</v>
      </c>
    </row>
    <row r="250" customFormat="false" ht="12.75" hidden="false" customHeight="false" outlineLevel="0" collapsed="false">
      <c r="B250" s="88" t="n">
        <v>166</v>
      </c>
      <c r="C250" s="61" t="n">
        <f aca="false">B250/3.6</f>
        <v>46.1111111111111</v>
      </c>
      <c r="D250" s="61" t="n">
        <f aca="false">(K$24*L$24*1.14*0.5*C250*C250)+(M$24*9.81*0.02)</f>
        <v>1141.99022222222</v>
      </c>
      <c r="E250" s="61" t="n">
        <f aca="false">D250/9.81</f>
        <v>116.410827953336</v>
      </c>
      <c r="F250" s="127" t="n">
        <f aca="false">60*C250/C$11</f>
        <v>1365.35704251163</v>
      </c>
      <c r="G250" s="126" t="e">
        <f aca="false">F250*D$15</f>
        <v>#VALUE!</v>
      </c>
      <c r="H250" s="126" t="e">
        <f aca="false">F250*D$16</f>
        <v>#VALUE!</v>
      </c>
      <c r="I250" s="126" t="e">
        <f aca="false">F250*D$17</f>
        <v>#VALUE!</v>
      </c>
      <c r="J250" s="126" t="e">
        <f aca="false">F250*D$18</f>
        <v>#VALUE!</v>
      </c>
      <c r="K250" s="61" t="e">
        <f aca="false">S$9*G250*G250+S$10*G250</f>
        <v>#VALUE!</v>
      </c>
      <c r="L250" s="61" t="e">
        <f aca="false">S$9*H250*H250+S$10*H250</f>
        <v>#VALUE!</v>
      </c>
      <c r="M250" s="61" t="e">
        <f aca="false">S$9*I250*I250+S$10*I250</f>
        <v>#VALUE!</v>
      </c>
      <c r="N250" s="61" t="e">
        <f aca="false">S$9*J250*J250+S$10*J250</f>
        <v>#VALUE!</v>
      </c>
      <c r="O250" s="61" t="e">
        <f aca="false">IF(G250&lt;=1.1*Y$25,(2*0.9*1000*K250*D$15/$C$10),0)</f>
        <v>#VALUE!</v>
      </c>
      <c r="P250" s="61" t="e">
        <f aca="false">IF((H250&lt;=1.1*Y$25),2*0.9*1000*L250*D$16/$C$10,0)</f>
        <v>#VALUE!</v>
      </c>
      <c r="Q250" s="61" t="e">
        <f aca="false">IF((I250&lt;=1.1*Y$25),2*0.9*1000*M250*D$17/$C$10,0)</f>
        <v>#VALUE!</v>
      </c>
      <c r="R250" s="61" t="e">
        <f aca="false">IF((J250&lt;=1.1*Y$25),2*0.9*1000*N250*D$18/$C$10,R249)</f>
        <v>#VALUE!</v>
      </c>
      <c r="S250" s="61" t="e">
        <f aca="false">IF(MAX(O250:R250)&gt;=0,MAX(O250:R250),0)</f>
        <v>#VALUE!</v>
      </c>
      <c r="T250" s="61" t="e">
        <f aca="false">IF(S250-E250&gt;=0,S250-E250,0)</f>
        <v>#VALUE!</v>
      </c>
      <c r="U250" s="61" t="e">
        <f aca="false">9.8*T250/M$24</f>
        <v>#VALUE!</v>
      </c>
      <c r="V250" s="61" t="e">
        <f aca="false">U250</f>
        <v>#VALUE!</v>
      </c>
      <c r="W250" s="61" t="e">
        <f aca="false">(C250-C249)/V250</f>
        <v>#VALUE!</v>
      </c>
      <c r="X250" s="61" t="e">
        <f aca="false">IF(B250&gt;=Q$72,1,0)</f>
        <v>#VALUE!</v>
      </c>
      <c r="Y250" s="61" t="e">
        <f aca="false">IF(B250&gt;=Q$73,1,0)</f>
        <v>#VALUE!</v>
      </c>
      <c r="Z250" s="61" t="e">
        <f aca="false">IF(B250&gt;=Q$74,1,0)</f>
        <v>#VALUE!</v>
      </c>
      <c r="AA250" s="61" t="e">
        <f aca="false">IF(B250&gt;=Q$75,1,0)</f>
        <v>#VALUE!</v>
      </c>
      <c r="AB250" s="61" t="e">
        <f aca="false">W250+AB249</f>
        <v>#VALUE!</v>
      </c>
      <c r="AC250" s="61" t="e">
        <f aca="false">AB250+X250+Y250+Z250+AA250</f>
        <v>#VALUE!</v>
      </c>
      <c r="AD250" s="105" t="e">
        <f aca="false">IF(U250&gt;0,B250,0)</f>
        <v>#VALUE!</v>
      </c>
      <c r="AE250" s="61" t="e">
        <f aca="false">IF(U250&gt;0,1,0)</f>
        <v>#VALUE!</v>
      </c>
      <c r="AF250" s="61" t="e">
        <f aca="false">IF(AE250=1,((C250*C250-C249*C249)/(2*U250)),0)</f>
        <v>#VALUE!</v>
      </c>
      <c r="AG250" s="61" t="e">
        <f aca="false">AF250+AG249</f>
        <v>#VALUE!</v>
      </c>
      <c r="AH250" s="61" t="e">
        <f aca="false">IF(AG250&gt;=402,B250,W$55)</f>
        <v>#VALUE!</v>
      </c>
      <c r="AI250" s="99" t="e">
        <f aca="false">IF(AH250-AH$415=0,AC250,0)</f>
        <v>#VALUE!</v>
      </c>
    </row>
    <row r="251" customFormat="false" ht="12.75" hidden="false" customHeight="false" outlineLevel="0" collapsed="false">
      <c r="B251" s="88" t="n">
        <v>167</v>
      </c>
      <c r="C251" s="61" t="n">
        <f aca="false">B251/3.6</f>
        <v>46.3888888888889</v>
      </c>
      <c r="D251" s="61" t="n">
        <f aca="false">(K$24*L$24*1.14*0.5*C251*C251)+(M$24*9.81*0.02)</f>
        <v>1153.94122222222</v>
      </c>
      <c r="E251" s="61" t="n">
        <f aca="false">D251/9.81</f>
        <v>117.62907464039</v>
      </c>
      <c r="F251" s="127" t="n">
        <f aca="false">60*C251/C$11</f>
        <v>1373.58208493639</v>
      </c>
      <c r="G251" s="126" t="e">
        <f aca="false">F251*D$15</f>
        <v>#VALUE!</v>
      </c>
      <c r="H251" s="126" t="e">
        <f aca="false">F251*D$16</f>
        <v>#VALUE!</v>
      </c>
      <c r="I251" s="126" t="e">
        <f aca="false">F251*D$17</f>
        <v>#VALUE!</v>
      </c>
      <c r="J251" s="126" t="e">
        <f aca="false">F251*D$18</f>
        <v>#VALUE!</v>
      </c>
      <c r="K251" s="61" t="e">
        <f aca="false">S$9*G251*G251+S$10*G251</f>
        <v>#VALUE!</v>
      </c>
      <c r="L251" s="61" t="e">
        <f aca="false">S$9*H251*H251+S$10*H251</f>
        <v>#VALUE!</v>
      </c>
      <c r="M251" s="61" t="e">
        <f aca="false">S$9*I251*I251+S$10*I251</f>
        <v>#VALUE!</v>
      </c>
      <c r="N251" s="61" t="e">
        <f aca="false">S$9*J251*J251+S$10*J251</f>
        <v>#VALUE!</v>
      </c>
      <c r="O251" s="61" t="e">
        <f aca="false">IF(G251&lt;=1.1*Y$25,(2*0.9*1000*K251*D$15/$C$10),0)</f>
        <v>#VALUE!</v>
      </c>
      <c r="P251" s="61" t="e">
        <f aca="false">IF((H251&lt;=1.1*Y$25),2*0.9*1000*L251*D$16/$C$10,0)</f>
        <v>#VALUE!</v>
      </c>
      <c r="Q251" s="61" t="e">
        <f aca="false">IF((I251&lt;=1.1*Y$25),2*0.9*1000*M251*D$17/$C$10,0)</f>
        <v>#VALUE!</v>
      </c>
      <c r="R251" s="61" t="e">
        <f aca="false">IF((J251&lt;=1.1*Y$25),2*0.9*1000*N251*D$18/$C$10,R250)</f>
        <v>#VALUE!</v>
      </c>
      <c r="S251" s="61" t="e">
        <f aca="false">IF(MAX(O251:R251)&gt;=0,MAX(O251:R251),0)</f>
        <v>#VALUE!</v>
      </c>
      <c r="T251" s="61" t="e">
        <f aca="false">IF(S251-E251&gt;=0,S251-E251,0)</f>
        <v>#VALUE!</v>
      </c>
      <c r="U251" s="61" t="e">
        <f aca="false">9.8*T251/M$24</f>
        <v>#VALUE!</v>
      </c>
      <c r="V251" s="61" t="e">
        <f aca="false">U251</f>
        <v>#VALUE!</v>
      </c>
      <c r="W251" s="61" t="e">
        <f aca="false">(C251-C250)/V251</f>
        <v>#VALUE!</v>
      </c>
      <c r="X251" s="61" t="e">
        <f aca="false">IF(B251&gt;=Q$72,1,0)</f>
        <v>#VALUE!</v>
      </c>
      <c r="Y251" s="61" t="e">
        <f aca="false">IF(B251&gt;=Q$73,1,0)</f>
        <v>#VALUE!</v>
      </c>
      <c r="Z251" s="61" t="e">
        <f aca="false">IF(B251&gt;=Q$74,1,0)</f>
        <v>#VALUE!</v>
      </c>
      <c r="AA251" s="61" t="e">
        <f aca="false">IF(B251&gt;=Q$75,1,0)</f>
        <v>#VALUE!</v>
      </c>
      <c r="AB251" s="61" t="e">
        <f aca="false">W251+AB250</f>
        <v>#VALUE!</v>
      </c>
      <c r="AC251" s="61" t="e">
        <f aca="false">AB251+X251+Y251+Z251+AA251</f>
        <v>#VALUE!</v>
      </c>
      <c r="AD251" s="105" t="e">
        <f aca="false">IF(U251&gt;0,B251,0)</f>
        <v>#VALUE!</v>
      </c>
      <c r="AE251" s="61" t="e">
        <f aca="false">IF(U251&gt;0,1,0)</f>
        <v>#VALUE!</v>
      </c>
      <c r="AF251" s="61" t="e">
        <f aca="false">IF(AE251=1,((C251*C251-C250*C250)/(2*U251)),0)</f>
        <v>#VALUE!</v>
      </c>
      <c r="AG251" s="61" t="e">
        <f aca="false">AF251+AG250</f>
        <v>#VALUE!</v>
      </c>
      <c r="AH251" s="61" t="e">
        <f aca="false">IF(AG251&gt;=402,B251,W$55)</f>
        <v>#VALUE!</v>
      </c>
      <c r="AI251" s="99" t="e">
        <f aca="false">IF(AH251-AH$415=0,AC251,0)</f>
        <v>#VALUE!</v>
      </c>
    </row>
    <row r="252" customFormat="false" ht="12.75" hidden="false" customHeight="false" outlineLevel="0" collapsed="false">
      <c r="B252" s="88" t="n">
        <v>168</v>
      </c>
      <c r="C252" s="61" t="n">
        <f aca="false">B252/3.6</f>
        <v>46.6666666666667</v>
      </c>
      <c r="D252" s="61" t="n">
        <f aca="false">(K$24*L$24*1.14*0.5*C252*C252)+(M$24*9.81*0.02)</f>
        <v>1165.964</v>
      </c>
      <c r="E252" s="61" t="n">
        <f aca="false">D252/9.81</f>
        <v>118.854638124363</v>
      </c>
      <c r="F252" s="127" t="n">
        <f aca="false">60*C252/C$11</f>
        <v>1381.80712736116</v>
      </c>
      <c r="G252" s="126" t="e">
        <f aca="false">F252*D$15</f>
        <v>#VALUE!</v>
      </c>
      <c r="H252" s="126" t="e">
        <f aca="false">F252*D$16</f>
        <v>#VALUE!</v>
      </c>
      <c r="I252" s="126" t="e">
        <f aca="false">F252*D$17</f>
        <v>#VALUE!</v>
      </c>
      <c r="J252" s="126" t="e">
        <f aca="false">F252*D$18</f>
        <v>#VALUE!</v>
      </c>
      <c r="K252" s="61" t="e">
        <f aca="false">S$9*G252*G252+S$10*G252</f>
        <v>#VALUE!</v>
      </c>
      <c r="L252" s="61" t="e">
        <f aca="false">S$9*H252*H252+S$10*H252</f>
        <v>#VALUE!</v>
      </c>
      <c r="M252" s="61" t="e">
        <f aca="false">S$9*I252*I252+S$10*I252</f>
        <v>#VALUE!</v>
      </c>
      <c r="N252" s="61" t="e">
        <f aca="false">S$9*J252*J252+S$10*J252</f>
        <v>#VALUE!</v>
      </c>
      <c r="O252" s="61" t="e">
        <f aca="false">IF(G252&lt;=1.1*Y$25,(2*0.9*1000*K252*D$15/$C$10),0)</f>
        <v>#VALUE!</v>
      </c>
      <c r="P252" s="61" t="e">
        <f aca="false">IF((H252&lt;=1.1*Y$25),2*0.9*1000*L252*D$16/$C$10,0)</f>
        <v>#VALUE!</v>
      </c>
      <c r="Q252" s="61" t="e">
        <f aca="false">IF((I252&lt;=1.1*Y$25),2*0.9*1000*M252*D$17/$C$10,0)</f>
        <v>#VALUE!</v>
      </c>
      <c r="R252" s="61" t="e">
        <f aca="false">IF((J252&lt;=1.1*Y$25),2*0.9*1000*N252*D$18/$C$10,R251)</f>
        <v>#VALUE!</v>
      </c>
      <c r="S252" s="61" t="e">
        <f aca="false">IF(MAX(O252:R252)&gt;=0,MAX(O252:R252),0)</f>
        <v>#VALUE!</v>
      </c>
      <c r="T252" s="61" t="e">
        <f aca="false">IF(S252-E252&gt;=0,S252-E252,0)</f>
        <v>#VALUE!</v>
      </c>
      <c r="U252" s="61" t="e">
        <f aca="false">9.8*T252/M$24</f>
        <v>#VALUE!</v>
      </c>
      <c r="V252" s="61" t="e">
        <f aca="false">U252</f>
        <v>#VALUE!</v>
      </c>
      <c r="W252" s="61" t="e">
        <f aca="false">(C252-C251)/V252</f>
        <v>#VALUE!</v>
      </c>
      <c r="X252" s="61" t="e">
        <f aca="false">IF(B252&gt;=Q$72,1,0)</f>
        <v>#VALUE!</v>
      </c>
      <c r="Y252" s="61" t="e">
        <f aca="false">IF(B252&gt;=Q$73,1,0)</f>
        <v>#VALUE!</v>
      </c>
      <c r="Z252" s="61" t="e">
        <f aca="false">IF(B252&gt;=Q$74,1,0)</f>
        <v>#VALUE!</v>
      </c>
      <c r="AA252" s="61" t="e">
        <f aca="false">IF(B252&gt;=Q$75,1,0)</f>
        <v>#VALUE!</v>
      </c>
      <c r="AB252" s="61" t="e">
        <f aca="false">W252+AB251</f>
        <v>#VALUE!</v>
      </c>
      <c r="AC252" s="61" t="e">
        <f aca="false">AB252+X252+Y252+Z252+AA252</f>
        <v>#VALUE!</v>
      </c>
      <c r="AD252" s="105" t="e">
        <f aca="false">IF(U252&gt;0,B252,0)</f>
        <v>#VALUE!</v>
      </c>
      <c r="AE252" s="61" t="e">
        <f aca="false">IF(U252&gt;0,1,0)</f>
        <v>#VALUE!</v>
      </c>
      <c r="AF252" s="61" t="e">
        <f aca="false">IF(AE252=1,((C252*C252-C251*C251)/(2*U252)),0)</f>
        <v>#VALUE!</v>
      </c>
      <c r="AG252" s="61" t="e">
        <f aca="false">AF252+AG251</f>
        <v>#VALUE!</v>
      </c>
      <c r="AH252" s="61" t="e">
        <f aca="false">IF(AG252&gt;=402,B252,W$55)</f>
        <v>#VALUE!</v>
      </c>
      <c r="AI252" s="99" t="e">
        <f aca="false">IF(AH252-AH$415=0,AC252,0)</f>
        <v>#VALUE!</v>
      </c>
    </row>
    <row r="253" customFormat="false" ht="12.75" hidden="false" customHeight="false" outlineLevel="0" collapsed="false">
      <c r="B253" s="88" t="n">
        <v>169</v>
      </c>
      <c r="C253" s="61" t="n">
        <f aca="false">B253/3.6</f>
        <v>46.9444444444444</v>
      </c>
      <c r="D253" s="61" t="n">
        <f aca="false">(K$24*L$24*1.14*0.5*C253*C253)+(M$24*9.81*0.02)</f>
        <v>1178.05855555556</v>
      </c>
      <c r="E253" s="61" t="n">
        <f aca="false">D253/9.81</f>
        <v>120.087518405255</v>
      </c>
      <c r="F253" s="127" t="n">
        <f aca="false">60*C253/C$11</f>
        <v>1390.03216978593</v>
      </c>
      <c r="G253" s="126" t="e">
        <f aca="false">F253*D$15</f>
        <v>#VALUE!</v>
      </c>
      <c r="H253" s="126" t="e">
        <f aca="false">F253*D$16</f>
        <v>#VALUE!</v>
      </c>
      <c r="I253" s="126" t="e">
        <f aca="false">F253*D$17</f>
        <v>#VALUE!</v>
      </c>
      <c r="J253" s="126" t="e">
        <f aca="false">F253*D$18</f>
        <v>#VALUE!</v>
      </c>
      <c r="K253" s="61" t="e">
        <f aca="false">S$9*G253*G253+S$10*G253</f>
        <v>#VALUE!</v>
      </c>
      <c r="L253" s="61" t="e">
        <f aca="false">S$9*H253*H253+S$10*H253</f>
        <v>#VALUE!</v>
      </c>
      <c r="M253" s="61" t="e">
        <f aca="false">S$9*I253*I253+S$10*I253</f>
        <v>#VALUE!</v>
      </c>
      <c r="N253" s="61" t="e">
        <f aca="false">S$9*J253*J253+S$10*J253</f>
        <v>#VALUE!</v>
      </c>
      <c r="O253" s="61" t="e">
        <f aca="false">IF(G253&lt;=1.1*Y$25,(2*0.9*1000*K253*D$15/$C$10),0)</f>
        <v>#VALUE!</v>
      </c>
      <c r="P253" s="61" t="e">
        <f aca="false">IF((H253&lt;=1.1*Y$25),2*0.9*1000*L253*D$16/$C$10,0)</f>
        <v>#VALUE!</v>
      </c>
      <c r="Q253" s="61" t="e">
        <f aca="false">IF((I253&lt;=1.1*Y$25),2*0.9*1000*M253*D$17/$C$10,0)</f>
        <v>#VALUE!</v>
      </c>
      <c r="R253" s="61" t="e">
        <f aca="false">IF((J253&lt;=1.1*Y$25),2*0.9*1000*N253*D$18/$C$10,R252)</f>
        <v>#VALUE!</v>
      </c>
      <c r="S253" s="61" t="e">
        <f aca="false">IF(MAX(O253:R253)&gt;=0,MAX(O253:R253),0)</f>
        <v>#VALUE!</v>
      </c>
      <c r="T253" s="61" t="e">
        <f aca="false">IF(S253-E253&gt;=0,S253-E253,0)</f>
        <v>#VALUE!</v>
      </c>
      <c r="U253" s="61" t="e">
        <f aca="false">9.8*T253/M$24</f>
        <v>#VALUE!</v>
      </c>
      <c r="V253" s="61" t="e">
        <f aca="false">U253</f>
        <v>#VALUE!</v>
      </c>
      <c r="W253" s="61" t="e">
        <f aca="false">(C253-C252)/V253</f>
        <v>#VALUE!</v>
      </c>
      <c r="X253" s="61" t="e">
        <f aca="false">IF(B253&gt;=Q$72,1,0)</f>
        <v>#VALUE!</v>
      </c>
      <c r="Y253" s="61" t="e">
        <f aca="false">IF(B253&gt;=Q$73,1,0)</f>
        <v>#VALUE!</v>
      </c>
      <c r="Z253" s="61" t="e">
        <f aca="false">IF(B253&gt;=Q$74,1,0)</f>
        <v>#VALUE!</v>
      </c>
      <c r="AA253" s="61" t="e">
        <f aca="false">IF(B253&gt;=Q$75,1,0)</f>
        <v>#VALUE!</v>
      </c>
      <c r="AB253" s="61" t="e">
        <f aca="false">W253+AB252</f>
        <v>#VALUE!</v>
      </c>
      <c r="AC253" s="61" t="e">
        <f aca="false">AB253+X253+Y253+Z253+AA253</f>
        <v>#VALUE!</v>
      </c>
      <c r="AD253" s="105" t="e">
        <f aca="false">IF(U253&gt;0,B253,0)</f>
        <v>#VALUE!</v>
      </c>
      <c r="AE253" s="61" t="e">
        <f aca="false">IF(U253&gt;0,1,0)</f>
        <v>#VALUE!</v>
      </c>
      <c r="AF253" s="61" t="e">
        <f aca="false">IF(AE253=1,((C253*C253-C252*C252)/(2*U253)),0)</f>
        <v>#VALUE!</v>
      </c>
      <c r="AG253" s="61" t="e">
        <f aca="false">AF253+AG252</f>
        <v>#VALUE!</v>
      </c>
      <c r="AH253" s="61" t="e">
        <f aca="false">IF(AG253&gt;=402,B253,W$55)</f>
        <v>#VALUE!</v>
      </c>
      <c r="AI253" s="99" t="e">
        <f aca="false">IF(AH253-AH$415=0,AC253,0)</f>
        <v>#VALUE!</v>
      </c>
    </row>
    <row r="254" customFormat="false" ht="12.75" hidden="false" customHeight="false" outlineLevel="0" collapsed="false">
      <c r="B254" s="88" t="n">
        <v>170</v>
      </c>
      <c r="C254" s="61" t="n">
        <f aca="false">B254/3.6</f>
        <v>47.2222222222222</v>
      </c>
      <c r="D254" s="61" t="n">
        <f aca="false">(K$24*L$24*1.14*0.5*C254*C254)+(M$24*9.81*0.02)</f>
        <v>1190.22488888889</v>
      </c>
      <c r="E254" s="61" t="n">
        <f aca="false">D254/9.81</f>
        <v>121.327715483067</v>
      </c>
      <c r="F254" s="127" t="n">
        <f aca="false">60*C254/C$11</f>
        <v>1398.2572122107</v>
      </c>
      <c r="G254" s="126" t="e">
        <f aca="false">F254*D$15</f>
        <v>#VALUE!</v>
      </c>
      <c r="H254" s="126" t="e">
        <f aca="false">F254*D$16</f>
        <v>#VALUE!</v>
      </c>
      <c r="I254" s="126" t="e">
        <f aca="false">F254*D$17</f>
        <v>#VALUE!</v>
      </c>
      <c r="J254" s="126" t="e">
        <f aca="false">F254*D$18</f>
        <v>#VALUE!</v>
      </c>
      <c r="K254" s="61" t="e">
        <f aca="false">S$9*G254*G254+S$10*G254</f>
        <v>#VALUE!</v>
      </c>
      <c r="L254" s="61" t="e">
        <f aca="false">S$9*H254*H254+S$10*H254</f>
        <v>#VALUE!</v>
      </c>
      <c r="M254" s="61" t="e">
        <f aca="false">S$9*I254*I254+S$10*I254</f>
        <v>#VALUE!</v>
      </c>
      <c r="N254" s="61" t="e">
        <f aca="false">S$9*J254*J254+S$10*J254</f>
        <v>#VALUE!</v>
      </c>
      <c r="O254" s="61" t="e">
        <f aca="false">IF(G254&lt;=1.1*Y$25,(2*0.9*1000*K254*D$15/$C$10),0)</f>
        <v>#VALUE!</v>
      </c>
      <c r="P254" s="61" t="e">
        <f aca="false">IF((H254&lt;=1.1*Y$25),2*0.9*1000*L254*D$16/$C$10,0)</f>
        <v>#VALUE!</v>
      </c>
      <c r="Q254" s="61" t="e">
        <f aca="false">IF((I254&lt;=1.1*Y$25),2*0.9*1000*M254*D$17/$C$10,0)</f>
        <v>#VALUE!</v>
      </c>
      <c r="R254" s="61" t="e">
        <f aca="false">IF((J254&lt;=1.1*Y$25),2*0.9*1000*N254*D$18/$C$10,R253)</f>
        <v>#VALUE!</v>
      </c>
      <c r="S254" s="61" t="e">
        <f aca="false">IF(MAX(O254:R254)&gt;=0,MAX(O254:R254),0)</f>
        <v>#VALUE!</v>
      </c>
      <c r="T254" s="61" t="e">
        <f aca="false">IF(S254-E254&gt;=0,S254-E254,0)</f>
        <v>#VALUE!</v>
      </c>
      <c r="U254" s="61" t="e">
        <f aca="false">9.8*T254/M$24</f>
        <v>#VALUE!</v>
      </c>
      <c r="V254" s="61" t="e">
        <f aca="false">U254</f>
        <v>#VALUE!</v>
      </c>
      <c r="W254" s="61" t="e">
        <f aca="false">(C254-C253)/V254</f>
        <v>#VALUE!</v>
      </c>
      <c r="X254" s="61" t="e">
        <f aca="false">IF(B254&gt;=Q$72,1,0)</f>
        <v>#VALUE!</v>
      </c>
      <c r="Y254" s="61" t="e">
        <f aca="false">IF(B254&gt;=Q$73,1,0)</f>
        <v>#VALUE!</v>
      </c>
      <c r="Z254" s="61" t="e">
        <f aca="false">IF(B254&gt;=Q$74,1,0)</f>
        <v>#VALUE!</v>
      </c>
      <c r="AA254" s="61" t="e">
        <f aca="false">IF(B254&gt;=Q$75,1,0)</f>
        <v>#VALUE!</v>
      </c>
      <c r="AB254" s="61" t="e">
        <f aca="false">W254+AB253</f>
        <v>#VALUE!</v>
      </c>
      <c r="AC254" s="61" t="e">
        <f aca="false">AB254+X254+Y254+Z254+AA254</f>
        <v>#VALUE!</v>
      </c>
      <c r="AD254" s="105" t="e">
        <f aca="false">IF(U254&gt;0,B254,0)</f>
        <v>#VALUE!</v>
      </c>
      <c r="AE254" s="61" t="e">
        <f aca="false">IF(U254&gt;0,1,0)</f>
        <v>#VALUE!</v>
      </c>
      <c r="AF254" s="61" t="e">
        <f aca="false">IF(AE254=1,((C254*C254-C253*C253)/(2*U254)),0)</f>
        <v>#VALUE!</v>
      </c>
      <c r="AG254" s="61" t="e">
        <f aca="false">AF254+AG253</f>
        <v>#VALUE!</v>
      </c>
      <c r="AH254" s="61" t="e">
        <f aca="false">IF(AG254&gt;=402,B254,W$55)</f>
        <v>#VALUE!</v>
      </c>
      <c r="AI254" s="99" t="e">
        <f aca="false">IF(AH254-AH$415=0,AC254,0)</f>
        <v>#VALUE!</v>
      </c>
    </row>
    <row r="255" customFormat="false" ht="12.75" hidden="false" customHeight="false" outlineLevel="0" collapsed="false">
      <c r="B255" s="88" t="n">
        <v>171</v>
      </c>
      <c r="C255" s="61" t="n">
        <f aca="false">B255/3.6</f>
        <v>47.5</v>
      </c>
      <c r="D255" s="61" t="n">
        <f aca="false">(K$24*L$24*1.14*0.5*C255*C255)+(M$24*9.81*0.02)</f>
        <v>1202.463</v>
      </c>
      <c r="E255" s="61" t="n">
        <f aca="false">D255/9.81</f>
        <v>122.575229357798</v>
      </c>
      <c r="F255" s="127" t="n">
        <f aca="false">60*C255/C$11</f>
        <v>1406.48225463547</v>
      </c>
      <c r="G255" s="126" t="e">
        <f aca="false">F255*D$15</f>
        <v>#VALUE!</v>
      </c>
      <c r="H255" s="126" t="e">
        <f aca="false">F255*D$16</f>
        <v>#VALUE!</v>
      </c>
      <c r="I255" s="126" t="e">
        <f aca="false">F255*D$17</f>
        <v>#VALUE!</v>
      </c>
      <c r="J255" s="126" t="e">
        <f aca="false">F255*D$18</f>
        <v>#VALUE!</v>
      </c>
      <c r="K255" s="61" t="e">
        <f aca="false">S$9*G255*G255+S$10*G255</f>
        <v>#VALUE!</v>
      </c>
      <c r="L255" s="61" t="e">
        <f aca="false">S$9*H255*H255+S$10*H255</f>
        <v>#VALUE!</v>
      </c>
      <c r="M255" s="61" t="e">
        <f aca="false">S$9*I255*I255+S$10*I255</f>
        <v>#VALUE!</v>
      </c>
      <c r="N255" s="61" t="e">
        <f aca="false">S$9*J255*J255+S$10*J255</f>
        <v>#VALUE!</v>
      </c>
      <c r="O255" s="61" t="e">
        <f aca="false">IF(G255&lt;=1.1*Y$25,(2*0.9*1000*K255*D$15/$C$10),0)</f>
        <v>#VALUE!</v>
      </c>
      <c r="P255" s="61" t="e">
        <f aca="false">IF((H255&lt;=1.1*Y$25),2*0.9*1000*L255*D$16/$C$10,0)</f>
        <v>#VALUE!</v>
      </c>
      <c r="Q255" s="61" t="e">
        <f aca="false">IF((I255&lt;=1.1*Y$25),2*0.9*1000*M255*D$17/$C$10,0)</f>
        <v>#VALUE!</v>
      </c>
      <c r="R255" s="61" t="e">
        <f aca="false">IF((J255&lt;=1.1*Y$25),2*0.9*1000*N255*D$18/$C$10,R254)</f>
        <v>#VALUE!</v>
      </c>
      <c r="S255" s="61" t="e">
        <f aca="false">IF(MAX(O255:R255)&gt;=0,MAX(O255:R255),0)</f>
        <v>#VALUE!</v>
      </c>
      <c r="T255" s="61" t="e">
        <f aca="false">IF(S255-E255&gt;=0,S255-E255,0)</f>
        <v>#VALUE!</v>
      </c>
      <c r="U255" s="61" t="e">
        <f aca="false">9.8*T255/M$24</f>
        <v>#VALUE!</v>
      </c>
      <c r="V255" s="61" t="e">
        <f aca="false">U255</f>
        <v>#VALUE!</v>
      </c>
      <c r="W255" s="61" t="e">
        <f aca="false">(C255-C254)/V255</f>
        <v>#VALUE!</v>
      </c>
      <c r="X255" s="61" t="e">
        <f aca="false">IF(B255&gt;=Q$72,1,0)</f>
        <v>#VALUE!</v>
      </c>
      <c r="Y255" s="61" t="e">
        <f aca="false">IF(B255&gt;=Q$73,1,0)</f>
        <v>#VALUE!</v>
      </c>
      <c r="Z255" s="61" t="e">
        <f aca="false">IF(B255&gt;=Q$74,1,0)</f>
        <v>#VALUE!</v>
      </c>
      <c r="AA255" s="61" t="e">
        <f aca="false">IF(B255&gt;=Q$75,1,0)</f>
        <v>#VALUE!</v>
      </c>
      <c r="AB255" s="61" t="e">
        <f aca="false">W255+AB254</f>
        <v>#VALUE!</v>
      </c>
      <c r="AC255" s="61" t="e">
        <f aca="false">AB255+X255+Y255+Z255+AA255</f>
        <v>#VALUE!</v>
      </c>
      <c r="AD255" s="105" t="e">
        <f aca="false">IF(U255&gt;0,B255,0)</f>
        <v>#VALUE!</v>
      </c>
      <c r="AE255" s="61" t="e">
        <f aca="false">IF(U255&gt;0,1,0)</f>
        <v>#VALUE!</v>
      </c>
      <c r="AF255" s="61" t="e">
        <f aca="false">IF(AE255=1,((C255*C255-C254*C254)/(2*U255)),0)</f>
        <v>#VALUE!</v>
      </c>
      <c r="AG255" s="61" t="e">
        <f aca="false">AF255+AG254</f>
        <v>#VALUE!</v>
      </c>
      <c r="AH255" s="61" t="e">
        <f aca="false">IF(AG255&gt;=402,B255,W$55)</f>
        <v>#VALUE!</v>
      </c>
      <c r="AI255" s="99" t="e">
        <f aca="false">IF(AH255-AH$415=0,AC255,0)</f>
        <v>#VALUE!</v>
      </c>
    </row>
    <row r="256" customFormat="false" ht="12.75" hidden="false" customHeight="false" outlineLevel="0" collapsed="false">
      <c r="B256" s="88" t="n">
        <v>172</v>
      </c>
      <c r="C256" s="61" t="n">
        <f aca="false">B256/3.6</f>
        <v>47.7777777777778</v>
      </c>
      <c r="D256" s="61" t="n">
        <f aca="false">(K$24*L$24*1.14*0.5*C256*C256)+(M$24*9.81*0.02)</f>
        <v>1214.77288888889</v>
      </c>
      <c r="E256" s="61" t="n">
        <f aca="false">D256/9.81</f>
        <v>123.830060029448</v>
      </c>
      <c r="F256" s="127" t="n">
        <f aca="false">60*C256/C$11</f>
        <v>1414.70729706024</v>
      </c>
      <c r="G256" s="126" t="e">
        <f aca="false">F256*D$15</f>
        <v>#VALUE!</v>
      </c>
      <c r="H256" s="126" t="e">
        <f aca="false">F256*D$16</f>
        <v>#VALUE!</v>
      </c>
      <c r="I256" s="126" t="e">
        <f aca="false">F256*D$17</f>
        <v>#VALUE!</v>
      </c>
      <c r="J256" s="126" t="e">
        <f aca="false">F256*D$18</f>
        <v>#VALUE!</v>
      </c>
      <c r="K256" s="61" t="e">
        <f aca="false">S$9*G256*G256+S$10*G256</f>
        <v>#VALUE!</v>
      </c>
      <c r="L256" s="61" t="e">
        <f aca="false">S$9*H256*H256+S$10*H256</f>
        <v>#VALUE!</v>
      </c>
      <c r="M256" s="61" t="e">
        <f aca="false">S$9*I256*I256+S$10*I256</f>
        <v>#VALUE!</v>
      </c>
      <c r="N256" s="61" t="e">
        <f aca="false">S$9*J256*J256+S$10*J256</f>
        <v>#VALUE!</v>
      </c>
      <c r="O256" s="61" t="e">
        <f aca="false">IF(G256&lt;=1.1*Y$25,(2*0.9*1000*K256*D$15/$C$10),0)</f>
        <v>#VALUE!</v>
      </c>
      <c r="P256" s="61" t="e">
        <f aca="false">IF((H256&lt;=1.1*Y$25),2*0.9*1000*L256*D$16/$C$10,0)</f>
        <v>#VALUE!</v>
      </c>
      <c r="Q256" s="61" t="e">
        <f aca="false">IF((I256&lt;=1.1*Y$25),2*0.9*1000*M256*D$17/$C$10,0)</f>
        <v>#VALUE!</v>
      </c>
      <c r="R256" s="61" t="e">
        <f aca="false">IF((J256&lt;=1.1*Y$25),2*0.9*1000*N256*D$18/$C$10,R255)</f>
        <v>#VALUE!</v>
      </c>
      <c r="S256" s="61" t="e">
        <f aca="false">IF(MAX(O256:R256)&gt;=0,MAX(O256:R256),0)</f>
        <v>#VALUE!</v>
      </c>
      <c r="T256" s="61" t="e">
        <f aca="false">IF(S256-E256&gt;=0,S256-E256,0)</f>
        <v>#VALUE!</v>
      </c>
      <c r="U256" s="61" t="e">
        <f aca="false">9.8*T256/M$24</f>
        <v>#VALUE!</v>
      </c>
      <c r="V256" s="61" t="e">
        <f aca="false">U256</f>
        <v>#VALUE!</v>
      </c>
      <c r="W256" s="61" t="e">
        <f aca="false">(C256-C255)/V256</f>
        <v>#VALUE!</v>
      </c>
      <c r="X256" s="61" t="e">
        <f aca="false">IF(B256&gt;=Q$72,1,0)</f>
        <v>#VALUE!</v>
      </c>
      <c r="Y256" s="61" t="e">
        <f aca="false">IF(B256&gt;=Q$73,1,0)</f>
        <v>#VALUE!</v>
      </c>
      <c r="Z256" s="61" t="e">
        <f aca="false">IF(B256&gt;=Q$74,1,0)</f>
        <v>#VALUE!</v>
      </c>
      <c r="AA256" s="61" t="e">
        <f aca="false">IF(B256&gt;=Q$75,1,0)</f>
        <v>#VALUE!</v>
      </c>
      <c r="AB256" s="61" t="e">
        <f aca="false">W256+AB255</f>
        <v>#VALUE!</v>
      </c>
      <c r="AC256" s="61" t="e">
        <f aca="false">AB256+X256+Y256+Z256+AA256</f>
        <v>#VALUE!</v>
      </c>
      <c r="AD256" s="105" t="e">
        <f aca="false">IF(U256&gt;0,B256,0)</f>
        <v>#VALUE!</v>
      </c>
      <c r="AE256" s="61" t="e">
        <f aca="false">IF(U256&gt;0,1,0)</f>
        <v>#VALUE!</v>
      </c>
      <c r="AF256" s="61" t="e">
        <f aca="false">IF(AE256=1,((C256*C256-C255*C255)/(2*U256)),0)</f>
        <v>#VALUE!</v>
      </c>
      <c r="AG256" s="61" t="e">
        <f aca="false">AF256+AG255</f>
        <v>#VALUE!</v>
      </c>
      <c r="AH256" s="61" t="e">
        <f aca="false">IF(AG256&gt;=402,B256,W$55)</f>
        <v>#VALUE!</v>
      </c>
      <c r="AI256" s="99" t="e">
        <f aca="false">IF(AH256-AH$415=0,AC256,0)</f>
        <v>#VALUE!</v>
      </c>
    </row>
    <row r="257" customFormat="false" ht="12.75" hidden="false" customHeight="false" outlineLevel="0" collapsed="false">
      <c r="B257" s="88" t="n">
        <v>173</v>
      </c>
      <c r="C257" s="61" t="n">
        <f aca="false">B257/3.6</f>
        <v>48.0555555555556</v>
      </c>
      <c r="D257" s="61" t="n">
        <f aca="false">(K$24*L$24*1.14*0.5*C257*C257)+(M$24*9.81*0.02)</f>
        <v>1227.15455555556</v>
      </c>
      <c r="E257" s="61" t="n">
        <f aca="false">D257/9.81</f>
        <v>125.092207498018</v>
      </c>
      <c r="F257" s="127" t="n">
        <f aca="false">60*C257/C$11</f>
        <v>1422.93233948501</v>
      </c>
      <c r="G257" s="126" t="e">
        <f aca="false">F257*D$15</f>
        <v>#VALUE!</v>
      </c>
      <c r="H257" s="126" t="e">
        <f aca="false">F257*D$16</f>
        <v>#VALUE!</v>
      </c>
      <c r="I257" s="126" t="e">
        <f aca="false">F257*D$17</f>
        <v>#VALUE!</v>
      </c>
      <c r="J257" s="126" t="e">
        <f aca="false">F257*D$18</f>
        <v>#VALUE!</v>
      </c>
      <c r="K257" s="61" t="e">
        <f aca="false">S$9*G257*G257+S$10*G257</f>
        <v>#VALUE!</v>
      </c>
      <c r="L257" s="61" t="e">
        <f aca="false">S$9*H257*H257+S$10*H257</f>
        <v>#VALUE!</v>
      </c>
      <c r="M257" s="61" t="e">
        <f aca="false">S$9*I257*I257+S$10*I257</f>
        <v>#VALUE!</v>
      </c>
      <c r="N257" s="61" t="e">
        <f aca="false">S$9*J257*J257+S$10*J257</f>
        <v>#VALUE!</v>
      </c>
      <c r="O257" s="61" t="e">
        <f aca="false">IF(G257&lt;=1.1*Y$25,(2*0.9*1000*K257*D$15/$C$10),0)</f>
        <v>#VALUE!</v>
      </c>
      <c r="P257" s="61" t="e">
        <f aca="false">IF((H257&lt;=1.1*Y$25),2*0.9*1000*L257*D$16/$C$10,0)</f>
        <v>#VALUE!</v>
      </c>
      <c r="Q257" s="61" t="e">
        <f aca="false">IF((I257&lt;=1.1*Y$25),2*0.9*1000*M257*D$17/$C$10,0)</f>
        <v>#VALUE!</v>
      </c>
      <c r="R257" s="61" t="e">
        <f aca="false">IF((J257&lt;=1.1*Y$25),2*0.9*1000*N257*D$18/$C$10,R256)</f>
        <v>#VALUE!</v>
      </c>
      <c r="S257" s="61" t="e">
        <f aca="false">IF(MAX(O257:R257)&gt;=0,MAX(O257:R257),0)</f>
        <v>#VALUE!</v>
      </c>
      <c r="T257" s="61" t="e">
        <f aca="false">IF(S257-E257&gt;=0,S257-E257,0)</f>
        <v>#VALUE!</v>
      </c>
      <c r="U257" s="61" t="e">
        <f aca="false">9.8*T257/M$24</f>
        <v>#VALUE!</v>
      </c>
      <c r="V257" s="61" t="e">
        <f aca="false">U257</f>
        <v>#VALUE!</v>
      </c>
      <c r="W257" s="61" t="e">
        <f aca="false">(C257-C256)/V257</f>
        <v>#VALUE!</v>
      </c>
      <c r="X257" s="61" t="e">
        <f aca="false">IF(B257&gt;=Q$72,1,0)</f>
        <v>#VALUE!</v>
      </c>
      <c r="Y257" s="61" t="e">
        <f aca="false">IF(B257&gt;=Q$73,1,0)</f>
        <v>#VALUE!</v>
      </c>
      <c r="Z257" s="61" t="e">
        <f aca="false">IF(B257&gt;=Q$74,1,0)</f>
        <v>#VALUE!</v>
      </c>
      <c r="AA257" s="61" t="e">
        <f aca="false">IF(B257&gt;=Q$75,1,0)</f>
        <v>#VALUE!</v>
      </c>
      <c r="AB257" s="61" t="e">
        <f aca="false">W257+AB256</f>
        <v>#VALUE!</v>
      </c>
      <c r="AC257" s="61" t="e">
        <f aca="false">AB257+X257+Y257+Z257+AA257</f>
        <v>#VALUE!</v>
      </c>
      <c r="AD257" s="105" t="e">
        <f aca="false">IF(U257&gt;0,B257,0)</f>
        <v>#VALUE!</v>
      </c>
      <c r="AE257" s="61" t="e">
        <f aca="false">IF(U257&gt;0,1,0)</f>
        <v>#VALUE!</v>
      </c>
      <c r="AF257" s="61" t="e">
        <f aca="false">IF(AE257=1,((C257*C257-C256*C256)/(2*U257)),0)</f>
        <v>#VALUE!</v>
      </c>
      <c r="AG257" s="61" t="e">
        <f aca="false">AF257+AG256</f>
        <v>#VALUE!</v>
      </c>
      <c r="AH257" s="61" t="e">
        <f aca="false">IF(AG257&gt;=402,B257,W$55)</f>
        <v>#VALUE!</v>
      </c>
      <c r="AI257" s="99" t="e">
        <f aca="false">IF(AH257-AH$415=0,AC257,0)</f>
        <v>#VALUE!</v>
      </c>
    </row>
    <row r="258" customFormat="false" ht="12.75" hidden="false" customHeight="false" outlineLevel="0" collapsed="false">
      <c r="B258" s="88" t="n">
        <v>174</v>
      </c>
      <c r="C258" s="61" t="n">
        <f aca="false">B258/3.6</f>
        <v>48.3333333333333</v>
      </c>
      <c r="D258" s="61" t="n">
        <f aca="false">(K$24*L$24*1.14*0.5*C258*C258)+(M$24*9.81*0.02)</f>
        <v>1239.608</v>
      </c>
      <c r="E258" s="61" t="n">
        <f aca="false">D258/9.81</f>
        <v>126.361671763507</v>
      </c>
      <c r="F258" s="127" t="n">
        <f aca="false">60*C258/C$11</f>
        <v>1431.15738190978</v>
      </c>
      <c r="G258" s="126" t="e">
        <f aca="false">F258*D$15</f>
        <v>#VALUE!</v>
      </c>
      <c r="H258" s="126" t="e">
        <f aca="false">F258*D$16</f>
        <v>#VALUE!</v>
      </c>
      <c r="I258" s="126" t="e">
        <f aca="false">F258*D$17</f>
        <v>#VALUE!</v>
      </c>
      <c r="J258" s="126" t="e">
        <f aca="false">F258*D$18</f>
        <v>#VALUE!</v>
      </c>
      <c r="K258" s="61" t="e">
        <f aca="false">S$9*G258*G258+S$10*G258</f>
        <v>#VALUE!</v>
      </c>
      <c r="L258" s="61" t="e">
        <f aca="false">S$9*H258*H258+S$10*H258</f>
        <v>#VALUE!</v>
      </c>
      <c r="M258" s="61" t="e">
        <f aca="false">S$9*I258*I258+S$10*I258</f>
        <v>#VALUE!</v>
      </c>
      <c r="N258" s="61" t="e">
        <f aca="false">S$9*J258*J258+S$10*J258</f>
        <v>#VALUE!</v>
      </c>
      <c r="O258" s="61" t="e">
        <f aca="false">IF(G258&lt;=1.1*Y$25,(2*0.9*1000*K258*D$15/$C$10),0)</f>
        <v>#VALUE!</v>
      </c>
      <c r="P258" s="61" t="e">
        <f aca="false">IF((H258&lt;=1.1*Y$25),2*0.9*1000*L258*D$16/$C$10,0)</f>
        <v>#VALUE!</v>
      </c>
      <c r="Q258" s="61" t="e">
        <f aca="false">IF((I258&lt;=1.1*Y$25),2*0.9*1000*M258*D$17/$C$10,0)</f>
        <v>#VALUE!</v>
      </c>
      <c r="R258" s="61" t="e">
        <f aca="false">IF((J258&lt;=1.1*Y$25),2*0.9*1000*N258*D$18/$C$10,R257)</f>
        <v>#VALUE!</v>
      </c>
      <c r="S258" s="61" t="e">
        <f aca="false">IF(MAX(O258:R258)&gt;=0,MAX(O258:R258),0)</f>
        <v>#VALUE!</v>
      </c>
      <c r="T258" s="61" t="e">
        <f aca="false">IF(S258-E258&gt;=0,S258-E258,0)</f>
        <v>#VALUE!</v>
      </c>
      <c r="U258" s="61" t="e">
        <f aca="false">9.8*T258/M$24</f>
        <v>#VALUE!</v>
      </c>
      <c r="V258" s="61" t="e">
        <f aca="false">U258</f>
        <v>#VALUE!</v>
      </c>
      <c r="W258" s="61" t="e">
        <f aca="false">(C258-C257)/V258</f>
        <v>#VALUE!</v>
      </c>
      <c r="X258" s="61" t="e">
        <f aca="false">IF(B258&gt;=Q$72,1,0)</f>
        <v>#VALUE!</v>
      </c>
      <c r="Y258" s="61" t="e">
        <f aca="false">IF(B258&gt;=Q$73,1,0)</f>
        <v>#VALUE!</v>
      </c>
      <c r="Z258" s="61" t="e">
        <f aca="false">IF(B258&gt;=Q$74,1,0)</f>
        <v>#VALUE!</v>
      </c>
      <c r="AA258" s="61" t="e">
        <f aca="false">IF(B258&gt;=Q$75,1,0)</f>
        <v>#VALUE!</v>
      </c>
      <c r="AB258" s="61" t="e">
        <f aca="false">W258+AB257</f>
        <v>#VALUE!</v>
      </c>
      <c r="AC258" s="61" t="e">
        <f aca="false">AB258+X258+Y258+Z258+AA258</f>
        <v>#VALUE!</v>
      </c>
      <c r="AD258" s="105" t="e">
        <f aca="false">IF(U258&gt;0,B258,0)</f>
        <v>#VALUE!</v>
      </c>
      <c r="AE258" s="61" t="e">
        <f aca="false">IF(U258&gt;0,1,0)</f>
        <v>#VALUE!</v>
      </c>
      <c r="AF258" s="61" t="e">
        <f aca="false">IF(AE258=1,((C258*C258-C257*C257)/(2*U258)),0)</f>
        <v>#VALUE!</v>
      </c>
      <c r="AG258" s="61" t="e">
        <f aca="false">AF258+AG257</f>
        <v>#VALUE!</v>
      </c>
      <c r="AH258" s="61" t="e">
        <f aca="false">IF(AG258&gt;=402,B258,W$55)</f>
        <v>#VALUE!</v>
      </c>
      <c r="AI258" s="99" t="e">
        <f aca="false">IF(AH258-AH$415=0,AC258,0)</f>
        <v>#VALUE!</v>
      </c>
    </row>
    <row r="259" customFormat="false" ht="12.75" hidden="false" customHeight="false" outlineLevel="0" collapsed="false">
      <c r="B259" s="88" t="n">
        <v>175</v>
      </c>
      <c r="C259" s="61" t="n">
        <f aca="false">B259/3.6</f>
        <v>48.6111111111111</v>
      </c>
      <c r="D259" s="61" t="n">
        <f aca="false">(K$24*L$24*1.14*0.5*C259*C259)+(M$24*9.81*0.02)</f>
        <v>1252.13322222222</v>
      </c>
      <c r="E259" s="61" t="n">
        <f aca="false">D259/9.81</f>
        <v>127.638452825915</v>
      </c>
      <c r="F259" s="127" t="n">
        <f aca="false">60*C259/C$11</f>
        <v>1439.38242433454</v>
      </c>
      <c r="G259" s="126" t="e">
        <f aca="false">F259*D$15</f>
        <v>#VALUE!</v>
      </c>
      <c r="H259" s="126" t="e">
        <f aca="false">F259*D$16</f>
        <v>#VALUE!</v>
      </c>
      <c r="I259" s="126" t="e">
        <f aca="false">F259*D$17</f>
        <v>#VALUE!</v>
      </c>
      <c r="J259" s="126" t="e">
        <f aca="false">F259*D$18</f>
        <v>#VALUE!</v>
      </c>
      <c r="K259" s="61" t="e">
        <f aca="false">S$9*G259*G259+S$10*G259</f>
        <v>#VALUE!</v>
      </c>
      <c r="L259" s="61" t="e">
        <f aca="false">S$9*H259*H259+S$10*H259</f>
        <v>#VALUE!</v>
      </c>
      <c r="M259" s="61" t="e">
        <f aca="false">S$9*I259*I259+S$10*I259</f>
        <v>#VALUE!</v>
      </c>
      <c r="N259" s="61" t="e">
        <f aca="false">S$9*J259*J259+S$10*J259</f>
        <v>#VALUE!</v>
      </c>
      <c r="O259" s="61" t="e">
        <f aca="false">IF(G259&lt;=1.1*Y$25,(2*0.9*1000*K259*D$15/$C$10),0)</f>
        <v>#VALUE!</v>
      </c>
      <c r="P259" s="61" t="e">
        <f aca="false">IF((H259&lt;=1.1*Y$25),2*0.9*1000*L259*D$16/$C$10,0)</f>
        <v>#VALUE!</v>
      </c>
      <c r="Q259" s="61" t="e">
        <f aca="false">IF((I259&lt;=1.1*Y$25),2*0.9*1000*M259*D$17/$C$10,0)</f>
        <v>#VALUE!</v>
      </c>
      <c r="R259" s="61" t="e">
        <f aca="false">IF((J259&lt;=1.1*Y$25),2*0.9*1000*N259*D$18/$C$10,R258)</f>
        <v>#VALUE!</v>
      </c>
      <c r="S259" s="61" t="e">
        <f aca="false">IF(MAX(O259:R259)&gt;=0,MAX(O259:R259),0)</f>
        <v>#VALUE!</v>
      </c>
      <c r="T259" s="61" t="e">
        <f aca="false">IF(S259-E259&gt;=0,S259-E259,0)</f>
        <v>#VALUE!</v>
      </c>
      <c r="U259" s="61" t="e">
        <f aca="false">9.8*T259/M$24</f>
        <v>#VALUE!</v>
      </c>
      <c r="V259" s="61" t="e">
        <f aca="false">U259</f>
        <v>#VALUE!</v>
      </c>
      <c r="W259" s="61" t="e">
        <f aca="false">(C259-C258)/V259</f>
        <v>#VALUE!</v>
      </c>
      <c r="X259" s="61" t="e">
        <f aca="false">IF(B259&gt;=Q$72,1,0)</f>
        <v>#VALUE!</v>
      </c>
      <c r="Y259" s="61" t="e">
        <f aca="false">IF(B259&gt;=Q$73,1,0)</f>
        <v>#VALUE!</v>
      </c>
      <c r="Z259" s="61" t="e">
        <f aca="false">IF(B259&gt;=Q$74,1,0)</f>
        <v>#VALUE!</v>
      </c>
      <c r="AA259" s="61" t="e">
        <f aca="false">IF(B259&gt;=Q$75,1,0)</f>
        <v>#VALUE!</v>
      </c>
      <c r="AB259" s="61" t="e">
        <f aca="false">W259+AB258</f>
        <v>#VALUE!</v>
      </c>
      <c r="AC259" s="61" t="e">
        <f aca="false">AB259+X259+Y259+Z259+AA259</f>
        <v>#VALUE!</v>
      </c>
      <c r="AD259" s="105" t="e">
        <f aca="false">IF(U259&gt;0,B259,0)</f>
        <v>#VALUE!</v>
      </c>
      <c r="AE259" s="61" t="e">
        <f aca="false">IF(U259&gt;0,1,0)</f>
        <v>#VALUE!</v>
      </c>
      <c r="AF259" s="61" t="e">
        <f aca="false">IF(AE259=1,((C259*C259-C258*C258)/(2*U259)),0)</f>
        <v>#VALUE!</v>
      </c>
      <c r="AG259" s="61" t="e">
        <f aca="false">AF259+AG258</f>
        <v>#VALUE!</v>
      </c>
      <c r="AH259" s="61" t="e">
        <f aca="false">IF(AG259&gt;=402,B259,W$55)</f>
        <v>#VALUE!</v>
      </c>
      <c r="AI259" s="99" t="e">
        <f aca="false">IF(AH259-AH$415=0,AC259,0)</f>
        <v>#VALUE!</v>
      </c>
    </row>
    <row r="260" customFormat="false" ht="12.75" hidden="false" customHeight="false" outlineLevel="0" collapsed="false">
      <c r="B260" s="88" t="n">
        <v>176</v>
      </c>
      <c r="C260" s="61" t="n">
        <f aca="false">B260/3.6</f>
        <v>48.8888888888889</v>
      </c>
      <c r="D260" s="61" t="n">
        <f aca="false">(K$24*L$24*1.14*0.5*C260*C260)+(M$24*9.81*0.02)</f>
        <v>1264.73022222222</v>
      </c>
      <c r="E260" s="61" t="n">
        <f aca="false">D260/9.81</f>
        <v>128.922550685242</v>
      </c>
      <c r="F260" s="127" t="n">
        <f aca="false">60*C260/C$11</f>
        <v>1447.60746675931</v>
      </c>
      <c r="G260" s="126" t="e">
        <f aca="false">F260*D$15</f>
        <v>#VALUE!</v>
      </c>
      <c r="H260" s="126" t="e">
        <f aca="false">F260*D$16</f>
        <v>#VALUE!</v>
      </c>
      <c r="I260" s="126" t="e">
        <f aca="false">F260*D$17</f>
        <v>#VALUE!</v>
      </c>
      <c r="J260" s="126" t="e">
        <f aca="false">F260*D$18</f>
        <v>#VALUE!</v>
      </c>
      <c r="K260" s="61" t="e">
        <f aca="false">S$9*G260*G260+S$10*G260</f>
        <v>#VALUE!</v>
      </c>
      <c r="L260" s="61" t="e">
        <f aca="false">S$9*H260*H260+S$10*H260</f>
        <v>#VALUE!</v>
      </c>
      <c r="M260" s="61" t="e">
        <f aca="false">S$9*I260*I260+S$10*I260</f>
        <v>#VALUE!</v>
      </c>
      <c r="N260" s="61" t="e">
        <f aca="false">S$9*J260*J260+S$10*J260</f>
        <v>#VALUE!</v>
      </c>
      <c r="O260" s="61" t="e">
        <f aca="false">IF(G260&lt;=1.1*Y$25,(2*0.9*1000*K260*D$15/$C$10),0)</f>
        <v>#VALUE!</v>
      </c>
      <c r="P260" s="61" t="e">
        <f aca="false">IF((H260&lt;=1.1*Y$25),2*0.9*1000*L260*D$16/$C$10,0)</f>
        <v>#VALUE!</v>
      </c>
      <c r="Q260" s="61" t="e">
        <f aca="false">IF((I260&lt;=1.1*Y$25),2*0.9*1000*M260*D$17/$C$10,0)</f>
        <v>#VALUE!</v>
      </c>
      <c r="R260" s="61" t="e">
        <f aca="false">IF((J260&lt;=1.1*Y$25),2*0.9*1000*N260*D$18/$C$10,R259)</f>
        <v>#VALUE!</v>
      </c>
      <c r="S260" s="61" t="e">
        <f aca="false">IF(MAX(O260:R260)&gt;=0,MAX(O260:R260),0)</f>
        <v>#VALUE!</v>
      </c>
      <c r="T260" s="61" t="e">
        <f aca="false">IF(S260-E260&gt;=0,S260-E260,0)</f>
        <v>#VALUE!</v>
      </c>
      <c r="U260" s="61" t="e">
        <f aca="false">9.8*T260/M$24</f>
        <v>#VALUE!</v>
      </c>
      <c r="V260" s="61" t="e">
        <f aca="false">U260</f>
        <v>#VALUE!</v>
      </c>
      <c r="W260" s="61" t="e">
        <f aca="false">(C260-C259)/V260</f>
        <v>#VALUE!</v>
      </c>
      <c r="X260" s="61" t="e">
        <f aca="false">IF(B260&gt;=Q$72,1,0)</f>
        <v>#VALUE!</v>
      </c>
      <c r="Y260" s="61" t="e">
        <f aca="false">IF(B260&gt;=Q$73,1,0)</f>
        <v>#VALUE!</v>
      </c>
      <c r="Z260" s="61" t="e">
        <f aca="false">IF(B260&gt;=Q$74,1,0)</f>
        <v>#VALUE!</v>
      </c>
      <c r="AA260" s="61" t="e">
        <f aca="false">IF(B260&gt;=Q$75,1,0)</f>
        <v>#VALUE!</v>
      </c>
      <c r="AB260" s="61" t="e">
        <f aca="false">W260+AB259</f>
        <v>#VALUE!</v>
      </c>
      <c r="AC260" s="61" t="e">
        <f aca="false">AB260+X260+Y260+Z260+AA260</f>
        <v>#VALUE!</v>
      </c>
      <c r="AD260" s="105" t="e">
        <f aca="false">IF(U260&gt;0,B260,0)</f>
        <v>#VALUE!</v>
      </c>
      <c r="AE260" s="61" t="e">
        <f aca="false">IF(U260&gt;0,1,0)</f>
        <v>#VALUE!</v>
      </c>
      <c r="AF260" s="61" t="e">
        <f aca="false">IF(AE260=1,((C260*C260-C259*C259)/(2*U260)),0)</f>
        <v>#VALUE!</v>
      </c>
      <c r="AG260" s="61" t="e">
        <f aca="false">AF260+AG259</f>
        <v>#VALUE!</v>
      </c>
      <c r="AH260" s="61" t="e">
        <f aca="false">IF(AG260&gt;=402,B260,W$55)</f>
        <v>#VALUE!</v>
      </c>
      <c r="AI260" s="99" t="e">
        <f aca="false">IF(AH260-AH$415=0,AC260,0)</f>
        <v>#VALUE!</v>
      </c>
    </row>
    <row r="261" customFormat="false" ht="12.75" hidden="false" customHeight="false" outlineLevel="0" collapsed="false">
      <c r="B261" s="88" t="n">
        <v>177</v>
      </c>
      <c r="C261" s="61" t="n">
        <f aca="false">B261/3.6</f>
        <v>49.1666666666667</v>
      </c>
      <c r="D261" s="61" t="n">
        <f aca="false">(K$24*L$24*1.14*0.5*C261*C261)+(M$24*9.81*0.02)</f>
        <v>1277.399</v>
      </c>
      <c r="E261" s="61" t="n">
        <f aca="false">D261/9.81</f>
        <v>130.213965341488</v>
      </c>
      <c r="F261" s="127" t="n">
        <f aca="false">60*C261/C$11</f>
        <v>1455.83250918408</v>
      </c>
      <c r="G261" s="126" t="e">
        <f aca="false">F261*D$15</f>
        <v>#VALUE!</v>
      </c>
      <c r="H261" s="126" t="e">
        <f aca="false">F261*D$16</f>
        <v>#VALUE!</v>
      </c>
      <c r="I261" s="126" t="e">
        <f aca="false">F261*D$17</f>
        <v>#VALUE!</v>
      </c>
      <c r="J261" s="126" t="e">
        <f aca="false">F261*D$18</f>
        <v>#VALUE!</v>
      </c>
      <c r="K261" s="61" t="e">
        <f aca="false">S$9*G261*G261+S$10*G261</f>
        <v>#VALUE!</v>
      </c>
      <c r="L261" s="61" t="e">
        <f aca="false">S$9*H261*H261+S$10*H261</f>
        <v>#VALUE!</v>
      </c>
      <c r="M261" s="61" t="e">
        <f aca="false">S$9*I261*I261+S$10*I261</f>
        <v>#VALUE!</v>
      </c>
      <c r="N261" s="61" t="e">
        <f aca="false">S$9*J261*J261+S$10*J261</f>
        <v>#VALUE!</v>
      </c>
      <c r="O261" s="61" t="e">
        <f aca="false">IF(G261&lt;=1.1*Y$25,(2*0.9*1000*K261*D$15/$C$10),0)</f>
        <v>#VALUE!</v>
      </c>
      <c r="P261" s="61" t="e">
        <f aca="false">IF((H261&lt;=1.1*Y$25),2*0.9*1000*L261*D$16/$C$10,0)</f>
        <v>#VALUE!</v>
      </c>
      <c r="Q261" s="61" t="e">
        <f aca="false">IF((I261&lt;=1.1*Y$25),2*0.9*1000*M261*D$17/$C$10,0)</f>
        <v>#VALUE!</v>
      </c>
      <c r="R261" s="61" t="e">
        <f aca="false">IF((J261&lt;=1.1*Y$25),2*0.9*1000*N261*D$18/$C$10,R260)</f>
        <v>#VALUE!</v>
      </c>
      <c r="S261" s="61" t="e">
        <f aca="false">IF(MAX(O261:R261)&gt;=0,MAX(O261:R261),0)</f>
        <v>#VALUE!</v>
      </c>
      <c r="T261" s="61" t="e">
        <f aca="false">IF(S261-E261&gt;=0,S261-E261,0)</f>
        <v>#VALUE!</v>
      </c>
      <c r="U261" s="61" t="e">
        <f aca="false">9.8*T261/M$24</f>
        <v>#VALUE!</v>
      </c>
      <c r="V261" s="61" t="e">
        <f aca="false">U261</f>
        <v>#VALUE!</v>
      </c>
      <c r="W261" s="61" t="e">
        <f aca="false">(C261-C260)/V261</f>
        <v>#VALUE!</v>
      </c>
      <c r="X261" s="61" t="e">
        <f aca="false">IF(B261&gt;=Q$72,1,0)</f>
        <v>#VALUE!</v>
      </c>
      <c r="Y261" s="61" t="e">
        <f aca="false">IF(B261&gt;=Q$73,1,0)</f>
        <v>#VALUE!</v>
      </c>
      <c r="Z261" s="61" t="e">
        <f aca="false">IF(B261&gt;=Q$74,1,0)</f>
        <v>#VALUE!</v>
      </c>
      <c r="AA261" s="61" t="e">
        <f aca="false">IF(B261&gt;=Q$75,1,0)</f>
        <v>#VALUE!</v>
      </c>
      <c r="AB261" s="61" t="e">
        <f aca="false">W261+AB260</f>
        <v>#VALUE!</v>
      </c>
      <c r="AC261" s="61" t="e">
        <f aca="false">AB261+X261+Y261+Z261+AA261</f>
        <v>#VALUE!</v>
      </c>
      <c r="AD261" s="105" t="e">
        <f aca="false">IF(U261&gt;0,B261,0)</f>
        <v>#VALUE!</v>
      </c>
      <c r="AE261" s="61" t="e">
        <f aca="false">IF(U261&gt;0,1,0)</f>
        <v>#VALUE!</v>
      </c>
      <c r="AF261" s="61" t="e">
        <f aca="false">IF(AE261=1,((C261*C261-C260*C260)/(2*U261)),0)</f>
        <v>#VALUE!</v>
      </c>
      <c r="AG261" s="61" t="e">
        <f aca="false">AF261+AG260</f>
        <v>#VALUE!</v>
      </c>
      <c r="AH261" s="61" t="e">
        <f aca="false">IF(AG261&gt;=402,B261,W$55)</f>
        <v>#VALUE!</v>
      </c>
      <c r="AI261" s="99" t="e">
        <f aca="false">IF(AH261-AH$415=0,AC261,0)</f>
        <v>#VALUE!</v>
      </c>
    </row>
    <row r="262" customFormat="false" ht="12.75" hidden="false" customHeight="false" outlineLevel="0" collapsed="false">
      <c r="B262" s="88" t="n">
        <v>178</v>
      </c>
      <c r="C262" s="61" t="n">
        <f aca="false">B262/3.6</f>
        <v>49.4444444444444</v>
      </c>
      <c r="D262" s="61" t="n">
        <f aca="false">(K$24*L$24*1.14*0.5*C262*C262)+(M$24*9.81*0.02)</f>
        <v>1290.13955555556</v>
      </c>
      <c r="E262" s="61" t="n">
        <f aca="false">D262/9.81</f>
        <v>131.512696794654</v>
      </c>
      <c r="F262" s="127" t="n">
        <f aca="false">60*C262/C$11</f>
        <v>1464.05755160885</v>
      </c>
      <c r="G262" s="126" t="e">
        <f aca="false">F262*D$15</f>
        <v>#VALUE!</v>
      </c>
      <c r="H262" s="126" t="e">
        <f aca="false">F262*D$16</f>
        <v>#VALUE!</v>
      </c>
      <c r="I262" s="126" t="e">
        <f aca="false">F262*D$17</f>
        <v>#VALUE!</v>
      </c>
      <c r="J262" s="126" t="e">
        <f aca="false">F262*D$18</f>
        <v>#VALUE!</v>
      </c>
      <c r="K262" s="61" t="e">
        <f aca="false">S$9*G262*G262+S$10*G262</f>
        <v>#VALUE!</v>
      </c>
      <c r="L262" s="61" t="e">
        <f aca="false">S$9*H262*H262+S$10*H262</f>
        <v>#VALUE!</v>
      </c>
      <c r="M262" s="61" t="e">
        <f aca="false">S$9*I262*I262+S$10*I262</f>
        <v>#VALUE!</v>
      </c>
      <c r="N262" s="61" t="e">
        <f aca="false">S$9*J262*J262+S$10*J262</f>
        <v>#VALUE!</v>
      </c>
      <c r="O262" s="61" t="e">
        <f aca="false">IF(G262&lt;=1.1*Y$25,(2*0.9*1000*K262*D$15/$C$10),0)</f>
        <v>#VALUE!</v>
      </c>
      <c r="P262" s="61" t="e">
        <f aca="false">IF((H262&lt;=1.1*Y$25),2*0.9*1000*L262*D$16/$C$10,0)</f>
        <v>#VALUE!</v>
      </c>
      <c r="Q262" s="61" t="e">
        <f aca="false">IF((I262&lt;=1.1*Y$25),2*0.9*1000*M262*D$17/$C$10,0)</f>
        <v>#VALUE!</v>
      </c>
      <c r="R262" s="61" t="e">
        <f aca="false">IF((J262&lt;=1.1*Y$25),2*0.9*1000*N262*D$18/$C$10,R261)</f>
        <v>#VALUE!</v>
      </c>
      <c r="S262" s="61" t="e">
        <f aca="false">IF(MAX(O262:R262)&gt;=0,MAX(O262:R262),0)</f>
        <v>#VALUE!</v>
      </c>
      <c r="T262" s="61" t="e">
        <f aca="false">IF(S262-E262&gt;=0,S262-E262,0)</f>
        <v>#VALUE!</v>
      </c>
      <c r="U262" s="61" t="e">
        <f aca="false">9.8*T262/M$24</f>
        <v>#VALUE!</v>
      </c>
      <c r="V262" s="61" t="e">
        <f aca="false">U262</f>
        <v>#VALUE!</v>
      </c>
      <c r="W262" s="61" t="e">
        <f aca="false">(C262-C261)/V262</f>
        <v>#VALUE!</v>
      </c>
      <c r="X262" s="61" t="e">
        <f aca="false">IF(B262&gt;=Q$72,1,0)</f>
        <v>#VALUE!</v>
      </c>
      <c r="Y262" s="61" t="e">
        <f aca="false">IF(B262&gt;=Q$73,1,0)</f>
        <v>#VALUE!</v>
      </c>
      <c r="Z262" s="61" t="e">
        <f aca="false">IF(B262&gt;=Q$74,1,0)</f>
        <v>#VALUE!</v>
      </c>
      <c r="AA262" s="61" t="e">
        <f aca="false">IF(B262&gt;=Q$75,1,0)</f>
        <v>#VALUE!</v>
      </c>
      <c r="AB262" s="61" t="e">
        <f aca="false">W262+AB261</f>
        <v>#VALUE!</v>
      </c>
      <c r="AC262" s="61" t="e">
        <f aca="false">AB262+X262+Y262+Z262+AA262</f>
        <v>#VALUE!</v>
      </c>
      <c r="AD262" s="105" t="e">
        <f aca="false">IF(U262&gt;0,B262,0)</f>
        <v>#VALUE!</v>
      </c>
      <c r="AE262" s="61" t="e">
        <f aca="false">IF(U262&gt;0,1,0)</f>
        <v>#VALUE!</v>
      </c>
      <c r="AF262" s="61" t="e">
        <f aca="false">IF(AE262=1,((C262*C262-C261*C261)/(2*U262)),0)</f>
        <v>#VALUE!</v>
      </c>
      <c r="AG262" s="61" t="e">
        <f aca="false">AF262+AG261</f>
        <v>#VALUE!</v>
      </c>
      <c r="AH262" s="61" t="e">
        <f aca="false">IF(AG262&gt;=402,B262,W$55)</f>
        <v>#VALUE!</v>
      </c>
      <c r="AI262" s="99" t="e">
        <f aca="false">IF(AH262-AH$415=0,AC262,0)</f>
        <v>#VALUE!</v>
      </c>
    </row>
    <row r="263" customFormat="false" ht="12.75" hidden="false" customHeight="false" outlineLevel="0" collapsed="false">
      <c r="B263" s="88" t="n">
        <v>179</v>
      </c>
      <c r="C263" s="61" t="n">
        <f aca="false">B263/3.6</f>
        <v>49.7222222222222</v>
      </c>
      <c r="D263" s="61" t="n">
        <f aca="false">(K$24*L$24*1.14*0.5*C263*C263)+(M$24*9.81*0.02)</f>
        <v>1302.95188888889</v>
      </c>
      <c r="E263" s="61" t="n">
        <f aca="false">D263/9.81</f>
        <v>132.818745044739</v>
      </c>
      <c r="F263" s="127" t="n">
        <f aca="false">60*C263/C$11</f>
        <v>1472.28259403362</v>
      </c>
      <c r="G263" s="126" t="e">
        <f aca="false">F263*D$15</f>
        <v>#VALUE!</v>
      </c>
      <c r="H263" s="126" t="e">
        <f aca="false">F263*D$16</f>
        <v>#VALUE!</v>
      </c>
      <c r="I263" s="126" t="e">
        <f aca="false">F263*D$17</f>
        <v>#VALUE!</v>
      </c>
      <c r="J263" s="126" t="e">
        <f aca="false">F263*D$18</f>
        <v>#VALUE!</v>
      </c>
      <c r="K263" s="61" t="e">
        <f aca="false">S$9*G263*G263+S$10*G263</f>
        <v>#VALUE!</v>
      </c>
      <c r="L263" s="61" t="e">
        <f aca="false">S$9*H263*H263+S$10*H263</f>
        <v>#VALUE!</v>
      </c>
      <c r="M263" s="61" t="e">
        <f aca="false">S$9*I263*I263+S$10*I263</f>
        <v>#VALUE!</v>
      </c>
      <c r="N263" s="61" t="e">
        <f aca="false">S$9*J263*J263+S$10*J263</f>
        <v>#VALUE!</v>
      </c>
      <c r="O263" s="61" t="e">
        <f aca="false">IF(G263&lt;=1.1*Y$25,(2*0.9*1000*K263*D$15/$C$10),0)</f>
        <v>#VALUE!</v>
      </c>
      <c r="P263" s="61" t="e">
        <f aca="false">IF((H263&lt;=1.1*Y$25),2*0.9*1000*L263*D$16/$C$10,0)</f>
        <v>#VALUE!</v>
      </c>
      <c r="Q263" s="61" t="e">
        <f aca="false">IF((I263&lt;=1.1*Y$25),2*0.9*1000*M263*D$17/$C$10,0)</f>
        <v>#VALUE!</v>
      </c>
      <c r="R263" s="61" t="e">
        <f aca="false">IF((J263&lt;=1.1*Y$25),2*0.9*1000*N263*D$18/$C$10,R262)</f>
        <v>#VALUE!</v>
      </c>
      <c r="S263" s="61" t="e">
        <f aca="false">IF(MAX(O263:R263)&gt;=0,MAX(O263:R263),0)</f>
        <v>#VALUE!</v>
      </c>
      <c r="T263" s="61" t="e">
        <f aca="false">IF(S263-E263&gt;=0,S263-E263,0)</f>
        <v>#VALUE!</v>
      </c>
      <c r="U263" s="61" t="e">
        <f aca="false">9.8*T263/M$24</f>
        <v>#VALUE!</v>
      </c>
      <c r="V263" s="61" t="e">
        <f aca="false">U263</f>
        <v>#VALUE!</v>
      </c>
      <c r="W263" s="61" t="e">
        <f aca="false">(C263-C262)/V263</f>
        <v>#VALUE!</v>
      </c>
      <c r="X263" s="61" t="e">
        <f aca="false">IF(B263&gt;=Q$72,1,0)</f>
        <v>#VALUE!</v>
      </c>
      <c r="Y263" s="61" t="e">
        <f aca="false">IF(B263&gt;=Q$73,1,0)</f>
        <v>#VALUE!</v>
      </c>
      <c r="Z263" s="61" t="e">
        <f aca="false">IF(B263&gt;=Q$74,1,0)</f>
        <v>#VALUE!</v>
      </c>
      <c r="AA263" s="61" t="e">
        <f aca="false">IF(B263&gt;=Q$75,1,0)</f>
        <v>#VALUE!</v>
      </c>
      <c r="AB263" s="61" t="e">
        <f aca="false">W263+AB262</f>
        <v>#VALUE!</v>
      </c>
      <c r="AC263" s="61" t="e">
        <f aca="false">AB263+X263+Y263+Z263+AA263</f>
        <v>#VALUE!</v>
      </c>
      <c r="AD263" s="105" t="e">
        <f aca="false">IF(U263&gt;0,B263,0)</f>
        <v>#VALUE!</v>
      </c>
      <c r="AE263" s="61" t="e">
        <f aca="false">IF(U263&gt;0,1,0)</f>
        <v>#VALUE!</v>
      </c>
      <c r="AF263" s="61" t="e">
        <f aca="false">IF(AE263=1,((C263*C263-C262*C262)/(2*U263)),0)</f>
        <v>#VALUE!</v>
      </c>
      <c r="AG263" s="61" t="e">
        <f aca="false">AF263+AG262</f>
        <v>#VALUE!</v>
      </c>
      <c r="AH263" s="61" t="e">
        <f aca="false">IF(AG263&gt;=402,B263,W$55)</f>
        <v>#VALUE!</v>
      </c>
      <c r="AI263" s="99" t="e">
        <f aca="false">IF(AH263-AH$415=0,AC263,0)</f>
        <v>#VALUE!</v>
      </c>
    </row>
    <row r="264" customFormat="false" ht="12.75" hidden="false" customHeight="false" outlineLevel="0" collapsed="false">
      <c r="B264" s="88" t="n">
        <v>180</v>
      </c>
      <c r="C264" s="61" t="n">
        <f aca="false">B264/3.6</f>
        <v>50</v>
      </c>
      <c r="D264" s="61" t="n">
        <f aca="false">(K$24*L$24*1.14*0.5*C264*C264)+(M$24*9.81*0.02)</f>
        <v>1315.836</v>
      </c>
      <c r="E264" s="61" t="n">
        <f aca="false">D264/9.81</f>
        <v>134.132110091743</v>
      </c>
      <c r="F264" s="127" t="n">
        <f aca="false">60*C264/C$11</f>
        <v>1480.50763645839</v>
      </c>
      <c r="G264" s="126" t="e">
        <f aca="false">F264*D$15</f>
        <v>#VALUE!</v>
      </c>
      <c r="H264" s="126" t="e">
        <f aca="false">F264*D$16</f>
        <v>#VALUE!</v>
      </c>
      <c r="I264" s="126" t="e">
        <f aca="false">F264*D$17</f>
        <v>#VALUE!</v>
      </c>
      <c r="J264" s="126" t="e">
        <f aca="false">F264*D$18</f>
        <v>#VALUE!</v>
      </c>
      <c r="K264" s="61" t="e">
        <f aca="false">S$9*G264*G264+S$10*G264</f>
        <v>#VALUE!</v>
      </c>
      <c r="L264" s="61" t="e">
        <f aca="false">S$9*H264*H264+S$10*H264</f>
        <v>#VALUE!</v>
      </c>
      <c r="M264" s="61" t="e">
        <f aca="false">S$9*I264*I264+S$10*I264</f>
        <v>#VALUE!</v>
      </c>
      <c r="N264" s="61" t="e">
        <f aca="false">S$9*J264*J264+S$10*J264</f>
        <v>#VALUE!</v>
      </c>
      <c r="O264" s="61" t="e">
        <f aca="false">IF(G264&lt;=1.1*Y$25,(2*0.9*1000*K264*D$15/$C$10),0)</f>
        <v>#VALUE!</v>
      </c>
      <c r="P264" s="61" t="e">
        <f aca="false">IF((H264&lt;=1.1*Y$25),2*0.9*1000*L264*D$16/$C$10,0)</f>
        <v>#VALUE!</v>
      </c>
      <c r="Q264" s="61" t="e">
        <f aca="false">IF((I264&lt;=1.1*Y$25),2*0.9*1000*M264*D$17/$C$10,0)</f>
        <v>#VALUE!</v>
      </c>
      <c r="R264" s="61" t="e">
        <f aca="false">IF((J264&lt;=1.1*Y$25),2*0.9*1000*N264*D$18/$C$10,R263)</f>
        <v>#VALUE!</v>
      </c>
      <c r="S264" s="61" t="e">
        <f aca="false">IF(MAX(O264:R264)&gt;=0,MAX(O264:R264),0)</f>
        <v>#VALUE!</v>
      </c>
      <c r="T264" s="61" t="e">
        <f aca="false">IF(S264-E264&gt;=0,S264-E264,0)</f>
        <v>#VALUE!</v>
      </c>
      <c r="U264" s="61" t="e">
        <f aca="false">9.8*T264/M$24</f>
        <v>#VALUE!</v>
      </c>
      <c r="V264" s="61" t="e">
        <f aca="false">U264</f>
        <v>#VALUE!</v>
      </c>
      <c r="W264" s="61" t="e">
        <f aca="false">(C264-C263)/V264</f>
        <v>#VALUE!</v>
      </c>
      <c r="X264" s="61" t="e">
        <f aca="false">IF(B264&gt;=Q$72,1,0)</f>
        <v>#VALUE!</v>
      </c>
      <c r="Y264" s="61" t="e">
        <f aca="false">IF(B264&gt;=Q$73,1,0)</f>
        <v>#VALUE!</v>
      </c>
      <c r="Z264" s="61" t="e">
        <f aca="false">IF(B264&gt;=Q$74,1,0)</f>
        <v>#VALUE!</v>
      </c>
      <c r="AA264" s="61" t="e">
        <f aca="false">IF(B264&gt;=Q$75,1,0)</f>
        <v>#VALUE!</v>
      </c>
      <c r="AB264" s="61" t="e">
        <f aca="false">W264+AB263</f>
        <v>#VALUE!</v>
      </c>
      <c r="AC264" s="61" t="e">
        <f aca="false">AB264+X264+Y264+Z264+AA264</f>
        <v>#VALUE!</v>
      </c>
      <c r="AD264" s="105" t="e">
        <f aca="false">IF(U264&gt;0,B264,0)</f>
        <v>#VALUE!</v>
      </c>
      <c r="AE264" s="61" t="e">
        <f aca="false">IF(U264&gt;0,1,0)</f>
        <v>#VALUE!</v>
      </c>
      <c r="AF264" s="61" t="e">
        <f aca="false">IF(AE264=1,((C264*C264-C263*C263)/(2*U264)),0)</f>
        <v>#VALUE!</v>
      </c>
      <c r="AG264" s="61" t="e">
        <f aca="false">AF264+AG263</f>
        <v>#VALUE!</v>
      </c>
      <c r="AH264" s="61" t="e">
        <f aca="false">IF(AG264&gt;=402,B264,W$55)</f>
        <v>#VALUE!</v>
      </c>
      <c r="AI264" s="99" t="e">
        <f aca="false">IF(AH264-AH$415=0,AC264,0)</f>
        <v>#VALUE!</v>
      </c>
    </row>
    <row r="265" customFormat="false" ht="12.75" hidden="false" customHeight="false" outlineLevel="0" collapsed="false">
      <c r="B265" s="88" t="n">
        <v>181</v>
      </c>
      <c r="C265" s="61" t="n">
        <f aca="false">B265/3.6</f>
        <v>50.2777777777778</v>
      </c>
      <c r="D265" s="61" t="n">
        <f aca="false">(K$24*L$24*1.14*0.5*C265*C265)+(M$24*9.81*0.02)</f>
        <v>1328.79188888889</v>
      </c>
      <c r="E265" s="61" t="n">
        <f aca="false">D265/9.81</f>
        <v>135.452791935667</v>
      </c>
      <c r="F265" s="127" t="n">
        <f aca="false">60*C265/C$11</f>
        <v>1488.73267888316</v>
      </c>
      <c r="G265" s="126" t="e">
        <f aca="false">F265*D$15</f>
        <v>#VALUE!</v>
      </c>
      <c r="H265" s="126" t="e">
        <f aca="false">F265*D$16</f>
        <v>#VALUE!</v>
      </c>
      <c r="I265" s="126" t="e">
        <f aca="false">F265*D$17</f>
        <v>#VALUE!</v>
      </c>
      <c r="J265" s="126" t="e">
        <f aca="false">F265*D$18</f>
        <v>#VALUE!</v>
      </c>
      <c r="K265" s="61" t="e">
        <f aca="false">S$9*G265*G265+S$10*G265</f>
        <v>#VALUE!</v>
      </c>
      <c r="L265" s="61" t="e">
        <f aca="false">S$9*H265*H265+S$10*H265</f>
        <v>#VALUE!</v>
      </c>
      <c r="M265" s="61" t="e">
        <f aca="false">S$9*I265*I265+S$10*I265</f>
        <v>#VALUE!</v>
      </c>
      <c r="N265" s="61" t="e">
        <f aca="false">S$9*J265*J265+S$10*J265</f>
        <v>#VALUE!</v>
      </c>
      <c r="O265" s="61" t="e">
        <f aca="false">IF(G265&lt;=1.1*Y$25,(2*0.9*1000*K265*D$15/$C$10),0)</f>
        <v>#VALUE!</v>
      </c>
      <c r="P265" s="61" t="e">
        <f aca="false">IF((H265&lt;=1.1*Y$25),2*0.9*1000*L265*D$16/$C$10,0)</f>
        <v>#VALUE!</v>
      </c>
      <c r="Q265" s="61" t="e">
        <f aca="false">IF((I265&lt;=1.1*Y$25),2*0.9*1000*M265*D$17/$C$10,0)</f>
        <v>#VALUE!</v>
      </c>
      <c r="R265" s="61" t="e">
        <f aca="false">IF((J265&lt;=1.1*Y$25),2*0.9*1000*N265*D$18/$C$10,R264)</f>
        <v>#VALUE!</v>
      </c>
      <c r="S265" s="61" t="e">
        <f aca="false">IF(MAX(O265:R265)&gt;=0,MAX(O265:R265),0)</f>
        <v>#VALUE!</v>
      </c>
      <c r="T265" s="61" t="e">
        <f aca="false">IF(S265-E265&gt;=0,S265-E265,0)</f>
        <v>#VALUE!</v>
      </c>
      <c r="U265" s="61" t="e">
        <f aca="false">9.8*T265/M$24</f>
        <v>#VALUE!</v>
      </c>
      <c r="V265" s="61" t="e">
        <f aca="false">U265</f>
        <v>#VALUE!</v>
      </c>
      <c r="W265" s="61" t="e">
        <f aca="false">(C265-C264)/V265</f>
        <v>#VALUE!</v>
      </c>
      <c r="X265" s="61" t="e">
        <f aca="false">IF(B265&gt;=Q$72,1,0)</f>
        <v>#VALUE!</v>
      </c>
      <c r="Y265" s="61" t="e">
        <f aca="false">IF(B265&gt;=Q$73,1,0)</f>
        <v>#VALUE!</v>
      </c>
      <c r="Z265" s="61" t="e">
        <f aca="false">IF(B265&gt;=Q$74,1,0)</f>
        <v>#VALUE!</v>
      </c>
      <c r="AA265" s="61" t="e">
        <f aca="false">IF(B265&gt;=Q$75,1,0)</f>
        <v>#VALUE!</v>
      </c>
      <c r="AB265" s="61" t="e">
        <f aca="false">W265+AB264</f>
        <v>#VALUE!</v>
      </c>
      <c r="AC265" s="61" t="e">
        <f aca="false">AB265+X265+Y265+Z265+AA265</f>
        <v>#VALUE!</v>
      </c>
      <c r="AD265" s="105" t="e">
        <f aca="false">IF(U265&gt;0,B265,0)</f>
        <v>#VALUE!</v>
      </c>
      <c r="AE265" s="61" t="e">
        <f aca="false">IF(U265&gt;0,1,0)</f>
        <v>#VALUE!</v>
      </c>
      <c r="AF265" s="61" t="e">
        <f aca="false">IF(AE265=1,((C265*C265-C264*C264)/(2*U265)),0)</f>
        <v>#VALUE!</v>
      </c>
      <c r="AG265" s="61" t="e">
        <f aca="false">AF265+AG264</f>
        <v>#VALUE!</v>
      </c>
      <c r="AH265" s="61" t="e">
        <f aca="false">IF(AG265&gt;=402,B265,W$55)</f>
        <v>#VALUE!</v>
      </c>
      <c r="AI265" s="99" t="e">
        <f aca="false">IF(AH265-AH$415=0,AC265,0)</f>
        <v>#VALUE!</v>
      </c>
    </row>
    <row r="266" customFormat="false" ht="12.75" hidden="false" customHeight="false" outlineLevel="0" collapsed="false">
      <c r="B266" s="88" t="n">
        <v>182</v>
      </c>
      <c r="C266" s="61" t="n">
        <f aca="false">B266/3.6</f>
        <v>50.5555555555556</v>
      </c>
      <c r="D266" s="61" t="n">
        <f aca="false">(K$24*L$24*1.14*0.5*C266*C266)+(M$24*9.81*0.02)</f>
        <v>1341.81955555556</v>
      </c>
      <c r="E266" s="61" t="n">
        <f aca="false">D266/9.81</f>
        <v>136.780790576509</v>
      </c>
      <c r="F266" s="127" t="n">
        <f aca="false">60*C266/C$11</f>
        <v>1496.95772130793</v>
      </c>
      <c r="G266" s="126" t="e">
        <f aca="false">F266*D$15</f>
        <v>#VALUE!</v>
      </c>
      <c r="H266" s="126" t="e">
        <f aca="false">F266*D$16</f>
        <v>#VALUE!</v>
      </c>
      <c r="I266" s="126" t="e">
        <f aca="false">F266*D$17</f>
        <v>#VALUE!</v>
      </c>
      <c r="J266" s="126" t="e">
        <f aca="false">F266*D$18</f>
        <v>#VALUE!</v>
      </c>
      <c r="K266" s="61" t="e">
        <f aca="false">S$9*G266*G266+S$10*G266</f>
        <v>#VALUE!</v>
      </c>
      <c r="L266" s="61" t="e">
        <f aca="false">S$9*H266*H266+S$10*H266</f>
        <v>#VALUE!</v>
      </c>
      <c r="M266" s="61" t="e">
        <f aca="false">S$9*I266*I266+S$10*I266</f>
        <v>#VALUE!</v>
      </c>
      <c r="N266" s="61" t="e">
        <f aca="false">S$9*J266*J266+S$10*J266</f>
        <v>#VALUE!</v>
      </c>
      <c r="O266" s="61" t="e">
        <f aca="false">IF(G266&lt;=1.1*Y$25,(2*0.9*1000*K266*D$15/$C$10),0)</f>
        <v>#VALUE!</v>
      </c>
      <c r="P266" s="61" t="e">
        <f aca="false">IF((H266&lt;=1.1*Y$25),2*0.9*1000*L266*D$16/$C$10,0)</f>
        <v>#VALUE!</v>
      </c>
      <c r="Q266" s="61" t="e">
        <f aca="false">IF((I266&lt;=1.1*Y$25),2*0.9*1000*M266*D$17/$C$10,0)</f>
        <v>#VALUE!</v>
      </c>
      <c r="R266" s="61" t="e">
        <f aca="false">IF((J266&lt;=1.1*Y$25),2*0.9*1000*N266*D$18/$C$10,R265)</f>
        <v>#VALUE!</v>
      </c>
      <c r="S266" s="61" t="e">
        <f aca="false">IF(MAX(O266:R266)&gt;=0,MAX(O266:R266),0)</f>
        <v>#VALUE!</v>
      </c>
      <c r="T266" s="61" t="e">
        <f aca="false">IF(S266-E266&gt;=0,S266-E266,0)</f>
        <v>#VALUE!</v>
      </c>
      <c r="U266" s="61" t="e">
        <f aca="false">9.8*T266/M$24</f>
        <v>#VALUE!</v>
      </c>
      <c r="V266" s="61" t="e">
        <f aca="false">U266</f>
        <v>#VALUE!</v>
      </c>
      <c r="W266" s="61" t="e">
        <f aca="false">(C266-C265)/V266</f>
        <v>#VALUE!</v>
      </c>
      <c r="X266" s="61" t="e">
        <f aca="false">IF(B266&gt;=Q$72,1,0)</f>
        <v>#VALUE!</v>
      </c>
      <c r="Y266" s="61" t="e">
        <f aca="false">IF(B266&gt;=Q$73,1,0)</f>
        <v>#VALUE!</v>
      </c>
      <c r="Z266" s="61" t="e">
        <f aca="false">IF(B266&gt;=Q$74,1,0)</f>
        <v>#VALUE!</v>
      </c>
      <c r="AA266" s="61" t="e">
        <f aca="false">IF(B266&gt;=Q$75,1,0)</f>
        <v>#VALUE!</v>
      </c>
      <c r="AB266" s="61" t="e">
        <f aca="false">W266+AB265</f>
        <v>#VALUE!</v>
      </c>
      <c r="AC266" s="61" t="e">
        <f aca="false">AB266+X266+Y266+Z266+AA266</f>
        <v>#VALUE!</v>
      </c>
      <c r="AD266" s="105" t="e">
        <f aca="false">IF(U266&gt;0,B266,0)</f>
        <v>#VALUE!</v>
      </c>
      <c r="AE266" s="61" t="e">
        <f aca="false">IF(U266&gt;0,1,0)</f>
        <v>#VALUE!</v>
      </c>
      <c r="AF266" s="61" t="e">
        <f aca="false">IF(AE266=1,((C266*C266-C265*C265)/(2*U266)),0)</f>
        <v>#VALUE!</v>
      </c>
      <c r="AG266" s="61" t="e">
        <f aca="false">AF266+AG265</f>
        <v>#VALUE!</v>
      </c>
      <c r="AH266" s="61" t="e">
        <f aca="false">IF(AG266&gt;=402,B266,W$55)</f>
        <v>#VALUE!</v>
      </c>
      <c r="AI266" s="99" t="e">
        <f aca="false">IF(AH266-AH$415=0,AC266,0)</f>
        <v>#VALUE!</v>
      </c>
    </row>
    <row r="267" customFormat="false" ht="12.75" hidden="false" customHeight="false" outlineLevel="0" collapsed="false">
      <c r="B267" s="88" t="n">
        <v>183</v>
      </c>
      <c r="C267" s="61" t="n">
        <f aca="false">B267/3.6</f>
        <v>50.8333333333333</v>
      </c>
      <c r="D267" s="61" t="n">
        <f aca="false">(K$24*L$24*1.14*0.5*C267*C267)+(M$24*9.81*0.02)</f>
        <v>1354.919</v>
      </c>
      <c r="E267" s="61" t="n">
        <f aca="false">D267/9.81</f>
        <v>138.116106014271</v>
      </c>
      <c r="F267" s="127" t="n">
        <f aca="false">60*C267/C$11</f>
        <v>1505.1827637327</v>
      </c>
      <c r="G267" s="126" t="e">
        <f aca="false">F267*D$15</f>
        <v>#VALUE!</v>
      </c>
      <c r="H267" s="126" t="e">
        <f aca="false">F267*D$16</f>
        <v>#VALUE!</v>
      </c>
      <c r="I267" s="126" t="e">
        <f aca="false">F267*D$17</f>
        <v>#VALUE!</v>
      </c>
      <c r="J267" s="126" t="e">
        <f aca="false">F267*D$18</f>
        <v>#VALUE!</v>
      </c>
      <c r="K267" s="61" t="e">
        <f aca="false">S$9*G267*G267+S$10*G267</f>
        <v>#VALUE!</v>
      </c>
      <c r="L267" s="61" t="e">
        <f aca="false">S$9*H267*H267+S$10*H267</f>
        <v>#VALUE!</v>
      </c>
      <c r="M267" s="61" t="e">
        <f aca="false">S$9*I267*I267+S$10*I267</f>
        <v>#VALUE!</v>
      </c>
      <c r="N267" s="61" t="e">
        <f aca="false">S$9*J267*J267+S$10*J267</f>
        <v>#VALUE!</v>
      </c>
      <c r="O267" s="61" t="e">
        <f aca="false">IF(G267&lt;=1.1*Y$25,(2*0.9*1000*K267*D$15/$C$10),0)</f>
        <v>#VALUE!</v>
      </c>
      <c r="P267" s="61" t="e">
        <f aca="false">IF((H267&lt;=1.1*Y$25),2*0.9*1000*L267*D$16/$C$10,0)</f>
        <v>#VALUE!</v>
      </c>
      <c r="Q267" s="61" t="e">
        <f aca="false">IF((I267&lt;=1.1*Y$25),2*0.9*1000*M267*D$17/$C$10,0)</f>
        <v>#VALUE!</v>
      </c>
      <c r="R267" s="61" t="e">
        <f aca="false">IF((J267&lt;=1.1*Y$25),2*0.9*1000*N267*D$18/$C$10,R266)</f>
        <v>#VALUE!</v>
      </c>
      <c r="S267" s="61" t="e">
        <f aca="false">IF(MAX(O267:R267)&gt;=0,MAX(O267:R267),0)</f>
        <v>#VALUE!</v>
      </c>
      <c r="T267" s="61" t="e">
        <f aca="false">IF(S267-E267&gt;=0,S267-E267,0)</f>
        <v>#VALUE!</v>
      </c>
      <c r="U267" s="61" t="e">
        <f aca="false">9.8*T267/M$24</f>
        <v>#VALUE!</v>
      </c>
      <c r="V267" s="61" t="e">
        <f aca="false">U267</f>
        <v>#VALUE!</v>
      </c>
      <c r="W267" s="61" t="e">
        <f aca="false">(C267-C266)/V267</f>
        <v>#VALUE!</v>
      </c>
      <c r="X267" s="61" t="e">
        <f aca="false">IF(B267&gt;=Q$72,1,0)</f>
        <v>#VALUE!</v>
      </c>
      <c r="Y267" s="61" t="e">
        <f aca="false">IF(B267&gt;=Q$73,1,0)</f>
        <v>#VALUE!</v>
      </c>
      <c r="Z267" s="61" t="e">
        <f aca="false">IF(B267&gt;=Q$74,1,0)</f>
        <v>#VALUE!</v>
      </c>
      <c r="AA267" s="61" t="e">
        <f aca="false">IF(B267&gt;=Q$75,1,0)</f>
        <v>#VALUE!</v>
      </c>
      <c r="AB267" s="61" t="e">
        <f aca="false">W267+AB266</f>
        <v>#VALUE!</v>
      </c>
      <c r="AC267" s="61" t="e">
        <f aca="false">AB267+X267+Y267+Z267+AA267</f>
        <v>#VALUE!</v>
      </c>
      <c r="AD267" s="105" t="e">
        <f aca="false">IF(U267&gt;0,B267,0)</f>
        <v>#VALUE!</v>
      </c>
      <c r="AE267" s="61" t="e">
        <f aca="false">IF(U267&gt;0,1,0)</f>
        <v>#VALUE!</v>
      </c>
      <c r="AF267" s="61" t="e">
        <f aca="false">IF(AE267=1,((C267*C267-C266*C266)/(2*U267)),0)</f>
        <v>#VALUE!</v>
      </c>
      <c r="AG267" s="61" t="e">
        <f aca="false">AF267+AG266</f>
        <v>#VALUE!</v>
      </c>
      <c r="AH267" s="61" t="e">
        <f aca="false">IF(AG267&gt;=402,B267,W$55)</f>
        <v>#VALUE!</v>
      </c>
      <c r="AI267" s="99" t="e">
        <f aca="false">IF(AH267-AH$415=0,AC267,0)</f>
        <v>#VALUE!</v>
      </c>
    </row>
    <row r="268" customFormat="false" ht="12.75" hidden="false" customHeight="false" outlineLevel="0" collapsed="false">
      <c r="B268" s="88" t="n">
        <v>184</v>
      </c>
      <c r="C268" s="61" t="n">
        <f aca="false">B268/3.6</f>
        <v>51.1111111111111</v>
      </c>
      <c r="D268" s="61" t="n">
        <f aca="false">(K$24*L$24*1.14*0.5*C268*C268)+(M$24*9.81*0.02)</f>
        <v>1368.09022222222</v>
      </c>
      <c r="E268" s="61" t="n">
        <f aca="false">D268/9.81</f>
        <v>139.458738248952</v>
      </c>
      <c r="F268" s="127" t="n">
        <f aca="false">60*C268/C$11</f>
        <v>1513.40780615746</v>
      </c>
      <c r="G268" s="126" t="e">
        <f aca="false">F268*D$15</f>
        <v>#VALUE!</v>
      </c>
      <c r="H268" s="126" t="e">
        <f aca="false">F268*D$16</f>
        <v>#VALUE!</v>
      </c>
      <c r="I268" s="126" t="e">
        <f aca="false">F268*D$17</f>
        <v>#VALUE!</v>
      </c>
      <c r="J268" s="126" t="e">
        <f aca="false">F268*D$18</f>
        <v>#VALUE!</v>
      </c>
      <c r="K268" s="61" t="e">
        <f aca="false">S$9*G268*G268+S$10*G268</f>
        <v>#VALUE!</v>
      </c>
      <c r="L268" s="61" t="e">
        <f aca="false">S$9*H268*H268+S$10*H268</f>
        <v>#VALUE!</v>
      </c>
      <c r="M268" s="61" t="e">
        <f aca="false">S$9*I268*I268+S$10*I268</f>
        <v>#VALUE!</v>
      </c>
      <c r="N268" s="61" t="e">
        <f aca="false">S$9*J268*J268+S$10*J268</f>
        <v>#VALUE!</v>
      </c>
      <c r="O268" s="61" t="e">
        <f aca="false">IF(G268&lt;=1.1*Y$25,(2*0.9*1000*K268*D$15/$C$10),0)</f>
        <v>#VALUE!</v>
      </c>
      <c r="P268" s="61" t="e">
        <f aca="false">IF((H268&lt;=1.1*Y$25),2*0.9*1000*L268*D$16/$C$10,0)</f>
        <v>#VALUE!</v>
      </c>
      <c r="Q268" s="61" t="e">
        <f aca="false">IF((I268&lt;=1.1*Y$25),2*0.9*1000*M268*D$17/$C$10,0)</f>
        <v>#VALUE!</v>
      </c>
      <c r="R268" s="61" t="e">
        <f aca="false">IF((J268&lt;=1.1*Y$25),2*0.9*1000*N268*D$18/$C$10,R267)</f>
        <v>#VALUE!</v>
      </c>
      <c r="S268" s="61" t="e">
        <f aca="false">IF(MAX(O268:R268)&gt;=0,MAX(O268:R268),0)</f>
        <v>#VALUE!</v>
      </c>
      <c r="T268" s="61" t="e">
        <f aca="false">IF(S268-E268&gt;=0,S268-E268,0)</f>
        <v>#VALUE!</v>
      </c>
      <c r="U268" s="61" t="e">
        <f aca="false">9.8*T268/M$24</f>
        <v>#VALUE!</v>
      </c>
      <c r="V268" s="61" t="e">
        <f aca="false">U268</f>
        <v>#VALUE!</v>
      </c>
      <c r="W268" s="61" t="e">
        <f aca="false">(C268-C267)/V268</f>
        <v>#VALUE!</v>
      </c>
      <c r="X268" s="61" t="e">
        <f aca="false">IF(B268&gt;=Q$72,1,0)</f>
        <v>#VALUE!</v>
      </c>
      <c r="Y268" s="61" t="e">
        <f aca="false">IF(B268&gt;=Q$73,1,0)</f>
        <v>#VALUE!</v>
      </c>
      <c r="Z268" s="61" t="e">
        <f aca="false">IF(B268&gt;=Q$74,1,0)</f>
        <v>#VALUE!</v>
      </c>
      <c r="AA268" s="61" t="e">
        <f aca="false">IF(B268&gt;=Q$75,1,0)</f>
        <v>#VALUE!</v>
      </c>
      <c r="AB268" s="61" t="e">
        <f aca="false">W268+AB267</f>
        <v>#VALUE!</v>
      </c>
      <c r="AC268" s="61" t="e">
        <f aca="false">AB268+X268+Y268+Z268+AA268</f>
        <v>#VALUE!</v>
      </c>
      <c r="AD268" s="105" t="e">
        <f aca="false">IF(U268&gt;0,B268,0)</f>
        <v>#VALUE!</v>
      </c>
      <c r="AE268" s="61" t="e">
        <f aca="false">IF(U268&gt;0,1,0)</f>
        <v>#VALUE!</v>
      </c>
      <c r="AF268" s="61" t="e">
        <f aca="false">IF(AE268=1,((C268*C268-C267*C267)/(2*U268)),0)</f>
        <v>#VALUE!</v>
      </c>
      <c r="AG268" s="61" t="e">
        <f aca="false">AF268+AG267</f>
        <v>#VALUE!</v>
      </c>
      <c r="AH268" s="61" t="e">
        <f aca="false">IF(AG268&gt;=402,B268,W$55)</f>
        <v>#VALUE!</v>
      </c>
      <c r="AI268" s="99" t="e">
        <f aca="false">IF(AH268-AH$415=0,AC268,0)</f>
        <v>#VALUE!</v>
      </c>
    </row>
    <row r="269" customFormat="false" ht="12.75" hidden="false" customHeight="false" outlineLevel="0" collapsed="false">
      <c r="B269" s="88" t="n">
        <v>185</v>
      </c>
      <c r="C269" s="61" t="n">
        <f aca="false">B269/3.6</f>
        <v>51.3888888888889</v>
      </c>
      <c r="D269" s="61" t="n">
        <f aca="false">(K$24*L$24*1.14*0.5*C269*C269)+(M$24*9.81*0.02)</f>
        <v>1381.33322222222</v>
      </c>
      <c r="E269" s="61" t="n">
        <f aca="false">D269/9.81</f>
        <v>140.808687280553</v>
      </c>
      <c r="F269" s="127" t="n">
        <f aca="false">60*C269/C$11</f>
        <v>1521.63284858223</v>
      </c>
      <c r="G269" s="126" t="e">
        <f aca="false">F269*D$15</f>
        <v>#VALUE!</v>
      </c>
      <c r="H269" s="126" t="e">
        <f aca="false">F269*D$16</f>
        <v>#VALUE!</v>
      </c>
      <c r="I269" s="126" t="e">
        <f aca="false">F269*D$17</f>
        <v>#VALUE!</v>
      </c>
      <c r="J269" s="126" t="e">
        <f aca="false">F269*D$18</f>
        <v>#VALUE!</v>
      </c>
      <c r="K269" s="61" t="e">
        <f aca="false">S$9*G269*G269+S$10*G269</f>
        <v>#VALUE!</v>
      </c>
      <c r="L269" s="61" t="e">
        <f aca="false">S$9*H269*H269+S$10*H269</f>
        <v>#VALUE!</v>
      </c>
      <c r="M269" s="61" t="e">
        <f aca="false">S$9*I269*I269+S$10*I269</f>
        <v>#VALUE!</v>
      </c>
      <c r="N269" s="61" t="e">
        <f aca="false">S$9*J269*J269+S$10*J269</f>
        <v>#VALUE!</v>
      </c>
      <c r="O269" s="61" t="e">
        <f aca="false">IF(G269&lt;=1.1*Y$25,(2*0.9*1000*K269*D$15/$C$10),0)</f>
        <v>#VALUE!</v>
      </c>
      <c r="P269" s="61" t="e">
        <f aca="false">IF((H269&lt;=1.1*Y$25),2*0.9*1000*L269*D$16/$C$10,0)</f>
        <v>#VALUE!</v>
      </c>
      <c r="Q269" s="61" t="e">
        <f aca="false">IF((I269&lt;=1.1*Y$25),2*0.9*1000*M269*D$17/$C$10,0)</f>
        <v>#VALUE!</v>
      </c>
      <c r="R269" s="61" t="e">
        <f aca="false">IF((J269&lt;=1.1*Y$25),2*0.9*1000*N269*D$18/$C$10,R268)</f>
        <v>#VALUE!</v>
      </c>
      <c r="S269" s="61" t="e">
        <f aca="false">IF(MAX(O269:R269)&gt;=0,MAX(O269:R269),0)</f>
        <v>#VALUE!</v>
      </c>
      <c r="T269" s="61" t="e">
        <f aca="false">IF(S269-E269&gt;=0,S269-E269,0)</f>
        <v>#VALUE!</v>
      </c>
      <c r="U269" s="61" t="e">
        <f aca="false">9.8*T269/M$24</f>
        <v>#VALUE!</v>
      </c>
      <c r="V269" s="61" t="e">
        <f aca="false">U269</f>
        <v>#VALUE!</v>
      </c>
      <c r="W269" s="61" t="e">
        <f aca="false">(C269-C268)/V269</f>
        <v>#VALUE!</v>
      </c>
      <c r="X269" s="61" t="e">
        <f aca="false">IF(B269&gt;=Q$72,1,0)</f>
        <v>#VALUE!</v>
      </c>
      <c r="Y269" s="61" t="e">
        <f aca="false">IF(B269&gt;=Q$73,1,0)</f>
        <v>#VALUE!</v>
      </c>
      <c r="Z269" s="61" t="e">
        <f aca="false">IF(B269&gt;=Q$74,1,0)</f>
        <v>#VALUE!</v>
      </c>
      <c r="AA269" s="61" t="e">
        <f aca="false">IF(B269&gt;=Q$75,1,0)</f>
        <v>#VALUE!</v>
      </c>
      <c r="AB269" s="61" t="e">
        <f aca="false">W269+AB268</f>
        <v>#VALUE!</v>
      </c>
      <c r="AC269" s="61" t="e">
        <f aca="false">AB269+X269+Y269+Z269+AA269</f>
        <v>#VALUE!</v>
      </c>
      <c r="AD269" s="105" t="e">
        <f aca="false">IF(U269&gt;0,B269,0)</f>
        <v>#VALUE!</v>
      </c>
      <c r="AE269" s="61" t="e">
        <f aca="false">IF(U269&gt;0,1,0)</f>
        <v>#VALUE!</v>
      </c>
      <c r="AF269" s="61" t="e">
        <f aca="false">IF(AE269=1,((C269*C269-C268*C268)/(2*U269)),0)</f>
        <v>#VALUE!</v>
      </c>
      <c r="AG269" s="61" t="e">
        <f aca="false">AF269+AG268</f>
        <v>#VALUE!</v>
      </c>
      <c r="AH269" s="61" t="e">
        <f aca="false">IF(AG269&gt;=402,B269,W$55)</f>
        <v>#VALUE!</v>
      </c>
      <c r="AI269" s="99" t="e">
        <f aca="false">IF(AH269-AH$415=0,AC269,0)</f>
        <v>#VALUE!</v>
      </c>
    </row>
    <row r="270" customFormat="false" ht="12.75" hidden="false" customHeight="false" outlineLevel="0" collapsed="false">
      <c r="B270" s="88" t="n">
        <v>186</v>
      </c>
      <c r="C270" s="61" t="n">
        <f aca="false">B270/3.6</f>
        <v>51.6666666666667</v>
      </c>
      <c r="D270" s="61" t="n">
        <f aca="false">(K$24*L$24*1.14*0.5*C270*C270)+(M$24*9.81*0.02)</f>
        <v>1394.648</v>
      </c>
      <c r="E270" s="61" t="n">
        <f aca="false">D270/9.81</f>
        <v>142.165953109072</v>
      </c>
      <c r="F270" s="127" t="n">
        <f aca="false">60*C270/C$11</f>
        <v>1529.857891007</v>
      </c>
      <c r="G270" s="126" t="e">
        <f aca="false">F270*D$15</f>
        <v>#VALUE!</v>
      </c>
      <c r="H270" s="126" t="e">
        <f aca="false">F270*D$16</f>
        <v>#VALUE!</v>
      </c>
      <c r="I270" s="126" t="e">
        <f aca="false">F270*D$17</f>
        <v>#VALUE!</v>
      </c>
      <c r="J270" s="126" t="e">
        <f aca="false">F270*D$18</f>
        <v>#VALUE!</v>
      </c>
      <c r="K270" s="61" t="e">
        <f aca="false">S$9*G270*G270+S$10*G270</f>
        <v>#VALUE!</v>
      </c>
      <c r="L270" s="61" t="e">
        <f aca="false">S$9*H270*H270+S$10*H270</f>
        <v>#VALUE!</v>
      </c>
      <c r="M270" s="61" t="e">
        <f aca="false">S$9*I270*I270+S$10*I270</f>
        <v>#VALUE!</v>
      </c>
      <c r="N270" s="61" t="e">
        <f aca="false">S$9*J270*J270+S$10*J270</f>
        <v>#VALUE!</v>
      </c>
      <c r="O270" s="61" t="e">
        <f aca="false">IF(G270&lt;=1.1*Y$25,(2*0.9*1000*K270*D$15/$C$10),0)</f>
        <v>#VALUE!</v>
      </c>
      <c r="P270" s="61" t="e">
        <f aca="false">IF((H270&lt;=1.1*Y$25),2*0.9*1000*L270*D$16/$C$10,0)</f>
        <v>#VALUE!</v>
      </c>
      <c r="Q270" s="61" t="e">
        <f aca="false">IF((I270&lt;=1.1*Y$25),2*0.9*1000*M270*D$17/$C$10,0)</f>
        <v>#VALUE!</v>
      </c>
      <c r="R270" s="61" t="e">
        <f aca="false">IF((J270&lt;=1.1*Y$25),2*0.9*1000*N270*D$18/$C$10,R269)</f>
        <v>#VALUE!</v>
      </c>
      <c r="S270" s="61" t="e">
        <f aca="false">IF(MAX(O270:R270)&gt;=0,MAX(O270:R270),0)</f>
        <v>#VALUE!</v>
      </c>
      <c r="T270" s="61" t="e">
        <f aca="false">IF(S270-E270&gt;=0,S270-E270,0)</f>
        <v>#VALUE!</v>
      </c>
      <c r="U270" s="61" t="e">
        <f aca="false">9.8*T270/M$24</f>
        <v>#VALUE!</v>
      </c>
      <c r="V270" s="61" t="e">
        <f aca="false">U270</f>
        <v>#VALUE!</v>
      </c>
      <c r="W270" s="61" t="e">
        <f aca="false">(C270-C269)/V270</f>
        <v>#VALUE!</v>
      </c>
      <c r="X270" s="61" t="e">
        <f aca="false">IF(B270&gt;=Q$72,1,0)</f>
        <v>#VALUE!</v>
      </c>
      <c r="Y270" s="61" t="e">
        <f aca="false">IF(B270&gt;=Q$73,1,0)</f>
        <v>#VALUE!</v>
      </c>
      <c r="Z270" s="61" t="e">
        <f aca="false">IF(B270&gt;=Q$74,1,0)</f>
        <v>#VALUE!</v>
      </c>
      <c r="AA270" s="61" t="e">
        <f aca="false">IF(B270&gt;=Q$75,1,0)</f>
        <v>#VALUE!</v>
      </c>
      <c r="AB270" s="61" t="e">
        <f aca="false">W270+AB269</f>
        <v>#VALUE!</v>
      </c>
      <c r="AC270" s="61" t="e">
        <f aca="false">AB270+X270+Y270+Z270+AA270</f>
        <v>#VALUE!</v>
      </c>
      <c r="AD270" s="105" t="e">
        <f aca="false">IF(U270&gt;0,B270,0)</f>
        <v>#VALUE!</v>
      </c>
      <c r="AE270" s="61" t="e">
        <f aca="false">IF(U270&gt;0,1,0)</f>
        <v>#VALUE!</v>
      </c>
      <c r="AF270" s="61" t="e">
        <f aca="false">IF(AE270=1,((C270*C270-C269*C269)/(2*U270)),0)</f>
        <v>#VALUE!</v>
      </c>
      <c r="AG270" s="61" t="e">
        <f aca="false">AF270+AG269</f>
        <v>#VALUE!</v>
      </c>
      <c r="AH270" s="61" t="e">
        <f aca="false">IF(AG270&gt;=402,B270,W$55)</f>
        <v>#VALUE!</v>
      </c>
      <c r="AI270" s="99" t="e">
        <f aca="false">IF(AH270-AH$415=0,AC270,0)</f>
        <v>#VALUE!</v>
      </c>
    </row>
    <row r="271" customFormat="false" ht="12.75" hidden="false" customHeight="false" outlineLevel="0" collapsed="false">
      <c r="B271" s="88" t="n">
        <v>187</v>
      </c>
      <c r="C271" s="61" t="n">
        <f aca="false">B271/3.6</f>
        <v>51.9444444444444</v>
      </c>
      <c r="D271" s="61" t="n">
        <f aca="false">(K$24*L$24*1.14*0.5*C271*C271)+(M$24*9.81*0.02)</f>
        <v>1408.03455555556</v>
      </c>
      <c r="E271" s="61" t="n">
        <f aca="false">D271/9.81</f>
        <v>143.530535734511</v>
      </c>
      <c r="F271" s="127" t="n">
        <f aca="false">60*C271/C$11</f>
        <v>1538.08293343177</v>
      </c>
      <c r="G271" s="126" t="e">
        <f aca="false">F271*D$15</f>
        <v>#VALUE!</v>
      </c>
      <c r="H271" s="126" t="e">
        <f aca="false">F271*D$16</f>
        <v>#VALUE!</v>
      </c>
      <c r="I271" s="126" t="e">
        <f aca="false">F271*D$17</f>
        <v>#VALUE!</v>
      </c>
      <c r="J271" s="126" t="e">
        <f aca="false">F271*D$18</f>
        <v>#VALUE!</v>
      </c>
      <c r="K271" s="61" t="e">
        <f aca="false">S$9*G271*G271+S$10*G271</f>
        <v>#VALUE!</v>
      </c>
      <c r="L271" s="61" t="e">
        <f aca="false">S$9*H271*H271+S$10*H271</f>
        <v>#VALUE!</v>
      </c>
      <c r="M271" s="61" t="e">
        <f aca="false">S$9*I271*I271+S$10*I271</f>
        <v>#VALUE!</v>
      </c>
      <c r="N271" s="61" t="e">
        <f aca="false">S$9*J271*J271+S$10*J271</f>
        <v>#VALUE!</v>
      </c>
      <c r="O271" s="61" t="e">
        <f aca="false">IF(G271&lt;=1.1*Y$25,(2*0.9*1000*K271*D$15/$C$10),0)</f>
        <v>#VALUE!</v>
      </c>
      <c r="P271" s="61" t="e">
        <f aca="false">IF((H271&lt;=1.1*Y$25),2*0.9*1000*L271*D$16/$C$10,0)</f>
        <v>#VALUE!</v>
      </c>
      <c r="Q271" s="61" t="e">
        <f aca="false">IF((I271&lt;=1.1*Y$25),2*0.9*1000*M271*D$17/$C$10,0)</f>
        <v>#VALUE!</v>
      </c>
      <c r="R271" s="61" t="e">
        <f aca="false">IF((J271&lt;=1.1*Y$25),2*0.9*1000*N271*D$18/$C$10,R270)</f>
        <v>#VALUE!</v>
      </c>
      <c r="S271" s="61" t="e">
        <f aca="false">IF(MAX(O271:R271)&gt;=0,MAX(O271:R271),0)</f>
        <v>#VALUE!</v>
      </c>
      <c r="T271" s="61" t="e">
        <f aca="false">IF(S271-E271&gt;=0,S271-E271,0)</f>
        <v>#VALUE!</v>
      </c>
      <c r="U271" s="61" t="e">
        <f aca="false">9.8*T271/M$24</f>
        <v>#VALUE!</v>
      </c>
      <c r="V271" s="61" t="e">
        <f aca="false">U271</f>
        <v>#VALUE!</v>
      </c>
      <c r="W271" s="61" t="e">
        <f aca="false">(C271-C270)/V271</f>
        <v>#VALUE!</v>
      </c>
      <c r="X271" s="61" t="e">
        <f aca="false">IF(B271&gt;=Q$72,1,0)</f>
        <v>#VALUE!</v>
      </c>
      <c r="Y271" s="61" t="e">
        <f aca="false">IF(B271&gt;=Q$73,1,0)</f>
        <v>#VALUE!</v>
      </c>
      <c r="Z271" s="61" t="e">
        <f aca="false">IF(B271&gt;=Q$74,1,0)</f>
        <v>#VALUE!</v>
      </c>
      <c r="AA271" s="61" t="e">
        <f aca="false">IF(B271&gt;=Q$75,1,0)</f>
        <v>#VALUE!</v>
      </c>
      <c r="AB271" s="61" t="e">
        <f aca="false">W271+AB270</f>
        <v>#VALUE!</v>
      </c>
      <c r="AC271" s="61" t="e">
        <f aca="false">AB271+X271+Y271+Z271+AA271</f>
        <v>#VALUE!</v>
      </c>
      <c r="AD271" s="105" t="e">
        <f aca="false">IF(U271&gt;0,B271,0)</f>
        <v>#VALUE!</v>
      </c>
      <c r="AE271" s="61" t="e">
        <f aca="false">IF(U271&gt;0,1,0)</f>
        <v>#VALUE!</v>
      </c>
      <c r="AF271" s="61" t="e">
        <f aca="false">IF(AE271=1,((C271*C271-C270*C270)/(2*U271)),0)</f>
        <v>#VALUE!</v>
      </c>
      <c r="AG271" s="61" t="e">
        <f aca="false">AF271+AG270</f>
        <v>#VALUE!</v>
      </c>
      <c r="AH271" s="61" t="e">
        <f aca="false">IF(AG271&gt;=402,B271,W$55)</f>
        <v>#VALUE!</v>
      </c>
      <c r="AI271" s="99" t="e">
        <f aca="false">IF(AH271-AH$415=0,AC271,0)</f>
        <v>#VALUE!</v>
      </c>
    </row>
    <row r="272" customFormat="false" ht="12.75" hidden="false" customHeight="false" outlineLevel="0" collapsed="false">
      <c r="B272" s="88" t="n">
        <v>188</v>
      </c>
      <c r="C272" s="61" t="n">
        <f aca="false">B272/3.6</f>
        <v>52.2222222222222</v>
      </c>
      <c r="D272" s="61" t="n">
        <f aca="false">(K$24*L$24*1.14*0.5*C272*C272)+(M$24*9.81*0.02)</f>
        <v>1421.49288888889</v>
      </c>
      <c r="E272" s="61" t="n">
        <f aca="false">D272/9.81</f>
        <v>144.902435156869</v>
      </c>
      <c r="F272" s="127" t="n">
        <f aca="false">60*C272/C$11</f>
        <v>1546.30797585654</v>
      </c>
      <c r="G272" s="126" t="e">
        <f aca="false">F272*D$15</f>
        <v>#VALUE!</v>
      </c>
      <c r="H272" s="126" t="e">
        <f aca="false">F272*D$16</f>
        <v>#VALUE!</v>
      </c>
      <c r="I272" s="126" t="e">
        <f aca="false">F272*D$17</f>
        <v>#VALUE!</v>
      </c>
      <c r="J272" s="126" t="e">
        <f aca="false">F272*D$18</f>
        <v>#VALUE!</v>
      </c>
      <c r="K272" s="61" t="e">
        <f aca="false">S$9*G272*G272+S$10*G272</f>
        <v>#VALUE!</v>
      </c>
      <c r="L272" s="61" t="e">
        <f aca="false">S$9*H272*H272+S$10*H272</f>
        <v>#VALUE!</v>
      </c>
      <c r="M272" s="61" t="e">
        <f aca="false">S$9*I272*I272+S$10*I272</f>
        <v>#VALUE!</v>
      </c>
      <c r="N272" s="61" t="e">
        <f aca="false">S$9*J272*J272+S$10*J272</f>
        <v>#VALUE!</v>
      </c>
      <c r="O272" s="61" t="e">
        <f aca="false">IF(G272&lt;=1.1*Y$25,(2*0.9*1000*K272*D$15/$C$10),0)</f>
        <v>#VALUE!</v>
      </c>
      <c r="P272" s="61" t="e">
        <f aca="false">IF((H272&lt;=1.1*Y$25),2*0.9*1000*L272*D$16/$C$10,0)</f>
        <v>#VALUE!</v>
      </c>
      <c r="Q272" s="61" t="e">
        <f aca="false">IF((I272&lt;=1.1*Y$25),2*0.9*1000*M272*D$17/$C$10,0)</f>
        <v>#VALUE!</v>
      </c>
      <c r="R272" s="61" t="e">
        <f aca="false">IF((J272&lt;=1.1*Y$25),2*0.9*1000*N272*D$18/$C$10,R271)</f>
        <v>#VALUE!</v>
      </c>
      <c r="S272" s="61" t="e">
        <f aca="false">IF(MAX(O272:R272)&gt;=0,MAX(O272:R272),0)</f>
        <v>#VALUE!</v>
      </c>
      <c r="T272" s="61" t="e">
        <f aca="false">IF(S272-E272&gt;=0,S272-E272,0)</f>
        <v>#VALUE!</v>
      </c>
      <c r="U272" s="61" t="e">
        <f aca="false">9.8*T272/M$24</f>
        <v>#VALUE!</v>
      </c>
      <c r="V272" s="61" t="e">
        <f aca="false">U272</f>
        <v>#VALUE!</v>
      </c>
      <c r="W272" s="61" t="e">
        <f aca="false">(C272-C271)/V272</f>
        <v>#VALUE!</v>
      </c>
      <c r="X272" s="61" t="e">
        <f aca="false">IF(B272&gt;=Q$72,1,0)</f>
        <v>#VALUE!</v>
      </c>
      <c r="Y272" s="61" t="e">
        <f aca="false">IF(B272&gt;=Q$73,1,0)</f>
        <v>#VALUE!</v>
      </c>
      <c r="Z272" s="61" t="e">
        <f aca="false">IF(B272&gt;=Q$74,1,0)</f>
        <v>#VALUE!</v>
      </c>
      <c r="AA272" s="61" t="e">
        <f aca="false">IF(B272&gt;=Q$75,1,0)</f>
        <v>#VALUE!</v>
      </c>
      <c r="AB272" s="61" t="e">
        <f aca="false">W272+AB271</f>
        <v>#VALUE!</v>
      </c>
      <c r="AC272" s="61" t="e">
        <f aca="false">AB272+X272+Y272+Z272+AA272</f>
        <v>#VALUE!</v>
      </c>
      <c r="AD272" s="105" t="e">
        <f aca="false">IF(U272&gt;0,B272,0)</f>
        <v>#VALUE!</v>
      </c>
      <c r="AE272" s="61" t="e">
        <f aca="false">IF(U272&gt;0,1,0)</f>
        <v>#VALUE!</v>
      </c>
      <c r="AF272" s="61" t="e">
        <f aca="false">IF(AE272=1,((C272*C272-C271*C271)/(2*U272)),0)</f>
        <v>#VALUE!</v>
      </c>
      <c r="AG272" s="61" t="e">
        <f aca="false">AF272+AG271</f>
        <v>#VALUE!</v>
      </c>
      <c r="AH272" s="61" t="e">
        <f aca="false">IF(AG272&gt;=402,B272,W$55)</f>
        <v>#VALUE!</v>
      </c>
      <c r="AI272" s="99" t="e">
        <f aca="false">IF(AH272-AH$415=0,AC272,0)</f>
        <v>#VALUE!</v>
      </c>
    </row>
    <row r="273" customFormat="false" ht="12.75" hidden="false" customHeight="false" outlineLevel="0" collapsed="false">
      <c r="B273" s="88" t="n">
        <v>189</v>
      </c>
      <c r="C273" s="61" t="n">
        <f aca="false">B273/3.6</f>
        <v>52.5</v>
      </c>
      <c r="D273" s="61" t="n">
        <f aca="false">(K$24*L$24*1.14*0.5*C273*C273)+(M$24*9.81*0.02)</f>
        <v>1435.023</v>
      </c>
      <c r="E273" s="61" t="n">
        <f aca="false">D273/9.81</f>
        <v>146.281651376147</v>
      </c>
      <c r="F273" s="127" t="n">
        <f aca="false">60*C273/C$11</f>
        <v>1554.53301828131</v>
      </c>
      <c r="G273" s="126" t="e">
        <f aca="false">F273*D$15</f>
        <v>#VALUE!</v>
      </c>
      <c r="H273" s="126" t="e">
        <f aca="false">F273*D$16</f>
        <v>#VALUE!</v>
      </c>
      <c r="I273" s="126" t="e">
        <f aca="false">F273*D$17</f>
        <v>#VALUE!</v>
      </c>
      <c r="J273" s="126" t="e">
        <f aca="false">F273*D$18</f>
        <v>#VALUE!</v>
      </c>
      <c r="K273" s="61" t="e">
        <f aca="false">S$9*G273*G273+S$10*G273</f>
        <v>#VALUE!</v>
      </c>
      <c r="L273" s="61" t="e">
        <f aca="false">S$9*H273*H273+S$10*H273</f>
        <v>#VALUE!</v>
      </c>
      <c r="M273" s="61" t="e">
        <f aca="false">S$9*I273*I273+S$10*I273</f>
        <v>#VALUE!</v>
      </c>
      <c r="N273" s="61" t="e">
        <f aca="false">S$9*J273*J273+S$10*J273</f>
        <v>#VALUE!</v>
      </c>
      <c r="O273" s="61" t="e">
        <f aca="false">IF(G273&lt;=1.1*Y$25,(2*0.9*1000*K273*D$15/$C$10),0)</f>
        <v>#VALUE!</v>
      </c>
      <c r="P273" s="61" t="e">
        <f aca="false">IF((H273&lt;=1.1*Y$25),2*0.9*1000*L273*D$16/$C$10,0)</f>
        <v>#VALUE!</v>
      </c>
      <c r="Q273" s="61" t="e">
        <f aca="false">IF((I273&lt;=1.1*Y$25),2*0.9*1000*M273*D$17/$C$10,0)</f>
        <v>#VALUE!</v>
      </c>
      <c r="R273" s="61" t="e">
        <f aca="false">IF((J273&lt;=1.1*Y$25),2*0.9*1000*N273*D$18/$C$10,R272)</f>
        <v>#VALUE!</v>
      </c>
      <c r="S273" s="61" t="e">
        <f aca="false">IF(MAX(O273:R273)&gt;=0,MAX(O273:R273),0)</f>
        <v>#VALUE!</v>
      </c>
      <c r="T273" s="61" t="e">
        <f aca="false">IF(S273-E273&gt;=0,S273-E273,0)</f>
        <v>#VALUE!</v>
      </c>
      <c r="U273" s="61" t="e">
        <f aca="false">9.8*T273/M$24</f>
        <v>#VALUE!</v>
      </c>
      <c r="V273" s="61" t="e">
        <f aca="false">U273</f>
        <v>#VALUE!</v>
      </c>
      <c r="W273" s="61" t="e">
        <f aca="false">(C273-C272)/V273</f>
        <v>#VALUE!</v>
      </c>
      <c r="X273" s="61" t="e">
        <f aca="false">IF(B273&gt;=Q$72,1,0)</f>
        <v>#VALUE!</v>
      </c>
      <c r="Y273" s="61" t="e">
        <f aca="false">IF(B273&gt;=Q$73,1,0)</f>
        <v>#VALUE!</v>
      </c>
      <c r="Z273" s="61" t="e">
        <f aca="false">IF(B273&gt;=Q$74,1,0)</f>
        <v>#VALUE!</v>
      </c>
      <c r="AA273" s="61" t="e">
        <f aca="false">IF(B273&gt;=Q$75,1,0)</f>
        <v>#VALUE!</v>
      </c>
      <c r="AB273" s="61" t="e">
        <f aca="false">W273+AB272</f>
        <v>#VALUE!</v>
      </c>
      <c r="AC273" s="61" t="e">
        <f aca="false">AB273+X273+Y273+Z273+AA273</f>
        <v>#VALUE!</v>
      </c>
      <c r="AD273" s="105" t="e">
        <f aca="false">IF(U273&gt;0,B273,0)</f>
        <v>#VALUE!</v>
      </c>
      <c r="AE273" s="61" t="e">
        <f aca="false">IF(U273&gt;0,1,0)</f>
        <v>#VALUE!</v>
      </c>
      <c r="AF273" s="61" t="e">
        <f aca="false">IF(AE273=1,((C273*C273-C272*C272)/(2*U273)),0)</f>
        <v>#VALUE!</v>
      </c>
      <c r="AG273" s="61" t="e">
        <f aca="false">AF273+AG272</f>
        <v>#VALUE!</v>
      </c>
      <c r="AH273" s="61" t="e">
        <f aca="false">IF(AG273&gt;=402,B273,W$55)</f>
        <v>#VALUE!</v>
      </c>
      <c r="AI273" s="99" t="e">
        <f aca="false">IF(AH273-AH$415=0,AC273,0)</f>
        <v>#VALUE!</v>
      </c>
    </row>
    <row r="274" customFormat="false" ht="12.75" hidden="false" customHeight="false" outlineLevel="0" collapsed="false">
      <c r="B274" s="88" t="n">
        <v>190</v>
      </c>
      <c r="C274" s="61" t="n">
        <f aca="false">B274/3.6</f>
        <v>52.7777777777778</v>
      </c>
      <c r="D274" s="61" t="n">
        <f aca="false">(K$24*L$24*1.14*0.5*C274*C274)+(M$24*9.81*0.02)</f>
        <v>1448.62488888889</v>
      </c>
      <c r="E274" s="61" t="n">
        <f aca="false">D274/9.81</f>
        <v>147.668184392343</v>
      </c>
      <c r="F274" s="127" t="n">
        <f aca="false">60*C274/C$11</f>
        <v>1562.75806070608</v>
      </c>
      <c r="G274" s="126" t="e">
        <f aca="false">F274*D$15</f>
        <v>#VALUE!</v>
      </c>
      <c r="H274" s="126" t="e">
        <f aca="false">F274*D$16</f>
        <v>#VALUE!</v>
      </c>
      <c r="I274" s="126" t="e">
        <f aca="false">F274*D$17</f>
        <v>#VALUE!</v>
      </c>
      <c r="J274" s="126" t="e">
        <f aca="false">F274*D$18</f>
        <v>#VALUE!</v>
      </c>
      <c r="K274" s="61" t="e">
        <f aca="false">S$9*G274*G274+S$10*G274</f>
        <v>#VALUE!</v>
      </c>
      <c r="L274" s="61" t="e">
        <f aca="false">S$9*H274*H274+S$10*H274</f>
        <v>#VALUE!</v>
      </c>
      <c r="M274" s="61" t="e">
        <f aca="false">S$9*I274*I274+S$10*I274</f>
        <v>#VALUE!</v>
      </c>
      <c r="N274" s="61" t="e">
        <f aca="false">S$9*J274*J274+S$10*J274</f>
        <v>#VALUE!</v>
      </c>
      <c r="O274" s="61" t="e">
        <f aca="false">IF(G274&lt;=1.1*Y$25,(2*0.9*1000*K274*D$15/$C$10),0)</f>
        <v>#VALUE!</v>
      </c>
      <c r="P274" s="61" t="e">
        <f aca="false">IF((H274&lt;=1.1*Y$25),2*0.9*1000*L274*D$16/$C$10,0)</f>
        <v>#VALUE!</v>
      </c>
      <c r="Q274" s="61" t="e">
        <f aca="false">IF((I274&lt;=1.1*Y$25),2*0.9*1000*M274*D$17/$C$10,0)</f>
        <v>#VALUE!</v>
      </c>
      <c r="R274" s="61" t="e">
        <f aca="false">IF((J274&lt;=1.1*Y$25),2*0.9*1000*N274*D$18/$C$10,R273)</f>
        <v>#VALUE!</v>
      </c>
      <c r="S274" s="61" t="e">
        <f aca="false">IF(MAX(O274:R274)&gt;=0,MAX(O274:R274),0)</f>
        <v>#VALUE!</v>
      </c>
      <c r="T274" s="61" t="e">
        <f aca="false">IF(S274-E274&gt;=0,S274-E274,0)</f>
        <v>#VALUE!</v>
      </c>
      <c r="U274" s="61" t="e">
        <f aca="false">9.8*T274/M$24</f>
        <v>#VALUE!</v>
      </c>
      <c r="V274" s="61" t="e">
        <f aca="false">U274</f>
        <v>#VALUE!</v>
      </c>
      <c r="W274" s="61" t="e">
        <f aca="false">(C274-C273)/V274</f>
        <v>#VALUE!</v>
      </c>
      <c r="X274" s="61" t="e">
        <f aca="false">IF(B274&gt;=Q$72,1,0)</f>
        <v>#VALUE!</v>
      </c>
      <c r="Y274" s="61" t="e">
        <f aca="false">IF(B274&gt;=Q$73,1,0)</f>
        <v>#VALUE!</v>
      </c>
      <c r="Z274" s="61" t="e">
        <f aca="false">IF(B274&gt;=Q$74,1,0)</f>
        <v>#VALUE!</v>
      </c>
      <c r="AA274" s="61" t="e">
        <f aca="false">IF(B274&gt;=Q$75,1,0)</f>
        <v>#VALUE!</v>
      </c>
      <c r="AB274" s="61" t="e">
        <f aca="false">W274+AB273</f>
        <v>#VALUE!</v>
      </c>
      <c r="AC274" s="61" t="e">
        <f aca="false">AB274+X274+Y274+Z274+AA274</f>
        <v>#VALUE!</v>
      </c>
      <c r="AD274" s="105" t="e">
        <f aca="false">IF(U274&gt;0,B274,0)</f>
        <v>#VALUE!</v>
      </c>
      <c r="AE274" s="61" t="e">
        <f aca="false">IF(U274&gt;0,1,0)</f>
        <v>#VALUE!</v>
      </c>
      <c r="AF274" s="61" t="e">
        <f aca="false">IF(AE274=1,((C274*C274-C273*C273)/(2*U274)),0)</f>
        <v>#VALUE!</v>
      </c>
      <c r="AG274" s="61" t="e">
        <f aca="false">AF274+AG273</f>
        <v>#VALUE!</v>
      </c>
      <c r="AH274" s="61" t="e">
        <f aca="false">IF(AG274&gt;=402,B274,W$55)</f>
        <v>#VALUE!</v>
      </c>
      <c r="AI274" s="99" t="e">
        <f aca="false">IF(AH274-AH$415=0,AC274,0)</f>
        <v>#VALUE!</v>
      </c>
    </row>
    <row r="275" customFormat="false" ht="12.75" hidden="false" customHeight="false" outlineLevel="0" collapsed="false">
      <c r="B275" s="88" t="n">
        <v>191</v>
      </c>
      <c r="C275" s="61" t="n">
        <f aca="false">B275/3.6</f>
        <v>53.0555555555556</v>
      </c>
      <c r="D275" s="61" t="n">
        <f aca="false">(K$24*L$24*1.14*0.5*C275*C275)+(M$24*9.81*0.02)</f>
        <v>1462.29855555556</v>
      </c>
      <c r="E275" s="61" t="n">
        <f aca="false">D275/9.81</f>
        <v>149.062034205459</v>
      </c>
      <c r="F275" s="127" t="n">
        <f aca="false">60*C275/C$11</f>
        <v>1570.98310313085</v>
      </c>
      <c r="G275" s="126" t="e">
        <f aca="false">F275*D$15</f>
        <v>#VALUE!</v>
      </c>
      <c r="H275" s="126" t="e">
        <f aca="false">F275*D$16</f>
        <v>#VALUE!</v>
      </c>
      <c r="I275" s="126" t="e">
        <f aca="false">F275*D$17</f>
        <v>#VALUE!</v>
      </c>
      <c r="J275" s="126" t="e">
        <f aca="false">F275*D$18</f>
        <v>#VALUE!</v>
      </c>
      <c r="K275" s="61" t="e">
        <f aca="false">S$9*G275*G275+S$10*G275</f>
        <v>#VALUE!</v>
      </c>
      <c r="L275" s="61" t="e">
        <f aca="false">S$9*H275*H275+S$10*H275</f>
        <v>#VALUE!</v>
      </c>
      <c r="M275" s="61" t="e">
        <f aca="false">S$9*I275*I275+S$10*I275</f>
        <v>#VALUE!</v>
      </c>
      <c r="N275" s="61" t="e">
        <f aca="false">S$9*J275*J275+S$10*J275</f>
        <v>#VALUE!</v>
      </c>
      <c r="O275" s="61" t="e">
        <f aca="false">IF(G275&lt;=1.1*Y$25,(2*0.9*1000*K275*D$15/$C$10),0)</f>
        <v>#VALUE!</v>
      </c>
      <c r="P275" s="61" t="e">
        <f aca="false">IF((H275&lt;=1.1*Y$25),2*0.9*1000*L275*D$16/$C$10,0)</f>
        <v>#VALUE!</v>
      </c>
      <c r="Q275" s="61" t="e">
        <f aca="false">IF((I275&lt;=1.1*Y$25),2*0.9*1000*M275*D$17/$C$10,0)</f>
        <v>#VALUE!</v>
      </c>
      <c r="R275" s="61" t="e">
        <f aca="false">IF((J275&lt;=1.1*Y$25),2*0.9*1000*N275*D$18/$C$10,R274)</f>
        <v>#VALUE!</v>
      </c>
      <c r="S275" s="61" t="e">
        <f aca="false">IF(MAX(O275:R275)&gt;=0,MAX(O275:R275),0)</f>
        <v>#VALUE!</v>
      </c>
      <c r="T275" s="61" t="e">
        <f aca="false">IF(S275-E275&gt;=0,S275-E275,0)</f>
        <v>#VALUE!</v>
      </c>
      <c r="U275" s="61" t="e">
        <f aca="false">9.8*T275/M$24</f>
        <v>#VALUE!</v>
      </c>
      <c r="V275" s="61" t="e">
        <f aca="false">U275</f>
        <v>#VALUE!</v>
      </c>
      <c r="W275" s="61" t="e">
        <f aca="false">(C275-C274)/V275</f>
        <v>#VALUE!</v>
      </c>
      <c r="X275" s="61" t="e">
        <f aca="false">IF(B275&gt;=Q$72,1,0)</f>
        <v>#VALUE!</v>
      </c>
      <c r="Y275" s="61" t="e">
        <f aca="false">IF(B275&gt;=Q$73,1,0)</f>
        <v>#VALUE!</v>
      </c>
      <c r="Z275" s="61" t="e">
        <f aca="false">IF(B275&gt;=Q$74,1,0)</f>
        <v>#VALUE!</v>
      </c>
      <c r="AA275" s="61" t="e">
        <f aca="false">IF(B275&gt;=Q$75,1,0)</f>
        <v>#VALUE!</v>
      </c>
      <c r="AB275" s="61" t="e">
        <f aca="false">W275+AB274</f>
        <v>#VALUE!</v>
      </c>
      <c r="AC275" s="61" t="e">
        <f aca="false">AB275+X275+Y275+Z275+AA275</f>
        <v>#VALUE!</v>
      </c>
      <c r="AD275" s="105" t="e">
        <f aca="false">IF(U275&gt;0,B275,0)</f>
        <v>#VALUE!</v>
      </c>
      <c r="AE275" s="61" t="e">
        <f aca="false">IF(U275&gt;0,1,0)</f>
        <v>#VALUE!</v>
      </c>
      <c r="AF275" s="61" t="e">
        <f aca="false">IF(AE275=1,((C275*C275-C274*C274)/(2*U275)),0)</f>
        <v>#VALUE!</v>
      </c>
      <c r="AG275" s="61" t="e">
        <f aca="false">AF275+AG274</f>
        <v>#VALUE!</v>
      </c>
      <c r="AH275" s="61" t="e">
        <f aca="false">IF(AG275&gt;=402,B275,W$55)</f>
        <v>#VALUE!</v>
      </c>
      <c r="AI275" s="99" t="e">
        <f aca="false">IF(AH275-AH$415=0,AC275,0)</f>
        <v>#VALUE!</v>
      </c>
    </row>
    <row r="276" customFormat="false" ht="12.75" hidden="false" customHeight="false" outlineLevel="0" collapsed="false">
      <c r="B276" s="88" t="n">
        <v>192</v>
      </c>
      <c r="C276" s="61" t="n">
        <f aca="false">B276/3.6</f>
        <v>53.3333333333333</v>
      </c>
      <c r="D276" s="61" t="n">
        <f aca="false">(K$24*L$24*1.14*0.5*C276*C276)+(M$24*9.81*0.02)</f>
        <v>1476.044</v>
      </c>
      <c r="E276" s="61" t="n">
        <f aca="false">D276/9.81</f>
        <v>150.463200815494</v>
      </c>
      <c r="F276" s="127" t="n">
        <f aca="false">60*C276/C$11</f>
        <v>1579.20814555561</v>
      </c>
      <c r="G276" s="126" t="e">
        <f aca="false">F276*D$15</f>
        <v>#VALUE!</v>
      </c>
      <c r="H276" s="126" t="e">
        <f aca="false">F276*D$16</f>
        <v>#VALUE!</v>
      </c>
      <c r="I276" s="126" t="e">
        <f aca="false">F276*D$17</f>
        <v>#VALUE!</v>
      </c>
      <c r="J276" s="126" t="e">
        <f aca="false">F276*D$18</f>
        <v>#VALUE!</v>
      </c>
      <c r="K276" s="61" t="e">
        <f aca="false">S$9*G276*G276+S$10*G276</f>
        <v>#VALUE!</v>
      </c>
      <c r="L276" s="61" t="e">
        <f aca="false">S$9*H276*H276+S$10*H276</f>
        <v>#VALUE!</v>
      </c>
      <c r="M276" s="61" t="e">
        <f aca="false">S$9*I276*I276+S$10*I276</f>
        <v>#VALUE!</v>
      </c>
      <c r="N276" s="61" t="e">
        <f aca="false">S$9*J276*J276+S$10*J276</f>
        <v>#VALUE!</v>
      </c>
      <c r="O276" s="61" t="e">
        <f aca="false">IF(G276&lt;=1.1*Y$25,(2*0.9*1000*K276*D$15/$C$10),0)</f>
        <v>#VALUE!</v>
      </c>
      <c r="P276" s="61" t="e">
        <f aca="false">IF((H276&lt;=1.1*Y$25),2*0.9*1000*L276*D$16/$C$10,0)</f>
        <v>#VALUE!</v>
      </c>
      <c r="Q276" s="61" t="e">
        <f aca="false">IF((I276&lt;=1.1*Y$25),2*0.9*1000*M276*D$17/$C$10,0)</f>
        <v>#VALUE!</v>
      </c>
      <c r="R276" s="61" t="e">
        <f aca="false">IF((J276&lt;=1.1*Y$25),2*0.9*1000*N276*D$18/$C$10,R275)</f>
        <v>#VALUE!</v>
      </c>
      <c r="S276" s="61" t="e">
        <f aca="false">IF(MAX(O276:R276)&gt;=0,MAX(O276:R276),0)</f>
        <v>#VALUE!</v>
      </c>
      <c r="T276" s="61" t="e">
        <f aca="false">IF(S276-E276&gt;=0,S276-E276,0)</f>
        <v>#VALUE!</v>
      </c>
      <c r="U276" s="61" t="e">
        <f aca="false">9.8*T276/M$24</f>
        <v>#VALUE!</v>
      </c>
      <c r="V276" s="61" t="e">
        <f aca="false">U276</f>
        <v>#VALUE!</v>
      </c>
      <c r="W276" s="61" t="e">
        <f aca="false">(C276-C275)/V276</f>
        <v>#VALUE!</v>
      </c>
      <c r="X276" s="61" t="e">
        <f aca="false">IF(B276&gt;=Q$72,1,0)</f>
        <v>#VALUE!</v>
      </c>
      <c r="Y276" s="61" t="e">
        <f aca="false">IF(B276&gt;=Q$73,1,0)</f>
        <v>#VALUE!</v>
      </c>
      <c r="Z276" s="61" t="e">
        <f aca="false">IF(B276&gt;=Q$74,1,0)</f>
        <v>#VALUE!</v>
      </c>
      <c r="AA276" s="61" t="e">
        <f aca="false">IF(B276&gt;=Q$75,1,0)</f>
        <v>#VALUE!</v>
      </c>
      <c r="AB276" s="61" t="e">
        <f aca="false">W276+AB275</f>
        <v>#VALUE!</v>
      </c>
      <c r="AC276" s="61" t="e">
        <f aca="false">AB276+X276+Y276+Z276+AA276</f>
        <v>#VALUE!</v>
      </c>
      <c r="AD276" s="105" t="e">
        <f aca="false">IF(U276&gt;0,B276,0)</f>
        <v>#VALUE!</v>
      </c>
      <c r="AE276" s="61" t="e">
        <f aca="false">IF(U276&gt;0,1,0)</f>
        <v>#VALUE!</v>
      </c>
      <c r="AF276" s="61" t="e">
        <f aca="false">IF(AE276=1,((C276*C276-C275*C275)/(2*U276)),0)</f>
        <v>#VALUE!</v>
      </c>
      <c r="AG276" s="61" t="e">
        <f aca="false">AF276+AG275</f>
        <v>#VALUE!</v>
      </c>
      <c r="AH276" s="61" t="e">
        <f aca="false">IF(AG276&gt;=402,B276,W$55)</f>
        <v>#VALUE!</v>
      </c>
      <c r="AI276" s="99" t="e">
        <f aca="false">IF(AH276-AH$415=0,AC276,0)</f>
        <v>#VALUE!</v>
      </c>
    </row>
    <row r="277" customFormat="false" ht="12.75" hidden="false" customHeight="false" outlineLevel="0" collapsed="false">
      <c r="B277" s="88" t="n">
        <v>193</v>
      </c>
      <c r="C277" s="61" t="n">
        <f aca="false">B277/3.6</f>
        <v>53.6111111111111</v>
      </c>
      <c r="D277" s="61" t="n">
        <f aca="false">(K$24*L$24*1.14*0.5*C277*C277)+(M$24*9.81*0.02)</f>
        <v>1489.86122222222</v>
      </c>
      <c r="E277" s="61" t="n">
        <f aca="false">D277/9.81</f>
        <v>151.871684222449</v>
      </c>
      <c r="F277" s="127" t="n">
        <f aca="false">60*C277/C$11</f>
        <v>1587.43318798038</v>
      </c>
      <c r="G277" s="126" t="e">
        <f aca="false">F277*D$15</f>
        <v>#VALUE!</v>
      </c>
      <c r="H277" s="126" t="e">
        <f aca="false">F277*D$16</f>
        <v>#VALUE!</v>
      </c>
      <c r="I277" s="126" t="e">
        <f aca="false">F277*D$17</f>
        <v>#VALUE!</v>
      </c>
      <c r="J277" s="126" t="e">
        <f aca="false">F277*D$18</f>
        <v>#VALUE!</v>
      </c>
      <c r="K277" s="61" t="e">
        <f aca="false">S$9*G277*G277+S$10*G277</f>
        <v>#VALUE!</v>
      </c>
      <c r="L277" s="61" t="e">
        <f aca="false">S$9*H277*H277+S$10*H277</f>
        <v>#VALUE!</v>
      </c>
      <c r="M277" s="61" t="e">
        <f aca="false">S$9*I277*I277+S$10*I277</f>
        <v>#VALUE!</v>
      </c>
      <c r="N277" s="61" t="e">
        <f aca="false">S$9*J277*J277+S$10*J277</f>
        <v>#VALUE!</v>
      </c>
      <c r="O277" s="61" t="e">
        <f aca="false">IF(G277&lt;=1.1*Y$25,(2*0.9*1000*K277*D$15/$C$10),0)</f>
        <v>#VALUE!</v>
      </c>
      <c r="P277" s="61" t="e">
        <f aca="false">IF((H277&lt;=1.1*Y$25),2*0.9*1000*L277*D$16/$C$10,0)</f>
        <v>#VALUE!</v>
      </c>
      <c r="Q277" s="61" t="e">
        <f aca="false">IF((I277&lt;=1.1*Y$25),2*0.9*1000*M277*D$17/$C$10,0)</f>
        <v>#VALUE!</v>
      </c>
      <c r="R277" s="61" t="e">
        <f aca="false">IF((J277&lt;=1.1*Y$25),2*0.9*1000*N277*D$18/$C$10,R276)</f>
        <v>#VALUE!</v>
      </c>
      <c r="S277" s="61" t="e">
        <f aca="false">IF(MAX(O277:R277)&gt;=0,MAX(O277:R277),0)</f>
        <v>#VALUE!</v>
      </c>
      <c r="T277" s="61" t="e">
        <f aca="false">IF(S277-E277&gt;=0,S277-E277,0)</f>
        <v>#VALUE!</v>
      </c>
      <c r="U277" s="61" t="e">
        <f aca="false">9.8*T277/M$24</f>
        <v>#VALUE!</v>
      </c>
      <c r="V277" s="61" t="e">
        <f aca="false">U277</f>
        <v>#VALUE!</v>
      </c>
      <c r="W277" s="61" t="e">
        <f aca="false">(C277-C276)/V277</f>
        <v>#VALUE!</v>
      </c>
      <c r="X277" s="61" t="e">
        <f aca="false">IF(B277&gt;=Q$72,1,0)</f>
        <v>#VALUE!</v>
      </c>
      <c r="Y277" s="61" t="e">
        <f aca="false">IF(B277&gt;=Q$73,1,0)</f>
        <v>#VALUE!</v>
      </c>
      <c r="Z277" s="61" t="e">
        <f aca="false">IF(B277&gt;=Q$74,1,0)</f>
        <v>#VALUE!</v>
      </c>
      <c r="AA277" s="61" t="e">
        <f aca="false">IF(B277&gt;=Q$75,1,0)</f>
        <v>#VALUE!</v>
      </c>
      <c r="AB277" s="61" t="e">
        <f aca="false">W277+AB276</f>
        <v>#VALUE!</v>
      </c>
      <c r="AC277" s="61" t="e">
        <f aca="false">AB277+X277+Y277+Z277+AA277</f>
        <v>#VALUE!</v>
      </c>
      <c r="AD277" s="105" t="e">
        <f aca="false">IF(U277&gt;0,B277,0)</f>
        <v>#VALUE!</v>
      </c>
      <c r="AE277" s="61" t="e">
        <f aca="false">IF(U277&gt;0,1,0)</f>
        <v>#VALUE!</v>
      </c>
      <c r="AF277" s="61" t="e">
        <f aca="false">IF(AE277=1,((C277*C277-C276*C276)/(2*U277)),0)</f>
        <v>#VALUE!</v>
      </c>
      <c r="AG277" s="61" t="e">
        <f aca="false">AF277+AG276</f>
        <v>#VALUE!</v>
      </c>
      <c r="AH277" s="61" t="e">
        <f aca="false">IF(AG277&gt;=402,B277,W$55)</f>
        <v>#VALUE!</v>
      </c>
      <c r="AI277" s="99" t="e">
        <f aca="false">IF(AH277-AH$415=0,AC277,0)</f>
        <v>#VALUE!</v>
      </c>
    </row>
    <row r="278" customFormat="false" ht="12.75" hidden="false" customHeight="false" outlineLevel="0" collapsed="false">
      <c r="B278" s="88" t="n">
        <v>194</v>
      </c>
      <c r="C278" s="61" t="n">
        <f aca="false">B278/3.6</f>
        <v>53.8888888888889</v>
      </c>
      <c r="D278" s="61" t="n">
        <f aca="false">(K$24*L$24*1.14*0.5*C278*C278)+(M$24*9.81*0.02)</f>
        <v>1503.75022222222</v>
      </c>
      <c r="E278" s="61" t="n">
        <f aca="false">D278/9.81</f>
        <v>153.287484426322</v>
      </c>
      <c r="F278" s="127" t="n">
        <f aca="false">60*C278/C$11</f>
        <v>1595.65823040515</v>
      </c>
      <c r="G278" s="126" t="e">
        <f aca="false">F278*D$15</f>
        <v>#VALUE!</v>
      </c>
      <c r="H278" s="126" t="e">
        <f aca="false">F278*D$16</f>
        <v>#VALUE!</v>
      </c>
      <c r="I278" s="126" t="e">
        <f aca="false">F278*D$17</f>
        <v>#VALUE!</v>
      </c>
      <c r="J278" s="126" t="e">
        <f aca="false">F278*D$18</f>
        <v>#VALUE!</v>
      </c>
      <c r="K278" s="61" t="e">
        <f aca="false">S$9*G278*G278+S$10*G278</f>
        <v>#VALUE!</v>
      </c>
      <c r="L278" s="61" t="e">
        <f aca="false">S$9*H278*H278+S$10*H278</f>
        <v>#VALUE!</v>
      </c>
      <c r="M278" s="61" t="e">
        <f aca="false">S$9*I278*I278+S$10*I278</f>
        <v>#VALUE!</v>
      </c>
      <c r="N278" s="61" t="e">
        <f aca="false">S$9*J278*J278+S$10*J278</f>
        <v>#VALUE!</v>
      </c>
      <c r="O278" s="61" t="e">
        <f aca="false">IF(G278&lt;=1.1*Y$25,(2*0.9*1000*K278*D$15/$C$10),0)</f>
        <v>#VALUE!</v>
      </c>
      <c r="P278" s="61" t="e">
        <f aca="false">IF((H278&lt;=1.1*Y$25),2*0.9*1000*L278*D$16/$C$10,0)</f>
        <v>#VALUE!</v>
      </c>
      <c r="Q278" s="61" t="e">
        <f aca="false">IF((I278&lt;=1.1*Y$25),2*0.9*1000*M278*D$17/$C$10,0)</f>
        <v>#VALUE!</v>
      </c>
      <c r="R278" s="61" t="e">
        <f aca="false">IF((J278&lt;=1.1*Y$25),2*0.9*1000*N278*D$18/$C$10,R277)</f>
        <v>#VALUE!</v>
      </c>
      <c r="S278" s="61" t="e">
        <f aca="false">IF(MAX(O278:R278)&gt;=0,MAX(O278:R278),0)</f>
        <v>#VALUE!</v>
      </c>
      <c r="T278" s="61" t="e">
        <f aca="false">IF(S278-E278&gt;=0,S278-E278,0)</f>
        <v>#VALUE!</v>
      </c>
      <c r="U278" s="61" t="e">
        <f aca="false">9.8*T278/M$24</f>
        <v>#VALUE!</v>
      </c>
      <c r="V278" s="61" t="e">
        <f aca="false">U278</f>
        <v>#VALUE!</v>
      </c>
      <c r="W278" s="61" t="e">
        <f aca="false">(C278-C277)/V278</f>
        <v>#VALUE!</v>
      </c>
      <c r="X278" s="61" t="e">
        <f aca="false">IF(B278&gt;=Q$72,1,0)</f>
        <v>#VALUE!</v>
      </c>
      <c r="Y278" s="61" t="e">
        <f aca="false">IF(B278&gt;=Q$73,1,0)</f>
        <v>#VALUE!</v>
      </c>
      <c r="Z278" s="61" t="e">
        <f aca="false">IF(B278&gt;=Q$74,1,0)</f>
        <v>#VALUE!</v>
      </c>
      <c r="AA278" s="61" t="e">
        <f aca="false">IF(B278&gt;=Q$75,1,0)</f>
        <v>#VALUE!</v>
      </c>
      <c r="AB278" s="61" t="e">
        <f aca="false">W278+AB277</f>
        <v>#VALUE!</v>
      </c>
      <c r="AC278" s="61" t="e">
        <f aca="false">AB278+X278+Y278+Z278+AA278</f>
        <v>#VALUE!</v>
      </c>
      <c r="AD278" s="105" t="e">
        <f aca="false">IF(U278&gt;0,B278,0)</f>
        <v>#VALUE!</v>
      </c>
      <c r="AE278" s="61" t="e">
        <f aca="false">IF(U278&gt;0,1,0)</f>
        <v>#VALUE!</v>
      </c>
      <c r="AF278" s="61" t="e">
        <f aca="false">IF(AE278=1,((C278*C278-C277*C277)/(2*U278)),0)</f>
        <v>#VALUE!</v>
      </c>
      <c r="AG278" s="61" t="e">
        <f aca="false">AF278+AG277</f>
        <v>#VALUE!</v>
      </c>
      <c r="AH278" s="61" t="e">
        <f aca="false">IF(AG278&gt;=402,B278,W$55)</f>
        <v>#VALUE!</v>
      </c>
      <c r="AI278" s="99" t="e">
        <f aca="false">IF(AH278-AH$415=0,AC278,0)</f>
        <v>#VALUE!</v>
      </c>
    </row>
    <row r="279" customFormat="false" ht="12.75" hidden="false" customHeight="false" outlineLevel="0" collapsed="false">
      <c r="B279" s="88" t="n">
        <v>195</v>
      </c>
      <c r="C279" s="61" t="n">
        <f aca="false">B279/3.6</f>
        <v>54.1666666666667</v>
      </c>
      <c r="D279" s="61" t="n">
        <f aca="false">(K$24*L$24*1.14*0.5*C279*C279)+(M$24*9.81*0.02)</f>
        <v>1517.711</v>
      </c>
      <c r="E279" s="61" t="n">
        <f aca="false">D279/9.81</f>
        <v>154.710601427115</v>
      </c>
      <c r="F279" s="127" t="n">
        <f aca="false">60*C279/C$11</f>
        <v>1603.88327282992</v>
      </c>
      <c r="G279" s="126" t="e">
        <f aca="false">F279*D$15</f>
        <v>#VALUE!</v>
      </c>
      <c r="H279" s="126" t="e">
        <f aca="false">F279*D$16</f>
        <v>#VALUE!</v>
      </c>
      <c r="I279" s="126" t="e">
        <f aca="false">F279*D$17</f>
        <v>#VALUE!</v>
      </c>
      <c r="J279" s="126" t="e">
        <f aca="false">F279*D$18</f>
        <v>#VALUE!</v>
      </c>
      <c r="K279" s="61" t="e">
        <f aca="false">S$9*G279*G279+S$10*G279</f>
        <v>#VALUE!</v>
      </c>
      <c r="L279" s="61" t="e">
        <f aca="false">S$9*H279*H279+S$10*H279</f>
        <v>#VALUE!</v>
      </c>
      <c r="M279" s="61" t="e">
        <f aca="false">S$9*I279*I279+S$10*I279</f>
        <v>#VALUE!</v>
      </c>
      <c r="N279" s="61" t="e">
        <f aca="false">S$9*J279*J279+S$10*J279</f>
        <v>#VALUE!</v>
      </c>
      <c r="O279" s="61" t="e">
        <f aca="false">IF(G279&lt;=1.1*Y$25,(2*0.9*1000*K279*D$15/$C$10),0)</f>
        <v>#VALUE!</v>
      </c>
      <c r="P279" s="61" t="e">
        <f aca="false">IF((H279&lt;=1.1*Y$25),2*0.9*1000*L279*D$16/$C$10,0)</f>
        <v>#VALUE!</v>
      </c>
      <c r="Q279" s="61" t="e">
        <f aca="false">IF((I279&lt;=1.1*Y$25),2*0.9*1000*M279*D$17/$C$10,0)</f>
        <v>#VALUE!</v>
      </c>
      <c r="R279" s="61" t="e">
        <f aca="false">IF((J279&lt;=1.1*Y$25),2*0.9*1000*N279*D$18/$C$10,R278)</f>
        <v>#VALUE!</v>
      </c>
      <c r="S279" s="61" t="e">
        <f aca="false">IF(MAX(O279:R279)&gt;=0,MAX(O279:R279),0)</f>
        <v>#VALUE!</v>
      </c>
      <c r="T279" s="61" t="e">
        <f aca="false">IF(S279-E279&gt;=0,S279-E279,0)</f>
        <v>#VALUE!</v>
      </c>
      <c r="U279" s="61" t="e">
        <f aca="false">9.8*T279/M$24</f>
        <v>#VALUE!</v>
      </c>
      <c r="V279" s="61" t="e">
        <f aca="false">U279</f>
        <v>#VALUE!</v>
      </c>
      <c r="W279" s="61" t="e">
        <f aca="false">(C279-C278)/V279</f>
        <v>#VALUE!</v>
      </c>
      <c r="X279" s="61" t="e">
        <f aca="false">IF(B279&gt;=Q$72,1,0)</f>
        <v>#VALUE!</v>
      </c>
      <c r="Y279" s="61" t="e">
        <f aca="false">IF(B279&gt;=Q$73,1,0)</f>
        <v>#VALUE!</v>
      </c>
      <c r="Z279" s="61" t="e">
        <f aca="false">IF(B279&gt;=Q$74,1,0)</f>
        <v>#VALUE!</v>
      </c>
      <c r="AA279" s="61" t="e">
        <f aca="false">IF(B279&gt;=Q$75,1,0)</f>
        <v>#VALUE!</v>
      </c>
      <c r="AB279" s="61" t="e">
        <f aca="false">W279+AB278</f>
        <v>#VALUE!</v>
      </c>
      <c r="AC279" s="61" t="e">
        <f aca="false">AB279+X279+Y279+Z279+AA279</f>
        <v>#VALUE!</v>
      </c>
      <c r="AD279" s="105" t="e">
        <f aca="false">IF(U279&gt;0,B279,0)</f>
        <v>#VALUE!</v>
      </c>
      <c r="AE279" s="61" t="e">
        <f aca="false">IF(U279&gt;0,1,0)</f>
        <v>#VALUE!</v>
      </c>
      <c r="AF279" s="61" t="e">
        <f aca="false">IF(AE279=1,((C279*C279-C278*C278)/(2*U279)),0)</f>
        <v>#VALUE!</v>
      </c>
      <c r="AG279" s="61" t="e">
        <f aca="false">AF279+AG278</f>
        <v>#VALUE!</v>
      </c>
      <c r="AH279" s="61" t="e">
        <f aca="false">IF(AG279&gt;=402,B279,W$55)</f>
        <v>#VALUE!</v>
      </c>
      <c r="AI279" s="99" t="e">
        <f aca="false">IF(AH279-AH$415=0,AC279,0)</f>
        <v>#VALUE!</v>
      </c>
    </row>
    <row r="280" customFormat="false" ht="12.75" hidden="false" customHeight="false" outlineLevel="0" collapsed="false">
      <c r="B280" s="88" t="n">
        <v>196</v>
      </c>
      <c r="C280" s="61" t="n">
        <f aca="false">B280/3.6</f>
        <v>54.4444444444444</v>
      </c>
      <c r="D280" s="61" t="n">
        <f aca="false">(K$24*L$24*1.14*0.5*C280*C280)+(M$24*9.81*0.02)</f>
        <v>1531.74355555556</v>
      </c>
      <c r="E280" s="61" t="n">
        <f aca="false">D280/9.81</f>
        <v>156.141035224827</v>
      </c>
      <c r="F280" s="127" t="n">
        <f aca="false">60*C280/C$11</f>
        <v>1612.10831525469</v>
      </c>
      <c r="G280" s="126" t="e">
        <f aca="false">F280*D$15</f>
        <v>#VALUE!</v>
      </c>
      <c r="H280" s="126" t="e">
        <f aca="false">F280*D$16</f>
        <v>#VALUE!</v>
      </c>
      <c r="I280" s="126" t="e">
        <f aca="false">F280*D$17</f>
        <v>#VALUE!</v>
      </c>
      <c r="J280" s="126" t="e">
        <f aca="false">F280*D$18</f>
        <v>#VALUE!</v>
      </c>
      <c r="K280" s="61" t="e">
        <f aca="false">S$9*G280*G280+S$10*G280</f>
        <v>#VALUE!</v>
      </c>
      <c r="L280" s="61" t="e">
        <f aca="false">S$9*H280*H280+S$10*H280</f>
        <v>#VALUE!</v>
      </c>
      <c r="M280" s="61" t="e">
        <f aca="false">S$9*I280*I280+S$10*I280</f>
        <v>#VALUE!</v>
      </c>
      <c r="N280" s="61" t="e">
        <f aca="false">S$9*J280*J280+S$10*J280</f>
        <v>#VALUE!</v>
      </c>
      <c r="O280" s="61" t="e">
        <f aca="false">IF(G280&lt;=1.1*Y$25,(2*0.9*1000*K280*D$15/$C$10),0)</f>
        <v>#VALUE!</v>
      </c>
      <c r="P280" s="61" t="e">
        <f aca="false">IF((H280&lt;=1.1*Y$25),2*0.9*1000*L280*D$16/$C$10,0)</f>
        <v>#VALUE!</v>
      </c>
      <c r="Q280" s="61" t="e">
        <f aca="false">IF((I280&lt;=1.1*Y$25),2*0.9*1000*M280*D$17/$C$10,0)</f>
        <v>#VALUE!</v>
      </c>
      <c r="R280" s="61" t="e">
        <f aca="false">IF((J280&lt;=1.1*Y$25),2*0.9*1000*N280*D$18/$C$10,R279)</f>
        <v>#VALUE!</v>
      </c>
      <c r="S280" s="61" t="e">
        <f aca="false">IF(MAX(O280:R280)&gt;=0,MAX(O280:R280),0)</f>
        <v>#VALUE!</v>
      </c>
      <c r="T280" s="61" t="e">
        <f aca="false">IF(S280-E280&gt;=0,S280-E280,0)</f>
        <v>#VALUE!</v>
      </c>
      <c r="U280" s="61" t="e">
        <f aca="false">9.8*T280/M$24</f>
        <v>#VALUE!</v>
      </c>
      <c r="V280" s="61" t="e">
        <f aca="false">U280</f>
        <v>#VALUE!</v>
      </c>
      <c r="W280" s="61" t="e">
        <f aca="false">(C280-C279)/V280</f>
        <v>#VALUE!</v>
      </c>
      <c r="X280" s="61" t="e">
        <f aca="false">IF(B280&gt;=Q$72,1,0)</f>
        <v>#VALUE!</v>
      </c>
      <c r="Y280" s="61" t="e">
        <f aca="false">IF(B280&gt;=Q$73,1,0)</f>
        <v>#VALUE!</v>
      </c>
      <c r="Z280" s="61" t="e">
        <f aca="false">IF(B280&gt;=Q$74,1,0)</f>
        <v>#VALUE!</v>
      </c>
      <c r="AA280" s="61" t="e">
        <f aca="false">IF(B280&gt;=Q$75,1,0)</f>
        <v>#VALUE!</v>
      </c>
      <c r="AB280" s="61" t="e">
        <f aca="false">W280+AB279</f>
        <v>#VALUE!</v>
      </c>
      <c r="AC280" s="61" t="e">
        <f aca="false">AB280+X280+Y280+Z280+AA280</f>
        <v>#VALUE!</v>
      </c>
      <c r="AD280" s="105" t="e">
        <f aca="false">IF(U280&gt;0,B280,0)</f>
        <v>#VALUE!</v>
      </c>
      <c r="AE280" s="61" t="e">
        <f aca="false">IF(U280&gt;0,1,0)</f>
        <v>#VALUE!</v>
      </c>
      <c r="AF280" s="61" t="e">
        <f aca="false">IF(AE280=1,((C280*C280-C279*C279)/(2*U280)),0)</f>
        <v>#VALUE!</v>
      </c>
      <c r="AG280" s="61" t="e">
        <f aca="false">AF280+AG279</f>
        <v>#VALUE!</v>
      </c>
      <c r="AH280" s="61" t="e">
        <f aca="false">IF(AG280&gt;=402,B280,W$55)</f>
        <v>#VALUE!</v>
      </c>
      <c r="AI280" s="99" t="e">
        <f aca="false">IF(AH280-AH$415=0,AC280,0)</f>
        <v>#VALUE!</v>
      </c>
    </row>
    <row r="281" customFormat="false" ht="12.75" hidden="false" customHeight="false" outlineLevel="0" collapsed="false">
      <c r="B281" s="88" t="n">
        <v>197</v>
      </c>
      <c r="C281" s="61" t="n">
        <f aca="false">B281/3.6</f>
        <v>54.7222222222222</v>
      </c>
      <c r="D281" s="61" t="n">
        <f aca="false">(K$24*L$24*1.14*0.5*C281*C281)+(M$24*9.81*0.02)</f>
        <v>1545.84788888889</v>
      </c>
      <c r="E281" s="61" t="n">
        <f aca="false">D281/9.81</f>
        <v>157.578785819459</v>
      </c>
      <c r="F281" s="127" t="n">
        <f aca="false">60*C281/C$11</f>
        <v>1620.33335767946</v>
      </c>
      <c r="G281" s="126" t="e">
        <f aca="false">F281*D$15</f>
        <v>#VALUE!</v>
      </c>
      <c r="H281" s="126" t="e">
        <f aca="false">F281*D$16</f>
        <v>#VALUE!</v>
      </c>
      <c r="I281" s="126" t="e">
        <f aca="false">F281*D$17</f>
        <v>#VALUE!</v>
      </c>
      <c r="J281" s="126" t="e">
        <f aca="false">F281*D$18</f>
        <v>#VALUE!</v>
      </c>
      <c r="K281" s="61" t="e">
        <f aca="false">S$9*G281*G281+S$10*G281</f>
        <v>#VALUE!</v>
      </c>
      <c r="L281" s="61" t="e">
        <f aca="false">S$9*H281*H281+S$10*H281</f>
        <v>#VALUE!</v>
      </c>
      <c r="M281" s="61" t="e">
        <f aca="false">S$9*I281*I281+S$10*I281</f>
        <v>#VALUE!</v>
      </c>
      <c r="N281" s="61" t="e">
        <f aca="false">S$9*J281*J281+S$10*J281</f>
        <v>#VALUE!</v>
      </c>
      <c r="O281" s="61" t="e">
        <f aca="false">IF(G281&lt;=1.1*Y$25,(2*0.9*1000*K281*D$15/$C$10),0)</f>
        <v>#VALUE!</v>
      </c>
      <c r="P281" s="61" t="e">
        <f aca="false">IF((H281&lt;=1.1*Y$25),2*0.9*1000*L281*D$16/$C$10,0)</f>
        <v>#VALUE!</v>
      </c>
      <c r="Q281" s="61" t="e">
        <f aca="false">IF((I281&lt;=1.1*Y$25),2*0.9*1000*M281*D$17/$C$10,0)</f>
        <v>#VALUE!</v>
      </c>
      <c r="R281" s="61" t="e">
        <f aca="false">IF((J281&lt;=1.1*Y$25),2*0.9*1000*N281*D$18/$C$10,R280)</f>
        <v>#VALUE!</v>
      </c>
      <c r="S281" s="61" t="e">
        <f aca="false">IF(MAX(O281:R281)&gt;=0,MAX(O281:R281),0)</f>
        <v>#VALUE!</v>
      </c>
      <c r="T281" s="61" t="e">
        <f aca="false">IF(S281-E281&gt;=0,S281-E281,0)</f>
        <v>#VALUE!</v>
      </c>
      <c r="U281" s="61" t="e">
        <f aca="false">9.8*T281/M$24</f>
        <v>#VALUE!</v>
      </c>
      <c r="V281" s="61" t="e">
        <f aca="false">U281</f>
        <v>#VALUE!</v>
      </c>
      <c r="W281" s="61" t="e">
        <f aca="false">(C281-C280)/V281</f>
        <v>#VALUE!</v>
      </c>
      <c r="X281" s="61" t="e">
        <f aca="false">IF(B281&gt;=Q$72,1,0)</f>
        <v>#VALUE!</v>
      </c>
      <c r="Y281" s="61" t="e">
        <f aca="false">IF(B281&gt;=Q$73,1,0)</f>
        <v>#VALUE!</v>
      </c>
      <c r="Z281" s="61" t="e">
        <f aca="false">IF(B281&gt;=Q$74,1,0)</f>
        <v>#VALUE!</v>
      </c>
      <c r="AA281" s="61" t="e">
        <f aca="false">IF(B281&gt;=Q$75,1,0)</f>
        <v>#VALUE!</v>
      </c>
      <c r="AB281" s="61" t="e">
        <f aca="false">W281+AB280</f>
        <v>#VALUE!</v>
      </c>
      <c r="AC281" s="61" t="e">
        <f aca="false">AB281+X281+Y281+Z281+AA281</f>
        <v>#VALUE!</v>
      </c>
      <c r="AD281" s="105" t="e">
        <f aca="false">IF(U281&gt;0,B281,0)</f>
        <v>#VALUE!</v>
      </c>
      <c r="AE281" s="61" t="e">
        <f aca="false">IF(U281&gt;0,1,0)</f>
        <v>#VALUE!</v>
      </c>
      <c r="AF281" s="61" t="e">
        <f aca="false">IF(AE281=1,((C281*C281-C280*C280)/(2*U281)),0)</f>
        <v>#VALUE!</v>
      </c>
      <c r="AG281" s="61" t="e">
        <f aca="false">AF281+AG280</f>
        <v>#VALUE!</v>
      </c>
      <c r="AH281" s="61" t="e">
        <f aca="false">IF(AG281&gt;=402,B281,W$55)</f>
        <v>#VALUE!</v>
      </c>
      <c r="AI281" s="99" t="e">
        <f aca="false">IF(AH281-AH$415=0,AC281,0)</f>
        <v>#VALUE!</v>
      </c>
    </row>
    <row r="282" customFormat="false" ht="12.75" hidden="false" customHeight="false" outlineLevel="0" collapsed="false">
      <c r="B282" s="88" t="n">
        <v>198</v>
      </c>
      <c r="C282" s="61" t="n">
        <f aca="false">B282/3.6</f>
        <v>55</v>
      </c>
      <c r="D282" s="61" t="n">
        <f aca="false">(K$24*L$24*1.14*0.5*C282*C282)+(M$24*9.81*0.02)</f>
        <v>1560.024</v>
      </c>
      <c r="E282" s="61" t="n">
        <f aca="false">D282/9.81</f>
        <v>159.023853211009</v>
      </c>
      <c r="F282" s="127" t="n">
        <f aca="false">60*C282/C$11</f>
        <v>1628.55840010423</v>
      </c>
      <c r="G282" s="126" t="e">
        <f aca="false">F282*D$15</f>
        <v>#VALUE!</v>
      </c>
      <c r="H282" s="126" t="e">
        <f aca="false">F282*D$16</f>
        <v>#VALUE!</v>
      </c>
      <c r="I282" s="126" t="e">
        <f aca="false">F282*D$17</f>
        <v>#VALUE!</v>
      </c>
      <c r="J282" s="126" t="e">
        <f aca="false">F282*D$18</f>
        <v>#VALUE!</v>
      </c>
      <c r="K282" s="61" t="e">
        <f aca="false">S$9*G282*G282+S$10*G282</f>
        <v>#VALUE!</v>
      </c>
      <c r="L282" s="61" t="e">
        <f aca="false">S$9*H282*H282+S$10*H282</f>
        <v>#VALUE!</v>
      </c>
      <c r="M282" s="61" t="e">
        <f aca="false">S$9*I282*I282+S$10*I282</f>
        <v>#VALUE!</v>
      </c>
      <c r="N282" s="61" t="e">
        <f aca="false">S$9*J282*J282+S$10*J282</f>
        <v>#VALUE!</v>
      </c>
      <c r="O282" s="61" t="e">
        <f aca="false">IF(G282&lt;=1.1*Y$25,(2*0.9*1000*K282*D$15/$C$10),0)</f>
        <v>#VALUE!</v>
      </c>
      <c r="P282" s="61" t="e">
        <f aca="false">IF((H282&lt;=1.1*Y$25),2*0.9*1000*L282*D$16/$C$10,0)</f>
        <v>#VALUE!</v>
      </c>
      <c r="Q282" s="61" t="e">
        <f aca="false">IF((I282&lt;=1.1*Y$25),2*0.9*1000*M282*D$17/$C$10,0)</f>
        <v>#VALUE!</v>
      </c>
      <c r="R282" s="61" t="e">
        <f aca="false">IF((J282&lt;=1.1*Y$25),2*0.9*1000*N282*D$18/$C$10,R281)</f>
        <v>#VALUE!</v>
      </c>
      <c r="S282" s="61" t="e">
        <f aca="false">IF(MAX(O282:R282)&gt;=0,MAX(O282:R282),0)</f>
        <v>#VALUE!</v>
      </c>
      <c r="T282" s="61" t="e">
        <f aca="false">IF(S282-E282&gt;=0,S282-E282,0)</f>
        <v>#VALUE!</v>
      </c>
      <c r="U282" s="61" t="e">
        <f aca="false">9.8*T282/M$24</f>
        <v>#VALUE!</v>
      </c>
      <c r="V282" s="61" t="e">
        <f aca="false">U282</f>
        <v>#VALUE!</v>
      </c>
      <c r="W282" s="61" t="e">
        <f aca="false">(C282-C281)/V282</f>
        <v>#VALUE!</v>
      </c>
      <c r="X282" s="61" t="e">
        <f aca="false">IF(B282&gt;=Q$72,1,0)</f>
        <v>#VALUE!</v>
      </c>
      <c r="Y282" s="61" t="e">
        <f aca="false">IF(B282&gt;=Q$73,1,0)</f>
        <v>#VALUE!</v>
      </c>
      <c r="Z282" s="61" t="e">
        <f aca="false">IF(B282&gt;=Q$74,1,0)</f>
        <v>#VALUE!</v>
      </c>
      <c r="AA282" s="61" t="e">
        <f aca="false">IF(B282&gt;=Q$75,1,0)</f>
        <v>#VALUE!</v>
      </c>
      <c r="AB282" s="61" t="e">
        <f aca="false">W282+AB281</f>
        <v>#VALUE!</v>
      </c>
      <c r="AC282" s="61" t="e">
        <f aca="false">AB282+X282+Y282+Z282+AA282</f>
        <v>#VALUE!</v>
      </c>
      <c r="AD282" s="105" t="e">
        <f aca="false">IF(U282&gt;0,B282,0)</f>
        <v>#VALUE!</v>
      </c>
      <c r="AE282" s="61" t="e">
        <f aca="false">IF(U282&gt;0,1,0)</f>
        <v>#VALUE!</v>
      </c>
      <c r="AF282" s="61" t="e">
        <f aca="false">IF(AE282=1,((C282*C282-C281*C281)/(2*U282)),0)</f>
        <v>#VALUE!</v>
      </c>
      <c r="AG282" s="61" t="e">
        <f aca="false">AF282+AG281</f>
        <v>#VALUE!</v>
      </c>
      <c r="AH282" s="61" t="e">
        <f aca="false">IF(AG282&gt;=402,B282,W$55)</f>
        <v>#VALUE!</v>
      </c>
      <c r="AI282" s="99" t="e">
        <f aca="false">IF(AH282-AH$415=0,AC282,0)</f>
        <v>#VALUE!</v>
      </c>
    </row>
    <row r="283" customFormat="false" ht="12.75" hidden="false" customHeight="false" outlineLevel="0" collapsed="false">
      <c r="B283" s="88" t="n">
        <v>199</v>
      </c>
      <c r="C283" s="61" t="n">
        <f aca="false">B283/3.6</f>
        <v>55.2777777777778</v>
      </c>
      <c r="D283" s="61" t="n">
        <f aca="false">(K$24*L$24*1.14*0.5*C283*C283)+(M$24*9.81*0.02)</f>
        <v>1574.27188888889</v>
      </c>
      <c r="E283" s="61" t="n">
        <f aca="false">D283/9.81</f>
        <v>160.476237399479</v>
      </c>
      <c r="F283" s="127" t="n">
        <f aca="false">60*C283/C$11</f>
        <v>1636.783442529</v>
      </c>
      <c r="G283" s="126" t="e">
        <f aca="false">F283*D$15</f>
        <v>#VALUE!</v>
      </c>
      <c r="H283" s="126" t="e">
        <f aca="false">F283*D$16</f>
        <v>#VALUE!</v>
      </c>
      <c r="I283" s="126" t="e">
        <f aca="false">F283*D$17</f>
        <v>#VALUE!</v>
      </c>
      <c r="J283" s="126" t="e">
        <f aca="false">F283*D$18</f>
        <v>#VALUE!</v>
      </c>
      <c r="K283" s="61" t="e">
        <f aca="false">S$9*G283*G283+S$10*G283</f>
        <v>#VALUE!</v>
      </c>
      <c r="L283" s="61" t="e">
        <f aca="false">S$9*H283*H283+S$10*H283</f>
        <v>#VALUE!</v>
      </c>
      <c r="M283" s="61" t="e">
        <f aca="false">S$9*I283*I283+S$10*I283</f>
        <v>#VALUE!</v>
      </c>
      <c r="N283" s="61" t="e">
        <f aca="false">S$9*J283*J283+S$10*J283</f>
        <v>#VALUE!</v>
      </c>
      <c r="O283" s="61" t="e">
        <f aca="false">IF(G283&lt;=1.1*Y$25,(2*0.9*1000*K283*D$15/$C$10),0)</f>
        <v>#VALUE!</v>
      </c>
      <c r="P283" s="61" t="e">
        <f aca="false">IF((H283&lt;=1.1*Y$25),2*0.9*1000*L283*D$16/$C$10,0)</f>
        <v>#VALUE!</v>
      </c>
      <c r="Q283" s="61" t="e">
        <f aca="false">IF((I283&lt;=1.1*Y$25),2*0.9*1000*M283*D$17/$C$10,0)</f>
        <v>#VALUE!</v>
      </c>
      <c r="R283" s="61" t="e">
        <f aca="false">IF((J283&lt;=1.1*Y$25),2*0.9*1000*N283*D$18/$C$10,R282)</f>
        <v>#VALUE!</v>
      </c>
      <c r="S283" s="61" t="e">
        <f aca="false">IF(MAX(O283:R283)&gt;=0,MAX(O283:R283),0)</f>
        <v>#VALUE!</v>
      </c>
      <c r="T283" s="61" t="e">
        <f aca="false">IF(S283-E283&gt;=0,S283-E283,0)</f>
        <v>#VALUE!</v>
      </c>
      <c r="U283" s="61" t="e">
        <f aca="false">9.8*T283/M$24</f>
        <v>#VALUE!</v>
      </c>
      <c r="V283" s="61" t="e">
        <f aca="false">U283</f>
        <v>#VALUE!</v>
      </c>
      <c r="W283" s="61" t="e">
        <f aca="false">(C283-C282)/V283</f>
        <v>#VALUE!</v>
      </c>
      <c r="X283" s="61" t="e">
        <f aca="false">IF(B283&gt;=Q$72,1,0)</f>
        <v>#VALUE!</v>
      </c>
      <c r="Y283" s="61" t="e">
        <f aca="false">IF(B283&gt;=Q$73,1,0)</f>
        <v>#VALUE!</v>
      </c>
      <c r="Z283" s="61" t="e">
        <f aca="false">IF(B283&gt;=Q$74,1,0)</f>
        <v>#VALUE!</v>
      </c>
      <c r="AA283" s="61" t="e">
        <f aca="false">IF(B283&gt;=Q$75,1,0)</f>
        <v>#VALUE!</v>
      </c>
      <c r="AB283" s="61" t="e">
        <f aca="false">W283+AB282</f>
        <v>#VALUE!</v>
      </c>
      <c r="AC283" s="61" t="e">
        <f aca="false">AB283+X283+Y283+Z283+AA283</f>
        <v>#VALUE!</v>
      </c>
      <c r="AD283" s="105" t="e">
        <f aca="false">IF(U283&gt;0,B283,0)</f>
        <v>#VALUE!</v>
      </c>
      <c r="AE283" s="61" t="e">
        <f aca="false">IF(U283&gt;0,1,0)</f>
        <v>#VALUE!</v>
      </c>
      <c r="AF283" s="61" t="e">
        <f aca="false">IF(AE283=1,((C283*C283-C282*C282)/(2*U283)),0)</f>
        <v>#VALUE!</v>
      </c>
      <c r="AG283" s="61" t="e">
        <f aca="false">AF283+AG282</f>
        <v>#VALUE!</v>
      </c>
      <c r="AH283" s="61" t="e">
        <f aca="false">IF(AG283&gt;=402,B283,W$55)</f>
        <v>#VALUE!</v>
      </c>
      <c r="AI283" s="99" t="e">
        <f aca="false">IF(AH283-AH$415=0,AC283,0)</f>
        <v>#VALUE!</v>
      </c>
    </row>
    <row r="284" customFormat="false" ht="12.75" hidden="false" customHeight="false" outlineLevel="0" collapsed="false">
      <c r="B284" s="88" t="n">
        <v>200</v>
      </c>
      <c r="C284" s="61" t="n">
        <f aca="false">B284/3.6</f>
        <v>55.5555555555556</v>
      </c>
      <c r="D284" s="61" t="n">
        <f aca="false">(K$24*L$24*1.14*0.5*C284*C284)+(M$24*9.81*0.02)</f>
        <v>1588.59155555556</v>
      </c>
      <c r="E284" s="61" t="n">
        <f aca="false">D284/9.81</f>
        <v>161.935938384868</v>
      </c>
      <c r="F284" s="127" t="n">
        <f aca="false">60*C284/C$11</f>
        <v>1645.00848495377</v>
      </c>
      <c r="G284" s="126" t="e">
        <f aca="false">F284*D$15</f>
        <v>#VALUE!</v>
      </c>
      <c r="H284" s="126" t="e">
        <f aca="false">F284*D$16</f>
        <v>#VALUE!</v>
      </c>
      <c r="I284" s="126" t="e">
        <f aca="false">F284*D$17</f>
        <v>#VALUE!</v>
      </c>
      <c r="J284" s="126" t="e">
        <f aca="false">F284*D$18</f>
        <v>#VALUE!</v>
      </c>
      <c r="K284" s="61" t="e">
        <f aca="false">S$9*G284*G284+S$10*G284</f>
        <v>#VALUE!</v>
      </c>
      <c r="L284" s="61" t="e">
        <f aca="false">S$9*H284*H284+S$10*H284</f>
        <v>#VALUE!</v>
      </c>
      <c r="M284" s="61" t="e">
        <f aca="false">S$9*I284*I284+S$10*I284</f>
        <v>#VALUE!</v>
      </c>
      <c r="N284" s="61" t="e">
        <f aca="false">S$9*J284*J284+S$10*J284</f>
        <v>#VALUE!</v>
      </c>
      <c r="O284" s="61" t="e">
        <f aca="false">IF(G284&lt;=1.1*Y$25,(2*0.9*1000*K284*D$15/$C$10),0)</f>
        <v>#VALUE!</v>
      </c>
      <c r="P284" s="61" t="e">
        <f aca="false">IF((H284&lt;=1.1*Y$25),2*0.9*1000*L284*D$16/$C$10,0)</f>
        <v>#VALUE!</v>
      </c>
      <c r="Q284" s="61" t="e">
        <f aca="false">IF((I284&lt;=1.1*Y$25),2*0.9*1000*M284*D$17/$C$10,0)</f>
        <v>#VALUE!</v>
      </c>
      <c r="R284" s="61" t="e">
        <f aca="false">IF((J284&lt;=1.1*Y$25),2*0.9*1000*N284*D$18/$C$10,R283)</f>
        <v>#VALUE!</v>
      </c>
      <c r="S284" s="61" t="e">
        <f aca="false">IF(MAX(O284:R284)&gt;=0,MAX(O284:R284),0)</f>
        <v>#VALUE!</v>
      </c>
      <c r="T284" s="61" t="e">
        <f aca="false">IF(S284-E284&gt;=0,S284-E284,0)</f>
        <v>#VALUE!</v>
      </c>
      <c r="U284" s="61" t="e">
        <f aca="false">9.8*T284/M$24</f>
        <v>#VALUE!</v>
      </c>
      <c r="V284" s="61" t="e">
        <f aca="false">U284</f>
        <v>#VALUE!</v>
      </c>
      <c r="W284" s="61" t="e">
        <f aca="false">(C284-C283)/V284</f>
        <v>#VALUE!</v>
      </c>
      <c r="X284" s="61" t="e">
        <f aca="false">IF(B284&gt;=Q$72,1,0)</f>
        <v>#VALUE!</v>
      </c>
      <c r="Y284" s="61" t="e">
        <f aca="false">IF(B284&gt;=Q$73,1,0)</f>
        <v>#VALUE!</v>
      </c>
      <c r="Z284" s="61" t="e">
        <f aca="false">IF(B284&gt;=Q$74,1,0)</f>
        <v>#VALUE!</v>
      </c>
      <c r="AA284" s="61" t="e">
        <f aca="false">IF(B284&gt;=Q$75,1,0)</f>
        <v>#VALUE!</v>
      </c>
      <c r="AB284" s="61" t="e">
        <f aca="false">W284+AB283</f>
        <v>#VALUE!</v>
      </c>
      <c r="AC284" s="61" t="e">
        <f aca="false">AB284+X284+Y284+Z284+AA284</f>
        <v>#VALUE!</v>
      </c>
      <c r="AD284" s="105" t="e">
        <f aca="false">IF(U284&gt;0,B284,0)</f>
        <v>#VALUE!</v>
      </c>
      <c r="AE284" s="61" t="e">
        <f aca="false">IF(U284&gt;0,1,0)</f>
        <v>#VALUE!</v>
      </c>
      <c r="AF284" s="61" t="e">
        <f aca="false">IF(AE284=1,((C284*C284-C283*C283)/(2*U284)),0)</f>
        <v>#VALUE!</v>
      </c>
      <c r="AG284" s="61" t="e">
        <f aca="false">AF284+AG283</f>
        <v>#VALUE!</v>
      </c>
      <c r="AH284" s="61" t="e">
        <f aca="false">IF(AG284&gt;=402,B284,W$55)</f>
        <v>#VALUE!</v>
      </c>
      <c r="AI284" s="99" t="e">
        <f aca="false">IF(AH284-AH$415=0,AC284,0)</f>
        <v>#VALUE!</v>
      </c>
    </row>
    <row r="285" customFormat="false" ht="12.75" hidden="false" customHeight="false" outlineLevel="0" collapsed="false">
      <c r="B285" s="88" t="n">
        <v>201</v>
      </c>
      <c r="C285" s="61" t="n">
        <f aca="false">B285/3.6</f>
        <v>55.8333333333333</v>
      </c>
      <c r="D285" s="61" t="n">
        <f aca="false">(K$24*L$24*1.14*0.5*C285*C285)+(M$24*9.81*0.02)</f>
        <v>1602.983</v>
      </c>
      <c r="E285" s="61" t="n">
        <f aca="false">D285/9.81</f>
        <v>163.402956167176</v>
      </c>
      <c r="F285" s="127" t="n">
        <f aca="false">60*C285/C$11</f>
        <v>1653.23352737853</v>
      </c>
      <c r="G285" s="126" t="e">
        <f aca="false">F285*D$15</f>
        <v>#VALUE!</v>
      </c>
      <c r="H285" s="126" t="e">
        <f aca="false">F285*D$16</f>
        <v>#VALUE!</v>
      </c>
      <c r="I285" s="126" t="e">
        <f aca="false">F285*D$17</f>
        <v>#VALUE!</v>
      </c>
      <c r="J285" s="126" t="e">
        <f aca="false">F285*D$18</f>
        <v>#VALUE!</v>
      </c>
      <c r="K285" s="61" t="e">
        <f aca="false">S$9*G285*G285+S$10*G285</f>
        <v>#VALUE!</v>
      </c>
      <c r="L285" s="61" t="e">
        <f aca="false">S$9*H285*H285+S$10*H285</f>
        <v>#VALUE!</v>
      </c>
      <c r="M285" s="61" t="e">
        <f aca="false">S$9*I285*I285+S$10*I285</f>
        <v>#VALUE!</v>
      </c>
      <c r="N285" s="61" t="e">
        <f aca="false">S$9*J285*J285+S$10*J285</f>
        <v>#VALUE!</v>
      </c>
      <c r="O285" s="61" t="e">
        <f aca="false">IF(G285&lt;=1.1*Y$25,(2*0.9*1000*K285*D$15/$C$10),0)</f>
        <v>#VALUE!</v>
      </c>
      <c r="P285" s="61" t="e">
        <f aca="false">IF((H285&lt;=1.1*Y$25),2*0.9*1000*L285*D$16/$C$10,0)</f>
        <v>#VALUE!</v>
      </c>
      <c r="Q285" s="61" t="e">
        <f aca="false">IF((I285&lt;=1.1*Y$25),2*0.9*1000*M285*D$17/$C$10,0)</f>
        <v>#VALUE!</v>
      </c>
      <c r="R285" s="61" t="e">
        <f aca="false">IF((J285&lt;=1.1*Y$25),2*0.9*1000*N285*D$18/$C$10,R284)</f>
        <v>#VALUE!</v>
      </c>
      <c r="S285" s="61" t="e">
        <f aca="false">IF(MAX(O285:R285)&gt;=0,MAX(O285:R285),0)</f>
        <v>#VALUE!</v>
      </c>
      <c r="T285" s="61" t="e">
        <f aca="false">IF(S285-E285&gt;=0,S285-E285,0)</f>
        <v>#VALUE!</v>
      </c>
      <c r="U285" s="61" t="e">
        <f aca="false">9.8*T285/M$24</f>
        <v>#VALUE!</v>
      </c>
      <c r="V285" s="61" t="e">
        <f aca="false">U285</f>
        <v>#VALUE!</v>
      </c>
      <c r="W285" s="61" t="e">
        <f aca="false">(C285-C284)/V285</f>
        <v>#VALUE!</v>
      </c>
      <c r="X285" s="61" t="e">
        <f aca="false">IF(B285&gt;=Q$72,1,0)</f>
        <v>#VALUE!</v>
      </c>
      <c r="Y285" s="61" t="e">
        <f aca="false">IF(B285&gt;=Q$73,1,0)</f>
        <v>#VALUE!</v>
      </c>
      <c r="Z285" s="61" t="e">
        <f aca="false">IF(B285&gt;=Q$74,1,0)</f>
        <v>#VALUE!</v>
      </c>
      <c r="AA285" s="61" t="e">
        <f aca="false">IF(B285&gt;=Q$75,1,0)</f>
        <v>#VALUE!</v>
      </c>
      <c r="AB285" s="61" t="e">
        <f aca="false">W285+AB284</f>
        <v>#VALUE!</v>
      </c>
      <c r="AC285" s="61" t="e">
        <f aca="false">AB285+X285+Y285+Z285+AA285</f>
        <v>#VALUE!</v>
      </c>
      <c r="AD285" s="105" t="e">
        <f aca="false">IF(U285&gt;0,B285,0)</f>
        <v>#VALUE!</v>
      </c>
      <c r="AE285" s="61" t="e">
        <f aca="false">IF(U285&gt;0,1,0)</f>
        <v>#VALUE!</v>
      </c>
      <c r="AF285" s="61" t="e">
        <f aca="false">IF(AE285=1,((C285*C285-C284*C284)/(2*U285)),0)</f>
        <v>#VALUE!</v>
      </c>
      <c r="AG285" s="61" t="e">
        <f aca="false">AF285+AG284</f>
        <v>#VALUE!</v>
      </c>
      <c r="AH285" s="61" t="e">
        <f aca="false">IF(AG285&gt;=402,B285,W$55)</f>
        <v>#VALUE!</v>
      </c>
      <c r="AI285" s="99" t="e">
        <f aca="false">IF(AH285-AH$415=0,AC285,0)</f>
        <v>#VALUE!</v>
      </c>
    </row>
    <row r="286" customFormat="false" ht="12.75" hidden="false" customHeight="false" outlineLevel="0" collapsed="false">
      <c r="B286" s="88" t="n">
        <v>202</v>
      </c>
      <c r="C286" s="61" t="n">
        <f aca="false">B286/3.6</f>
        <v>56.1111111111111</v>
      </c>
      <c r="D286" s="61" t="n">
        <f aca="false">(K$24*L$24*1.14*0.5*C286*C286)+(M$24*9.81*0.02)</f>
        <v>1617.44622222222</v>
      </c>
      <c r="E286" s="61" t="n">
        <f aca="false">D286/9.81</f>
        <v>164.877290746404</v>
      </c>
      <c r="F286" s="127" t="n">
        <f aca="false">60*C286/C$11</f>
        <v>1661.4585698033</v>
      </c>
      <c r="G286" s="126" t="e">
        <f aca="false">F286*D$15</f>
        <v>#VALUE!</v>
      </c>
      <c r="H286" s="126" t="e">
        <f aca="false">F286*D$16</f>
        <v>#VALUE!</v>
      </c>
      <c r="I286" s="126" t="e">
        <f aca="false">F286*D$17</f>
        <v>#VALUE!</v>
      </c>
      <c r="J286" s="126" t="e">
        <f aca="false">F286*D$18</f>
        <v>#VALUE!</v>
      </c>
      <c r="K286" s="61" t="e">
        <f aca="false">S$9*G286*G286+S$10*G286</f>
        <v>#VALUE!</v>
      </c>
      <c r="L286" s="61" t="e">
        <f aca="false">S$9*H286*H286+S$10*H286</f>
        <v>#VALUE!</v>
      </c>
      <c r="M286" s="61" t="e">
        <f aca="false">S$9*I286*I286+S$10*I286</f>
        <v>#VALUE!</v>
      </c>
      <c r="N286" s="61" t="e">
        <f aca="false">S$9*J286*J286+S$10*J286</f>
        <v>#VALUE!</v>
      </c>
      <c r="O286" s="61" t="e">
        <f aca="false">IF(G286&lt;=1.1*Y$25,(2*0.9*1000*K286*D$15/$C$10),0)</f>
        <v>#VALUE!</v>
      </c>
      <c r="P286" s="61" t="e">
        <f aca="false">IF((H286&lt;=1.1*Y$25),2*0.9*1000*L286*D$16/$C$10,0)</f>
        <v>#VALUE!</v>
      </c>
      <c r="Q286" s="61" t="e">
        <f aca="false">IF((I286&lt;=1.1*Y$25),2*0.9*1000*M286*D$17/$C$10,0)</f>
        <v>#VALUE!</v>
      </c>
      <c r="R286" s="61" t="e">
        <f aca="false">IF((J286&lt;=1.1*Y$25),2*0.9*1000*N286*D$18/$C$10,R285)</f>
        <v>#VALUE!</v>
      </c>
      <c r="S286" s="61" t="e">
        <f aca="false">IF(MAX(O286:R286)&gt;=0,MAX(O286:R286),0)</f>
        <v>#VALUE!</v>
      </c>
      <c r="T286" s="61" t="e">
        <f aca="false">IF(S286-E286&gt;=0,S286-E286,0)</f>
        <v>#VALUE!</v>
      </c>
      <c r="U286" s="61" t="e">
        <f aca="false">9.8*T286/M$24</f>
        <v>#VALUE!</v>
      </c>
      <c r="V286" s="61" t="e">
        <f aca="false">U286</f>
        <v>#VALUE!</v>
      </c>
      <c r="W286" s="61" t="e">
        <f aca="false">(C286-C285)/V286</f>
        <v>#VALUE!</v>
      </c>
      <c r="X286" s="61" t="e">
        <f aca="false">IF(B286&gt;=Q$72,1,0)</f>
        <v>#VALUE!</v>
      </c>
      <c r="Y286" s="61" t="e">
        <f aca="false">IF(B286&gt;=Q$73,1,0)</f>
        <v>#VALUE!</v>
      </c>
      <c r="Z286" s="61" t="e">
        <f aca="false">IF(B286&gt;=Q$74,1,0)</f>
        <v>#VALUE!</v>
      </c>
      <c r="AA286" s="61" t="e">
        <f aca="false">IF(B286&gt;=Q$75,1,0)</f>
        <v>#VALUE!</v>
      </c>
      <c r="AB286" s="61" t="e">
        <f aca="false">W286+AB285</f>
        <v>#VALUE!</v>
      </c>
      <c r="AC286" s="61" t="e">
        <f aca="false">AB286+X286+Y286+Z286+AA286</f>
        <v>#VALUE!</v>
      </c>
      <c r="AD286" s="105" t="e">
        <f aca="false">IF(U286&gt;0,B286,0)</f>
        <v>#VALUE!</v>
      </c>
      <c r="AE286" s="61" t="e">
        <f aca="false">IF(U286&gt;0,1,0)</f>
        <v>#VALUE!</v>
      </c>
      <c r="AF286" s="61" t="e">
        <f aca="false">IF(AE286=1,((C286*C286-C285*C285)/(2*U286)),0)</f>
        <v>#VALUE!</v>
      </c>
      <c r="AG286" s="61" t="e">
        <f aca="false">AF286+AG285</f>
        <v>#VALUE!</v>
      </c>
      <c r="AH286" s="61" t="e">
        <f aca="false">IF(AG286&gt;=402,B286,W$55)</f>
        <v>#VALUE!</v>
      </c>
      <c r="AI286" s="99" t="e">
        <f aca="false">IF(AH286-AH$415=0,AC286,0)</f>
        <v>#VALUE!</v>
      </c>
    </row>
    <row r="287" customFormat="false" ht="12.75" hidden="false" customHeight="false" outlineLevel="0" collapsed="false">
      <c r="B287" s="88" t="n">
        <v>203</v>
      </c>
      <c r="C287" s="61" t="n">
        <f aca="false">B287/3.6</f>
        <v>56.3888888888889</v>
      </c>
      <c r="D287" s="61" t="n">
        <f aca="false">(K$24*L$24*1.14*0.5*C287*C287)+(M$24*9.81*0.02)</f>
        <v>1631.98122222222</v>
      </c>
      <c r="E287" s="61" t="n">
        <f aca="false">D287/9.81</f>
        <v>166.358942122551</v>
      </c>
      <c r="F287" s="127" t="n">
        <f aca="false">60*C287/C$11</f>
        <v>1669.68361222807</v>
      </c>
      <c r="G287" s="126" t="e">
        <f aca="false">F287*D$15</f>
        <v>#VALUE!</v>
      </c>
      <c r="H287" s="126" t="e">
        <f aca="false">F287*D$16</f>
        <v>#VALUE!</v>
      </c>
      <c r="I287" s="126" t="e">
        <f aca="false">F287*D$17</f>
        <v>#VALUE!</v>
      </c>
      <c r="J287" s="126" t="e">
        <f aca="false">F287*D$18</f>
        <v>#VALUE!</v>
      </c>
      <c r="K287" s="61" t="e">
        <f aca="false">S$9*G287*G287+S$10*G287</f>
        <v>#VALUE!</v>
      </c>
      <c r="L287" s="61" t="e">
        <f aca="false">S$9*H287*H287+S$10*H287</f>
        <v>#VALUE!</v>
      </c>
      <c r="M287" s="61" t="e">
        <f aca="false">S$9*I287*I287+S$10*I287</f>
        <v>#VALUE!</v>
      </c>
      <c r="N287" s="61" t="e">
        <f aca="false">S$9*J287*J287+S$10*J287</f>
        <v>#VALUE!</v>
      </c>
      <c r="O287" s="61" t="e">
        <f aca="false">IF(G287&lt;=1.1*Y$25,(2*0.9*1000*K287*D$15/$C$10),0)</f>
        <v>#VALUE!</v>
      </c>
      <c r="P287" s="61" t="e">
        <f aca="false">IF((H287&lt;=1.1*Y$25),2*0.9*1000*L287*D$16/$C$10,0)</f>
        <v>#VALUE!</v>
      </c>
      <c r="Q287" s="61" t="e">
        <f aca="false">IF((I287&lt;=1.1*Y$25),2*0.9*1000*M287*D$17/$C$10,0)</f>
        <v>#VALUE!</v>
      </c>
      <c r="R287" s="61" t="e">
        <f aca="false">IF((J287&lt;=1.1*Y$25),2*0.9*1000*N287*D$18/$C$10,R286)</f>
        <v>#VALUE!</v>
      </c>
      <c r="S287" s="61" t="e">
        <f aca="false">IF(MAX(O287:R287)&gt;=0,MAX(O287:R287),0)</f>
        <v>#VALUE!</v>
      </c>
      <c r="T287" s="61" t="e">
        <f aca="false">IF(S287-E287&gt;=0,S287-E287,0)</f>
        <v>#VALUE!</v>
      </c>
      <c r="U287" s="61" t="e">
        <f aca="false">9.8*T287/M$24</f>
        <v>#VALUE!</v>
      </c>
      <c r="V287" s="61" t="e">
        <f aca="false">U287</f>
        <v>#VALUE!</v>
      </c>
      <c r="W287" s="61" t="e">
        <f aca="false">(C287-C286)/V287</f>
        <v>#VALUE!</v>
      </c>
      <c r="X287" s="61" t="e">
        <f aca="false">IF(B287&gt;=Q$72,1,0)</f>
        <v>#VALUE!</v>
      </c>
      <c r="Y287" s="61" t="e">
        <f aca="false">IF(B287&gt;=Q$73,1,0)</f>
        <v>#VALUE!</v>
      </c>
      <c r="Z287" s="61" t="e">
        <f aca="false">IF(B287&gt;=Q$74,1,0)</f>
        <v>#VALUE!</v>
      </c>
      <c r="AA287" s="61" t="e">
        <f aca="false">IF(B287&gt;=Q$75,1,0)</f>
        <v>#VALUE!</v>
      </c>
      <c r="AB287" s="61" t="e">
        <f aca="false">W287+AB286</f>
        <v>#VALUE!</v>
      </c>
      <c r="AC287" s="61" t="e">
        <f aca="false">AB287+X287+Y287+Z287+AA287</f>
        <v>#VALUE!</v>
      </c>
      <c r="AD287" s="105" t="e">
        <f aca="false">IF(U287&gt;0,B287,0)</f>
        <v>#VALUE!</v>
      </c>
      <c r="AE287" s="61" t="e">
        <f aca="false">IF(U287&gt;0,1,0)</f>
        <v>#VALUE!</v>
      </c>
      <c r="AF287" s="61" t="e">
        <f aca="false">IF(AE287=1,((C287*C287-C286*C286)/(2*U287)),0)</f>
        <v>#VALUE!</v>
      </c>
      <c r="AG287" s="61" t="e">
        <f aca="false">AF287+AG286</f>
        <v>#VALUE!</v>
      </c>
      <c r="AH287" s="61" t="e">
        <f aca="false">IF(AG287&gt;=402,B287,W$55)</f>
        <v>#VALUE!</v>
      </c>
      <c r="AI287" s="99" t="e">
        <f aca="false">IF(AH287-AH$415=0,AC287,0)</f>
        <v>#VALUE!</v>
      </c>
    </row>
    <row r="288" customFormat="false" ht="12.75" hidden="false" customHeight="false" outlineLevel="0" collapsed="false">
      <c r="B288" s="88" t="n">
        <v>204</v>
      </c>
      <c r="C288" s="61" t="n">
        <f aca="false">B288/3.6</f>
        <v>56.6666666666667</v>
      </c>
      <c r="D288" s="61" t="n">
        <f aca="false">(K$24*L$24*1.14*0.5*C288*C288)+(M$24*9.81*0.02)</f>
        <v>1646.588</v>
      </c>
      <c r="E288" s="61" t="n">
        <f aca="false">D288/9.81</f>
        <v>167.847910295617</v>
      </c>
      <c r="F288" s="127" t="n">
        <f aca="false">60*C288/C$11</f>
        <v>1677.90865465284</v>
      </c>
      <c r="G288" s="126" t="e">
        <f aca="false">F288*D$15</f>
        <v>#VALUE!</v>
      </c>
      <c r="H288" s="126" t="e">
        <f aca="false">F288*D$16</f>
        <v>#VALUE!</v>
      </c>
      <c r="I288" s="126" t="e">
        <f aca="false">F288*D$17</f>
        <v>#VALUE!</v>
      </c>
      <c r="J288" s="126" t="e">
        <f aca="false">F288*D$18</f>
        <v>#VALUE!</v>
      </c>
      <c r="K288" s="61" t="e">
        <f aca="false">S$9*G288*G288+S$10*G288</f>
        <v>#VALUE!</v>
      </c>
      <c r="L288" s="61" t="e">
        <f aca="false">S$9*H288*H288+S$10*H288</f>
        <v>#VALUE!</v>
      </c>
      <c r="M288" s="61" t="e">
        <f aca="false">S$9*I288*I288+S$10*I288</f>
        <v>#VALUE!</v>
      </c>
      <c r="N288" s="61" t="e">
        <f aca="false">S$9*J288*J288+S$10*J288</f>
        <v>#VALUE!</v>
      </c>
      <c r="O288" s="61" t="e">
        <f aca="false">IF(G288&lt;=1.1*Y$25,(2*0.9*1000*K288*D$15/$C$10),0)</f>
        <v>#VALUE!</v>
      </c>
      <c r="P288" s="61" t="e">
        <f aca="false">IF((H288&lt;=1.1*Y$25),2*0.9*1000*L288*D$16/$C$10,0)</f>
        <v>#VALUE!</v>
      </c>
      <c r="Q288" s="61" t="e">
        <f aca="false">IF((I288&lt;=1.1*Y$25),2*0.9*1000*M288*D$17/$C$10,0)</f>
        <v>#VALUE!</v>
      </c>
      <c r="R288" s="61" t="e">
        <f aca="false">IF((J288&lt;=1.1*Y$25),2*0.9*1000*N288*D$18/$C$10,R287)</f>
        <v>#VALUE!</v>
      </c>
      <c r="S288" s="61" t="e">
        <f aca="false">IF(MAX(O288:R288)&gt;=0,MAX(O288:R288),0)</f>
        <v>#VALUE!</v>
      </c>
      <c r="T288" s="61" t="e">
        <f aca="false">IF(S288-E288&gt;=0,S288-E288,0)</f>
        <v>#VALUE!</v>
      </c>
      <c r="U288" s="61" t="e">
        <f aca="false">9.8*T288/M$24</f>
        <v>#VALUE!</v>
      </c>
      <c r="V288" s="61" t="e">
        <f aca="false">U288</f>
        <v>#VALUE!</v>
      </c>
      <c r="W288" s="61" t="e">
        <f aca="false">(C288-C287)/V288</f>
        <v>#VALUE!</v>
      </c>
      <c r="X288" s="61" t="e">
        <f aca="false">IF(B288&gt;=Q$72,1,0)</f>
        <v>#VALUE!</v>
      </c>
      <c r="Y288" s="61" t="e">
        <f aca="false">IF(B288&gt;=Q$73,1,0)</f>
        <v>#VALUE!</v>
      </c>
      <c r="Z288" s="61" t="e">
        <f aca="false">IF(B288&gt;=Q$74,1,0)</f>
        <v>#VALUE!</v>
      </c>
      <c r="AA288" s="61" t="e">
        <f aca="false">IF(B288&gt;=Q$75,1,0)</f>
        <v>#VALUE!</v>
      </c>
      <c r="AB288" s="61" t="e">
        <f aca="false">W288+AB287</f>
        <v>#VALUE!</v>
      </c>
      <c r="AC288" s="61" t="e">
        <f aca="false">AB288+X288+Y288+Z288+AA288</f>
        <v>#VALUE!</v>
      </c>
      <c r="AD288" s="105" t="e">
        <f aca="false">IF(U288&gt;0,B288,0)</f>
        <v>#VALUE!</v>
      </c>
      <c r="AE288" s="61" t="e">
        <f aca="false">IF(U288&gt;0,1,0)</f>
        <v>#VALUE!</v>
      </c>
      <c r="AF288" s="61" t="e">
        <f aca="false">IF(AE288=1,((C288*C288-C287*C287)/(2*U288)),0)</f>
        <v>#VALUE!</v>
      </c>
      <c r="AG288" s="61" t="e">
        <f aca="false">AF288+AG287</f>
        <v>#VALUE!</v>
      </c>
      <c r="AH288" s="61" t="e">
        <f aca="false">IF(AG288&gt;=402,B288,W$55)</f>
        <v>#VALUE!</v>
      </c>
      <c r="AI288" s="99" t="e">
        <f aca="false">IF(AH288-AH$415=0,AC288,0)</f>
        <v>#VALUE!</v>
      </c>
    </row>
    <row r="289" customFormat="false" ht="12.75" hidden="false" customHeight="false" outlineLevel="0" collapsed="false">
      <c r="B289" s="88" t="n">
        <v>205</v>
      </c>
      <c r="C289" s="61" t="n">
        <f aca="false">B289/3.6</f>
        <v>56.9444444444444</v>
      </c>
      <c r="D289" s="61" t="n">
        <f aca="false">(K$24*L$24*1.14*0.5*C289*C289)+(M$24*9.81*0.02)</f>
        <v>1661.26655555556</v>
      </c>
      <c r="E289" s="61" t="n">
        <f aca="false">D289/9.81</f>
        <v>169.344195265602</v>
      </c>
      <c r="F289" s="127" t="n">
        <f aca="false">60*C289/C$11</f>
        <v>1686.13369707761</v>
      </c>
      <c r="G289" s="126" t="e">
        <f aca="false">F289*D$15</f>
        <v>#VALUE!</v>
      </c>
      <c r="H289" s="126" t="e">
        <f aca="false">F289*D$16</f>
        <v>#VALUE!</v>
      </c>
      <c r="I289" s="126" t="e">
        <f aca="false">F289*D$17</f>
        <v>#VALUE!</v>
      </c>
      <c r="J289" s="126" t="e">
        <f aca="false">F289*D$18</f>
        <v>#VALUE!</v>
      </c>
      <c r="K289" s="61" t="e">
        <f aca="false">S$9*G289*G289+S$10*G289</f>
        <v>#VALUE!</v>
      </c>
      <c r="L289" s="61" t="e">
        <f aca="false">S$9*H289*H289+S$10*H289</f>
        <v>#VALUE!</v>
      </c>
      <c r="M289" s="61" t="e">
        <f aca="false">S$9*I289*I289+S$10*I289</f>
        <v>#VALUE!</v>
      </c>
      <c r="N289" s="61" t="e">
        <f aca="false">S$9*J289*J289+S$10*J289</f>
        <v>#VALUE!</v>
      </c>
      <c r="O289" s="61" t="e">
        <f aca="false">IF(G289&lt;=1.1*Y$25,(2*0.9*1000*K289*D$15/$C$10),0)</f>
        <v>#VALUE!</v>
      </c>
      <c r="P289" s="61" t="e">
        <f aca="false">IF((H289&lt;=1.1*Y$25),2*0.9*1000*L289*D$16/$C$10,0)</f>
        <v>#VALUE!</v>
      </c>
      <c r="Q289" s="61" t="e">
        <f aca="false">IF((I289&lt;=1.1*Y$25),2*0.9*1000*M289*D$17/$C$10,0)</f>
        <v>#VALUE!</v>
      </c>
      <c r="R289" s="61" t="e">
        <f aca="false">IF((J289&lt;=1.1*Y$25),2*0.9*1000*N289*D$18/$C$10,R288)</f>
        <v>#VALUE!</v>
      </c>
      <c r="S289" s="61" t="e">
        <f aca="false">IF(MAX(O289:R289)&gt;=0,MAX(O289:R289),0)</f>
        <v>#VALUE!</v>
      </c>
      <c r="T289" s="61" t="e">
        <f aca="false">IF(S289-E289&gt;=0,S289-E289,0)</f>
        <v>#VALUE!</v>
      </c>
      <c r="U289" s="61" t="e">
        <f aca="false">9.8*T289/M$24</f>
        <v>#VALUE!</v>
      </c>
      <c r="V289" s="61" t="e">
        <f aca="false">U289</f>
        <v>#VALUE!</v>
      </c>
      <c r="W289" s="61" t="e">
        <f aca="false">(C289-C288)/V289</f>
        <v>#VALUE!</v>
      </c>
      <c r="X289" s="61" t="e">
        <f aca="false">IF(B289&gt;=Q$72,1,0)</f>
        <v>#VALUE!</v>
      </c>
      <c r="Y289" s="61" t="e">
        <f aca="false">IF(B289&gt;=Q$73,1,0)</f>
        <v>#VALUE!</v>
      </c>
      <c r="Z289" s="61" t="e">
        <f aca="false">IF(B289&gt;=Q$74,1,0)</f>
        <v>#VALUE!</v>
      </c>
      <c r="AA289" s="61" t="e">
        <f aca="false">IF(B289&gt;=Q$75,1,0)</f>
        <v>#VALUE!</v>
      </c>
      <c r="AB289" s="61" t="e">
        <f aca="false">W289+AB288</f>
        <v>#VALUE!</v>
      </c>
      <c r="AC289" s="61" t="e">
        <f aca="false">AB289+X289+Y289+Z289+AA289</f>
        <v>#VALUE!</v>
      </c>
      <c r="AD289" s="105" t="e">
        <f aca="false">IF(U289&gt;0,B289,0)</f>
        <v>#VALUE!</v>
      </c>
      <c r="AE289" s="61" t="e">
        <f aca="false">IF(U289&gt;0,1,0)</f>
        <v>#VALUE!</v>
      </c>
      <c r="AF289" s="61" t="e">
        <f aca="false">IF(AE289=1,((C289*C289-C288*C288)/(2*U289)),0)</f>
        <v>#VALUE!</v>
      </c>
      <c r="AG289" s="61" t="e">
        <f aca="false">AF289+AG288</f>
        <v>#VALUE!</v>
      </c>
      <c r="AH289" s="61" t="e">
        <f aca="false">IF(AG289&gt;=402,B289,W$55)</f>
        <v>#VALUE!</v>
      </c>
      <c r="AI289" s="99" t="e">
        <f aca="false">IF(AH289-AH$415=0,AC289,0)</f>
        <v>#VALUE!</v>
      </c>
    </row>
    <row r="290" customFormat="false" ht="12.75" hidden="false" customHeight="false" outlineLevel="0" collapsed="false">
      <c r="B290" s="88" t="n">
        <v>206</v>
      </c>
      <c r="C290" s="61" t="n">
        <f aca="false">B290/3.6</f>
        <v>57.2222222222222</v>
      </c>
      <c r="D290" s="61" t="n">
        <f aca="false">(K$24*L$24*1.14*0.5*C290*C290)+(M$24*9.81*0.02)</f>
        <v>1676.01688888889</v>
      </c>
      <c r="E290" s="61" t="n">
        <f aca="false">D290/9.81</f>
        <v>170.847797032506</v>
      </c>
      <c r="F290" s="127" t="n">
        <f aca="false">60*C290/C$11</f>
        <v>1694.35873950238</v>
      </c>
      <c r="G290" s="126" t="e">
        <f aca="false">F290*D$15</f>
        <v>#VALUE!</v>
      </c>
      <c r="H290" s="126" t="e">
        <f aca="false">F290*D$16</f>
        <v>#VALUE!</v>
      </c>
      <c r="I290" s="126" t="e">
        <f aca="false">F290*D$17</f>
        <v>#VALUE!</v>
      </c>
      <c r="J290" s="126" t="e">
        <f aca="false">F290*D$18</f>
        <v>#VALUE!</v>
      </c>
      <c r="K290" s="61" t="e">
        <f aca="false">S$9*G290*G290+S$10*G290</f>
        <v>#VALUE!</v>
      </c>
      <c r="L290" s="61" t="e">
        <f aca="false">S$9*H290*H290+S$10*H290</f>
        <v>#VALUE!</v>
      </c>
      <c r="M290" s="61" t="e">
        <f aca="false">S$9*I290*I290+S$10*I290</f>
        <v>#VALUE!</v>
      </c>
      <c r="N290" s="61" t="e">
        <f aca="false">S$9*J290*J290+S$10*J290</f>
        <v>#VALUE!</v>
      </c>
      <c r="O290" s="61" t="e">
        <f aca="false">IF(G290&lt;=1.1*Y$25,(2*0.9*1000*K290*D$15/$C$10),0)</f>
        <v>#VALUE!</v>
      </c>
      <c r="P290" s="61" t="e">
        <f aca="false">IF((H290&lt;=1.1*Y$25),2*0.9*1000*L290*D$16/$C$10,0)</f>
        <v>#VALUE!</v>
      </c>
      <c r="Q290" s="61" t="e">
        <f aca="false">IF((I290&lt;=1.1*Y$25),2*0.9*1000*M290*D$17/$C$10,0)</f>
        <v>#VALUE!</v>
      </c>
      <c r="R290" s="61" t="e">
        <f aca="false">IF((J290&lt;=1.1*Y$25),2*0.9*1000*N290*D$18/$C$10,R289)</f>
        <v>#VALUE!</v>
      </c>
      <c r="S290" s="61" t="e">
        <f aca="false">IF(MAX(O290:R290)&gt;=0,MAX(O290:R290),0)</f>
        <v>#VALUE!</v>
      </c>
      <c r="T290" s="61" t="e">
        <f aca="false">IF(S290-E290&gt;=0,S290-E290,0)</f>
        <v>#VALUE!</v>
      </c>
      <c r="U290" s="61" t="e">
        <f aca="false">9.8*T290/M$24</f>
        <v>#VALUE!</v>
      </c>
      <c r="V290" s="61" t="e">
        <f aca="false">U290</f>
        <v>#VALUE!</v>
      </c>
      <c r="W290" s="61" t="e">
        <f aca="false">(C290-C289)/V290</f>
        <v>#VALUE!</v>
      </c>
      <c r="X290" s="61" t="e">
        <f aca="false">IF(B290&gt;=Q$72,1,0)</f>
        <v>#VALUE!</v>
      </c>
      <c r="Y290" s="61" t="e">
        <f aca="false">IF(B290&gt;=Q$73,1,0)</f>
        <v>#VALUE!</v>
      </c>
      <c r="Z290" s="61" t="e">
        <f aca="false">IF(B290&gt;=Q$74,1,0)</f>
        <v>#VALUE!</v>
      </c>
      <c r="AA290" s="61" t="e">
        <f aca="false">IF(B290&gt;=Q$75,1,0)</f>
        <v>#VALUE!</v>
      </c>
      <c r="AB290" s="61" t="e">
        <f aca="false">W290+AB289</f>
        <v>#VALUE!</v>
      </c>
      <c r="AC290" s="61" t="e">
        <f aca="false">AB290+X290+Y290+Z290+AA290</f>
        <v>#VALUE!</v>
      </c>
      <c r="AD290" s="105" t="e">
        <f aca="false">IF(U290&gt;0,B290,0)</f>
        <v>#VALUE!</v>
      </c>
      <c r="AE290" s="61" t="e">
        <f aca="false">IF(U290&gt;0,1,0)</f>
        <v>#VALUE!</v>
      </c>
      <c r="AF290" s="61" t="e">
        <f aca="false">IF(AE290=1,((C290*C290-C289*C289)/(2*U290)),0)</f>
        <v>#VALUE!</v>
      </c>
      <c r="AG290" s="61" t="e">
        <f aca="false">AF290+AG289</f>
        <v>#VALUE!</v>
      </c>
      <c r="AH290" s="61" t="e">
        <f aca="false">IF(AG290&gt;=402,B290,W$55)</f>
        <v>#VALUE!</v>
      </c>
      <c r="AI290" s="99" t="e">
        <f aca="false">IF(AH290-AH$415=0,AC290,0)</f>
        <v>#VALUE!</v>
      </c>
    </row>
    <row r="291" customFormat="false" ht="12.75" hidden="false" customHeight="false" outlineLevel="0" collapsed="false">
      <c r="B291" s="88" t="n">
        <v>207</v>
      </c>
      <c r="C291" s="61" t="n">
        <f aca="false">B291/3.6</f>
        <v>57.5</v>
      </c>
      <c r="D291" s="61" t="n">
        <f aca="false">(K$24*L$24*1.14*0.5*C291*C291)+(M$24*9.81*0.02)</f>
        <v>1690.839</v>
      </c>
      <c r="E291" s="61" t="n">
        <f aca="false">D291/9.81</f>
        <v>172.35871559633</v>
      </c>
      <c r="F291" s="127" t="n">
        <f aca="false">60*C291/C$11</f>
        <v>1702.58378192715</v>
      </c>
      <c r="G291" s="126" t="e">
        <f aca="false">F291*D$15</f>
        <v>#VALUE!</v>
      </c>
      <c r="H291" s="126" t="e">
        <f aca="false">F291*D$16</f>
        <v>#VALUE!</v>
      </c>
      <c r="I291" s="126" t="e">
        <f aca="false">F291*D$17</f>
        <v>#VALUE!</v>
      </c>
      <c r="J291" s="126" t="e">
        <f aca="false">F291*D$18</f>
        <v>#VALUE!</v>
      </c>
      <c r="K291" s="61" t="e">
        <f aca="false">S$9*G291*G291+S$10*G291</f>
        <v>#VALUE!</v>
      </c>
      <c r="L291" s="61" t="e">
        <f aca="false">S$9*H291*H291+S$10*H291</f>
        <v>#VALUE!</v>
      </c>
      <c r="M291" s="61" t="e">
        <f aca="false">S$9*I291*I291+S$10*I291</f>
        <v>#VALUE!</v>
      </c>
      <c r="N291" s="61" t="e">
        <f aca="false">S$9*J291*J291+S$10*J291</f>
        <v>#VALUE!</v>
      </c>
      <c r="O291" s="61" t="e">
        <f aca="false">IF(G291&lt;=1.1*Y$25,(2*0.9*1000*K291*D$15/$C$10),0)</f>
        <v>#VALUE!</v>
      </c>
      <c r="P291" s="61" t="e">
        <f aca="false">IF((H291&lt;=1.1*Y$25),2*0.9*1000*L291*D$16/$C$10,0)</f>
        <v>#VALUE!</v>
      </c>
      <c r="Q291" s="61" t="e">
        <f aca="false">IF((I291&lt;=1.1*Y$25),2*0.9*1000*M291*D$17/$C$10,0)</f>
        <v>#VALUE!</v>
      </c>
      <c r="R291" s="61" t="e">
        <f aca="false">IF((J291&lt;=1.1*Y$25),2*0.9*1000*N291*D$18/$C$10,R290)</f>
        <v>#VALUE!</v>
      </c>
      <c r="S291" s="61" t="e">
        <f aca="false">IF(MAX(O291:R291)&gt;=0,MAX(O291:R291),0)</f>
        <v>#VALUE!</v>
      </c>
      <c r="T291" s="61" t="e">
        <f aca="false">IF(S291-E291&gt;=0,S291-E291,0)</f>
        <v>#VALUE!</v>
      </c>
      <c r="U291" s="61" t="e">
        <f aca="false">9.8*T291/M$24</f>
        <v>#VALUE!</v>
      </c>
      <c r="V291" s="61" t="e">
        <f aca="false">U291</f>
        <v>#VALUE!</v>
      </c>
      <c r="W291" s="61" t="e">
        <f aca="false">(C291-C290)/V291</f>
        <v>#VALUE!</v>
      </c>
      <c r="X291" s="61" t="e">
        <f aca="false">IF(B291&gt;=Q$72,1,0)</f>
        <v>#VALUE!</v>
      </c>
      <c r="Y291" s="61" t="e">
        <f aca="false">IF(B291&gt;=Q$73,1,0)</f>
        <v>#VALUE!</v>
      </c>
      <c r="Z291" s="61" t="e">
        <f aca="false">IF(B291&gt;=Q$74,1,0)</f>
        <v>#VALUE!</v>
      </c>
      <c r="AA291" s="61" t="e">
        <f aca="false">IF(B291&gt;=Q$75,1,0)</f>
        <v>#VALUE!</v>
      </c>
      <c r="AB291" s="61" t="e">
        <f aca="false">W291+AB290</f>
        <v>#VALUE!</v>
      </c>
      <c r="AC291" s="61" t="e">
        <f aca="false">AB291+X291+Y291+Z291+AA291</f>
        <v>#VALUE!</v>
      </c>
      <c r="AD291" s="105" t="e">
        <f aca="false">IF(U291&gt;0,B291,0)</f>
        <v>#VALUE!</v>
      </c>
      <c r="AE291" s="61" t="e">
        <f aca="false">IF(U291&gt;0,1,0)</f>
        <v>#VALUE!</v>
      </c>
      <c r="AF291" s="61" t="e">
        <f aca="false">IF(AE291=1,((C291*C291-C290*C290)/(2*U291)),0)</f>
        <v>#VALUE!</v>
      </c>
      <c r="AG291" s="61" t="e">
        <f aca="false">AF291+AG290</f>
        <v>#VALUE!</v>
      </c>
      <c r="AH291" s="61" t="e">
        <f aca="false">IF(AG291&gt;=402,B291,W$55)</f>
        <v>#VALUE!</v>
      </c>
      <c r="AI291" s="99" t="e">
        <f aca="false">IF(AH291-AH$415=0,AC291,0)</f>
        <v>#VALUE!</v>
      </c>
    </row>
    <row r="292" customFormat="false" ht="12.75" hidden="false" customHeight="false" outlineLevel="0" collapsed="false">
      <c r="B292" s="88" t="n">
        <v>208</v>
      </c>
      <c r="C292" s="61" t="n">
        <f aca="false">B292/3.6</f>
        <v>57.7777777777778</v>
      </c>
      <c r="D292" s="61" t="n">
        <f aca="false">(K$24*L$24*1.14*0.5*C292*C292)+(M$24*9.81*0.02)</f>
        <v>1705.73288888889</v>
      </c>
      <c r="E292" s="61" t="n">
        <f aca="false">D292/9.81</f>
        <v>173.876950957073</v>
      </c>
      <c r="F292" s="127" t="n">
        <f aca="false">60*C292/C$11</f>
        <v>1710.80882435192</v>
      </c>
      <c r="G292" s="126" t="e">
        <f aca="false">F292*D$15</f>
        <v>#VALUE!</v>
      </c>
      <c r="H292" s="126" t="e">
        <f aca="false">F292*D$16</f>
        <v>#VALUE!</v>
      </c>
      <c r="I292" s="126" t="e">
        <f aca="false">F292*D$17</f>
        <v>#VALUE!</v>
      </c>
      <c r="J292" s="126" t="e">
        <f aca="false">F292*D$18</f>
        <v>#VALUE!</v>
      </c>
      <c r="K292" s="61" t="e">
        <f aca="false">S$9*G292*G292+S$10*G292</f>
        <v>#VALUE!</v>
      </c>
      <c r="L292" s="61" t="e">
        <f aca="false">S$9*H292*H292+S$10*H292</f>
        <v>#VALUE!</v>
      </c>
      <c r="M292" s="61" t="e">
        <f aca="false">S$9*I292*I292+S$10*I292</f>
        <v>#VALUE!</v>
      </c>
      <c r="N292" s="61" t="e">
        <f aca="false">S$9*J292*J292+S$10*J292</f>
        <v>#VALUE!</v>
      </c>
      <c r="O292" s="61" t="e">
        <f aca="false">IF(G292&lt;=1.1*Y$25,(2*0.9*1000*K292*D$15/$C$10),0)</f>
        <v>#VALUE!</v>
      </c>
      <c r="P292" s="61" t="e">
        <f aca="false">IF((H292&lt;=1.1*Y$25),2*0.9*1000*L292*D$16/$C$10,0)</f>
        <v>#VALUE!</v>
      </c>
      <c r="Q292" s="61" t="e">
        <f aca="false">IF((I292&lt;=1.1*Y$25),2*0.9*1000*M292*D$17/$C$10,0)</f>
        <v>#VALUE!</v>
      </c>
      <c r="R292" s="61" t="e">
        <f aca="false">IF((J292&lt;=1.1*Y$25),2*0.9*1000*N292*D$18/$C$10,R291)</f>
        <v>#VALUE!</v>
      </c>
      <c r="S292" s="61" t="e">
        <f aca="false">IF(MAX(O292:R292)&gt;=0,MAX(O292:R292),0)</f>
        <v>#VALUE!</v>
      </c>
      <c r="T292" s="61" t="e">
        <f aca="false">IF(S292-E292&gt;=0,S292-E292,0)</f>
        <v>#VALUE!</v>
      </c>
      <c r="U292" s="61" t="e">
        <f aca="false">9.8*T292/M$24</f>
        <v>#VALUE!</v>
      </c>
      <c r="V292" s="61" t="e">
        <f aca="false">U292</f>
        <v>#VALUE!</v>
      </c>
      <c r="W292" s="61" t="e">
        <f aca="false">(C292-C291)/V292</f>
        <v>#VALUE!</v>
      </c>
      <c r="X292" s="61" t="e">
        <f aca="false">IF(B292&gt;=Q$72,1,0)</f>
        <v>#VALUE!</v>
      </c>
      <c r="Y292" s="61" t="e">
        <f aca="false">IF(B292&gt;=Q$73,1,0)</f>
        <v>#VALUE!</v>
      </c>
      <c r="Z292" s="61" t="e">
        <f aca="false">IF(B292&gt;=Q$74,1,0)</f>
        <v>#VALUE!</v>
      </c>
      <c r="AA292" s="61" t="e">
        <f aca="false">IF(B292&gt;=Q$75,1,0)</f>
        <v>#VALUE!</v>
      </c>
      <c r="AB292" s="61" t="e">
        <f aca="false">W292+AB291</f>
        <v>#VALUE!</v>
      </c>
      <c r="AC292" s="61" t="e">
        <f aca="false">AB292+X292+Y292+Z292+AA292</f>
        <v>#VALUE!</v>
      </c>
      <c r="AD292" s="105" t="e">
        <f aca="false">IF(U292&gt;0,B292,0)</f>
        <v>#VALUE!</v>
      </c>
      <c r="AE292" s="61" t="e">
        <f aca="false">IF(U292&gt;0,1,0)</f>
        <v>#VALUE!</v>
      </c>
      <c r="AF292" s="61" t="e">
        <f aca="false">IF(AE292=1,((C292*C292-C291*C291)/(2*U292)),0)</f>
        <v>#VALUE!</v>
      </c>
      <c r="AG292" s="61" t="e">
        <f aca="false">AF292+AG291</f>
        <v>#VALUE!</v>
      </c>
      <c r="AH292" s="61" t="e">
        <f aca="false">IF(AG292&gt;=402,B292,W$55)</f>
        <v>#VALUE!</v>
      </c>
      <c r="AI292" s="99" t="e">
        <f aca="false">IF(AH292-AH$415=0,AC292,0)</f>
        <v>#VALUE!</v>
      </c>
    </row>
    <row r="293" customFormat="false" ht="12.75" hidden="false" customHeight="false" outlineLevel="0" collapsed="false">
      <c r="B293" s="88" t="n">
        <v>209</v>
      </c>
      <c r="C293" s="61" t="n">
        <f aca="false">B293/3.6</f>
        <v>58.0555555555556</v>
      </c>
      <c r="D293" s="61" t="n">
        <f aca="false">(K$24*L$24*1.14*0.5*C293*C293)+(M$24*9.81*0.02)</f>
        <v>1720.69855555556</v>
      </c>
      <c r="E293" s="61" t="n">
        <f aca="false">D293/9.81</f>
        <v>175.402503114736</v>
      </c>
      <c r="F293" s="127" t="n">
        <f aca="false">60*C293/C$11</f>
        <v>1719.03386677668</v>
      </c>
      <c r="G293" s="126" t="e">
        <f aca="false">F293*D$15</f>
        <v>#VALUE!</v>
      </c>
      <c r="H293" s="126" t="e">
        <f aca="false">F293*D$16</f>
        <v>#VALUE!</v>
      </c>
      <c r="I293" s="126" t="e">
        <f aca="false">F293*D$17</f>
        <v>#VALUE!</v>
      </c>
      <c r="J293" s="126" t="e">
        <f aca="false">F293*D$18</f>
        <v>#VALUE!</v>
      </c>
      <c r="K293" s="61" t="e">
        <f aca="false">S$9*G293*G293+S$10*G293</f>
        <v>#VALUE!</v>
      </c>
      <c r="L293" s="61" t="e">
        <f aca="false">S$9*H293*H293+S$10*H293</f>
        <v>#VALUE!</v>
      </c>
      <c r="M293" s="61" t="e">
        <f aca="false">S$9*I293*I293+S$10*I293</f>
        <v>#VALUE!</v>
      </c>
      <c r="N293" s="61" t="e">
        <f aca="false">S$9*J293*J293+S$10*J293</f>
        <v>#VALUE!</v>
      </c>
      <c r="O293" s="61" t="e">
        <f aca="false">IF(G293&lt;=1.1*Y$25,(2*0.9*1000*K293*D$15/$C$10),0)</f>
        <v>#VALUE!</v>
      </c>
      <c r="P293" s="61" t="e">
        <f aca="false">IF((H293&lt;=1.1*Y$25),2*0.9*1000*L293*D$16/$C$10,0)</f>
        <v>#VALUE!</v>
      </c>
      <c r="Q293" s="61" t="e">
        <f aca="false">IF((I293&lt;=1.1*Y$25),2*0.9*1000*M293*D$17/$C$10,0)</f>
        <v>#VALUE!</v>
      </c>
      <c r="R293" s="61" t="e">
        <f aca="false">IF((J293&lt;=1.1*Y$25),2*0.9*1000*N293*D$18/$C$10,R292)</f>
        <v>#VALUE!</v>
      </c>
      <c r="S293" s="61" t="e">
        <f aca="false">IF(MAX(O293:R293)&gt;=0,MAX(O293:R293),0)</f>
        <v>#VALUE!</v>
      </c>
      <c r="T293" s="61" t="e">
        <f aca="false">IF(S293-E293&gt;=0,S293-E293,0)</f>
        <v>#VALUE!</v>
      </c>
      <c r="U293" s="61" t="e">
        <f aca="false">9.8*T293/M$24</f>
        <v>#VALUE!</v>
      </c>
      <c r="V293" s="61" t="e">
        <f aca="false">U293</f>
        <v>#VALUE!</v>
      </c>
      <c r="W293" s="61" t="e">
        <f aca="false">(C293-C292)/V293</f>
        <v>#VALUE!</v>
      </c>
      <c r="X293" s="61" t="e">
        <f aca="false">IF(B293&gt;=Q$72,1,0)</f>
        <v>#VALUE!</v>
      </c>
      <c r="Y293" s="61" t="e">
        <f aca="false">IF(B293&gt;=Q$73,1,0)</f>
        <v>#VALUE!</v>
      </c>
      <c r="Z293" s="61" t="e">
        <f aca="false">IF(B293&gt;=Q$74,1,0)</f>
        <v>#VALUE!</v>
      </c>
      <c r="AA293" s="61" t="e">
        <f aca="false">IF(B293&gt;=Q$75,1,0)</f>
        <v>#VALUE!</v>
      </c>
      <c r="AB293" s="61" t="e">
        <f aca="false">W293+AB292</f>
        <v>#VALUE!</v>
      </c>
      <c r="AC293" s="61" t="e">
        <f aca="false">AB293+X293+Y293+Z293+AA293</f>
        <v>#VALUE!</v>
      </c>
      <c r="AD293" s="105" t="e">
        <f aca="false">IF(U293&gt;0,B293,0)</f>
        <v>#VALUE!</v>
      </c>
      <c r="AE293" s="61" t="e">
        <f aca="false">IF(U293&gt;0,1,0)</f>
        <v>#VALUE!</v>
      </c>
      <c r="AF293" s="61" t="e">
        <f aca="false">IF(AE293=1,((C293*C293-C292*C292)/(2*U293)),0)</f>
        <v>#VALUE!</v>
      </c>
      <c r="AG293" s="61" t="e">
        <f aca="false">AF293+AG292</f>
        <v>#VALUE!</v>
      </c>
      <c r="AH293" s="61" t="e">
        <f aca="false">IF(AG293&gt;=402,B293,W$55)</f>
        <v>#VALUE!</v>
      </c>
      <c r="AI293" s="99" t="e">
        <f aca="false">IF(AH293-AH$415=0,AC293,0)</f>
        <v>#VALUE!</v>
      </c>
    </row>
    <row r="294" customFormat="false" ht="12.75" hidden="false" customHeight="false" outlineLevel="0" collapsed="false">
      <c r="B294" s="88" t="n">
        <v>210</v>
      </c>
      <c r="C294" s="61" t="n">
        <f aca="false">B294/3.6</f>
        <v>58.3333333333333</v>
      </c>
      <c r="D294" s="61" t="n">
        <f aca="false">(K$24*L$24*1.14*0.5*C294*C294)+(M$24*9.81*0.02)</f>
        <v>1735.736</v>
      </c>
      <c r="E294" s="61" t="n">
        <f aca="false">D294/9.81</f>
        <v>176.935372069317</v>
      </c>
      <c r="F294" s="127" t="n">
        <f aca="false">60*C294/C$11</f>
        <v>1727.25890920145</v>
      </c>
      <c r="G294" s="126" t="e">
        <f aca="false">F294*D$15</f>
        <v>#VALUE!</v>
      </c>
      <c r="H294" s="126" t="e">
        <f aca="false">F294*D$16</f>
        <v>#VALUE!</v>
      </c>
      <c r="I294" s="126" t="e">
        <f aca="false">F294*D$17</f>
        <v>#VALUE!</v>
      </c>
      <c r="J294" s="126" t="e">
        <f aca="false">F294*D$18</f>
        <v>#VALUE!</v>
      </c>
      <c r="K294" s="61" t="e">
        <f aca="false">S$9*G294*G294+S$10*G294</f>
        <v>#VALUE!</v>
      </c>
      <c r="L294" s="61" t="e">
        <f aca="false">S$9*H294*H294+S$10*H294</f>
        <v>#VALUE!</v>
      </c>
      <c r="M294" s="61" t="e">
        <f aca="false">S$9*I294*I294+S$10*I294</f>
        <v>#VALUE!</v>
      </c>
      <c r="N294" s="61" t="e">
        <f aca="false">S$9*J294*J294+S$10*J294</f>
        <v>#VALUE!</v>
      </c>
      <c r="O294" s="61" t="e">
        <f aca="false">IF(G294&lt;=1.1*Y$25,(2*0.9*1000*K294*D$15/$C$10),0)</f>
        <v>#VALUE!</v>
      </c>
      <c r="P294" s="61" t="e">
        <f aca="false">IF((H294&lt;=1.1*Y$25),2*0.9*1000*L294*D$16/$C$10,0)</f>
        <v>#VALUE!</v>
      </c>
      <c r="Q294" s="61" t="e">
        <f aca="false">IF((I294&lt;=1.1*Y$25),2*0.9*1000*M294*D$17/$C$10,0)</f>
        <v>#VALUE!</v>
      </c>
      <c r="R294" s="61" t="e">
        <f aca="false">IF((J294&lt;=1.1*Y$25),2*0.9*1000*N294*D$18/$C$10,R293)</f>
        <v>#VALUE!</v>
      </c>
      <c r="S294" s="61" t="e">
        <f aca="false">IF(MAX(O294:R294)&gt;=0,MAX(O294:R294),0)</f>
        <v>#VALUE!</v>
      </c>
      <c r="T294" s="61" t="e">
        <f aca="false">IF(S294-E294&gt;=0,S294-E294,0)</f>
        <v>#VALUE!</v>
      </c>
      <c r="U294" s="61" t="e">
        <f aca="false">9.8*T294/M$24</f>
        <v>#VALUE!</v>
      </c>
      <c r="V294" s="61" t="e">
        <f aca="false">U294</f>
        <v>#VALUE!</v>
      </c>
      <c r="W294" s="61" t="e">
        <f aca="false">(C294-C293)/V294</f>
        <v>#VALUE!</v>
      </c>
      <c r="X294" s="61" t="e">
        <f aca="false">IF(B294&gt;=Q$72,1,0)</f>
        <v>#VALUE!</v>
      </c>
      <c r="Y294" s="61" t="e">
        <f aca="false">IF(B294&gt;=Q$73,1,0)</f>
        <v>#VALUE!</v>
      </c>
      <c r="Z294" s="61" t="e">
        <f aca="false">IF(B294&gt;=Q$74,1,0)</f>
        <v>#VALUE!</v>
      </c>
      <c r="AA294" s="61" t="e">
        <f aca="false">IF(B294&gt;=Q$75,1,0)</f>
        <v>#VALUE!</v>
      </c>
      <c r="AB294" s="61" t="e">
        <f aca="false">W294+AB293</f>
        <v>#VALUE!</v>
      </c>
      <c r="AC294" s="61" t="e">
        <f aca="false">AB294+X294+Y294+Z294+AA294</f>
        <v>#VALUE!</v>
      </c>
      <c r="AD294" s="105" t="e">
        <f aca="false">IF(U294&gt;0,B294,0)</f>
        <v>#VALUE!</v>
      </c>
      <c r="AE294" s="61" t="e">
        <f aca="false">IF(U294&gt;0,1,0)</f>
        <v>#VALUE!</v>
      </c>
      <c r="AF294" s="61" t="e">
        <f aca="false">IF(AE294=1,((C294*C294-C293*C293)/(2*U294)),0)</f>
        <v>#VALUE!</v>
      </c>
      <c r="AG294" s="61" t="e">
        <f aca="false">AF294+AG293</f>
        <v>#VALUE!</v>
      </c>
      <c r="AH294" s="61" t="e">
        <f aca="false">IF(AG294&gt;=402,B294,W$55)</f>
        <v>#VALUE!</v>
      </c>
      <c r="AI294" s="99" t="e">
        <f aca="false">IF(AH294-AH$415=0,AC294,0)</f>
        <v>#VALUE!</v>
      </c>
    </row>
    <row r="295" customFormat="false" ht="12.75" hidden="false" customHeight="false" outlineLevel="0" collapsed="false">
      <c r="B295" s="88" t="n">
        <v>211</v>
      </c>
      <c r="C295" s="61" t="n">
        <f aca="false">B295/3.6</f>
        <v>58.6111111111111</v>
      </c>
      <c r="D295" s="61" t="n">
        <f aca="false">(K$24*L$24*1.14*0.5*C295*C295)+(M$24*9.81*0.02)</f>
        <v>1750.84522222222</v>
      </c>
      <c r="E295" s="61" t="n">
        <f aca="false">D295/9.81</f>
        <v>178.475557820818</v>
      </c>
      <c r="F295" s="127" t="n">
        <f aca="false">60*C295/C$11</f>
        <v>1735.48395162622</v>
      </c>
      <c r="G295" s="126" t="e">
        <f aca="false">F295*D$15</f>
        <v>#VALUE!</v>
      </c>
      <c r="H295" s="126" t="e">
        <f aca="false">F295*D$16</f>
        <v>#VALUE!</v>
      </c>
      <c r="I295" s="126" t="e">
        <f aca="false">F295*D$17</f>
        <v>#VALUE!</v>
      </c>
      <c r="J295" s="126" t="e">
        <f aca="false">F295*D$18</f>
        <v>#VALUE!</v>
      </c>
      <c r="K295" s="61" t="e">
        <f aca="false">S$9*G295*G295+S$10*G295</f>
        <v>#VALUE!</v>
      </c>
      <c r="L295" s="61" t="e">
        <f aca="false">S$9*H295*H295+S$10*H295</f>
        <v>#VALUE!</v>
      </c>
      <c r="M295" s="61" t="e">
        <f aca="false">S$9*I295*I295+S$10*I295</f>
        <v>#VALUE!</v>
      </c>
      <c r="N295" s="61" t="e">
        <f aca="false">S$9*J295*J295+S$10*J295</f>
        <v>#VALUE!</v>
      </c>
      <c r="O295" s="61" t="e">
        <f aca="false">IF(G295&lt;=1.1*Y$25,(2*0.9*1000*K295*D$15/$C$10),0)</f>
        <v>#VALUE!</v>
      </c>
      <c r="P295" s="61" t="e">
        <f aca="false">IF((H295&lt;=1.1*Y$25),2*0.9*1000*L295*D$16/$C$10,0)</f>
        <v>#VALUE!</v>
      </c>
      <c r="Q295" s="61" t="e">
        <f aca="false">IF((I295&lt;=1.1*Y$25),2*0.9*1000*M295*D$17/$C$10,0)</f>
        <v>#VALUE!</v>
      </c>
      <c r="R295" s="61" t="e">
        <f aca="false">IF((J295&lt;=1.1*Y$25),2*0.9*1000*N295*D$18/$C$10,R294)</f>
        <v>#VALUE!</v>
      </c>
      <c r="S295" s="61" t="e">
        <f aca="false">IF(MAX(O295:R295)&gt;=0,MAX(O295:R295),0)</f>
        <v>#VALUE!</v>
      </c>
      <c r="T295" s="61" t="e">
        <f aca="false">IF(S295-E295&gt;=0,S295-E295,0)</f>
        <v>#VALUE!</v>
      </c>
      <c r="U295" s="61" t="e">
        <f aca="false">9.8*T295/M$24</f>
        <v>#VALUE!</v>
      </c>
      <c r="V295" s="61" t="e">
        <f aca="false">U295</f>
        <v>#VALUE!</v>
      </c>
      <c r="W295" s="61" t="e">
        <f aca="false">(C295-C294)/V295</f>
        <v>#VALUE!</v>
      </c>
      <c r="X295" s="61" t="e">
        <f aca="false">IF(B295&gt;=Q$72,1,0)</f>
        <v>#VALUE!</v>
      </c>
      <c r="Y295" s="61" t="e">
        <f aca="false">IF(B295&gt;=Q$73,1,0)</f>
        <v>#VALUE!</v>
      </c>
      <c r="Z295" s="61" t="e">
        <f aca="false">IF(B295&gt;=Q$74,1,0)</f>
        <v>#VALUE!</v>
      </c>
      <c r="AA295" s="61" t="e">
        <f aca="false">IF(B295&gt;=Q$75,1,0)</f>
        <v>#VALUE!</v>
      </c>
      <c r="AB295" s="61" t="e">
        <f aca="false">W295+AB294</f>
        <v>#VALUE!</v>
      </c>
      <c r="AC295" s="61" t="e">
        <f aca="false">AB295+X295+Y295+Z295+AA295</f>
        <v>#VALUE!</v>
      </c>
      <c r="AD295" s="105" t="e">
        <f aca="false">IF(U295&gt;0,B295,0)</f>
        <v>#VALUE!</v>
      </c>
      <c r="AE295" s="61" t="e">
        <f aca="false">IF(U295&gt;0,1,0)</f>
        <v>#VALUE!</v>
      </c>
      <c r="AF295" s="61" t="e">
        <f aca="false">IF(AE295=1,((C295*C295-C294*C294)/(2*U295)),0)</f>
        <v>#VALUE!</v>
      </c>
      <c r="AG295" s="61" t="e">
        <f aca="false">AF295+AG294</f>
        <v>#VALUE!</v>
      </c>
      <c r="AH295" s="61" t="e">
        <f aca="false">IF(AG295&gt;=402,B295,W$55)</f>
        <v>#VALUE!</v>
      </c>
      <c r="AI295" s="99" t="e">
        <f aca="false">IF(AH295-AH$415=0,AC295,0)</f>
        <v>#VALUE!</v>
      </c>
    </row>
    <row r="296" customFormat="false" ht="12.75" hidden="false" customHeight="false" outlineLevel="0" collapsed="false">
      <c r="B296" s="88" t="n">
        <v>212</v>
      </c>
      <c r="C296" s="61" t="n">
        <f aca="false">B296/3.6</f>
        <v>58.8888888888889</v>
      </c>
      <c r="D296" s="61" t="n">
        <f aca="false">(K$24*L$24*1.14*0.5*C296*C296)+(M$24*9.81*0.02)</f>
        <v>1766.02622222222</v>
      </c>
      <c r="E296" s="61" t="n">
        <f aca="false">D296/9.81</f>
        <v>180.023060369238</v>
      </c>
      <c r="F296" s="127" t="n">
        <f aca="false">60*C296/C$11</f>
        <v>1743.70899405099</v>
      </c>
      <c r="G296" s="126" t="e">
        <f aca="false">F296*D$15</f>
        <v>#VALUE!</v>
      </c>
      <c r="H296" s="126" t="e">
        <f aca="false">F296*D$16</f>
        <v>#VALUE!</v>
      </c>
      <c r="I296" s="126" t="e">
        <f aca="false">F296*D$17</f>
        <v>#VALUE!</v>
      </c>
      <c r="J296" s="126" t="e">
        <f aca="false">F296*D$18</f>
        <v>#VALUE!</v>
      </c>
      <c r="K296" s="61" t="e">
        <f aca="false">S$9*G296*G296+S$10*G296</f>
        <v>#VALUE!</v>
      </c>
      <c r="L296" s="61" t="e">
        <f aca="false">S$9*H296*H296+S$10*H296</f>
        <v>#VALUE!</v>
      </c>
      <c r="M296" s="61" t="e">
        <f aca="false">S$9*I296*I296+S$10*I296</f>
        <v>#VALUE!</v>
      </c>
      <c r="N296" s="61" t="e">
        <f aca="false">S$9*J296*J296+S$10*J296</f>
        <v>#VALUE!</v>
      </c>
      <c r="O296" s="61" t="e">
        <f aca="false">IF(G296&lt;=1.1*Y$25,(2*0.9*1000*K296*D$15/$C$10),0)</f>
        <v>#VALUE!</v>
      </c>
      <c r="P296" s="61" t="e">
        <f aca="false">IF((H296&lt;=1.1*Y$25),2*0.9*1000*L296*D$16/$C$10,0)</f>
        <v>#VALUE!</v>
      </c>
      <c r="Q296" s="61" t="e">
        <f aca="false">IF((I296&lt;=1.1*Y$25),2*0.9*1000*M296*D$17/$C$10,0)</f>
        <v>#VALUE!</v>
      </c>
      <c r="R296" s="61" t="e">
        <f aca="false">IF((J296&lt;=1.1*Y$25),2*0.9*1000*N296*D$18/$C$10,R295)</f>
        <v>#VALUE!</v>
      </c>
      <c r="S296" s="61" t="e">
        <f aca="false">IF(MAX(O296:R296)&gt;=0,MAX(O296:R296),0)</f>
        <v>#VALUE!</v>
      </c>
      <c r="T296" s="61" t="e">
        <f aca="false">IF(S296-E296&gt;=0,S296-E296,0)</f>
        <v>#VALUE!</v>
      </c>
      <c r="U296" s="61" t="e">
        <f aca="false">9.8*T296/M$24</f>
        <v>#VALUE!</v>
      </c>
      <c r="V296" s="61" t="e">
        <f aca="false">U296</f>
        <v>#VALUE!</v>
      </c>
      <c r="W296" s="61" t="e">
        <f aca="false">(C296-C295)/V296</f>
        <v>#VALUE!</v>
      </c>
      <c r="X296" s="61" t="e">
        <f aca="false">IF(B296&gt;=Q$72,1,0)</f>
        <v>#VALUE!</v>
      </c>
      <c r="Y296" s="61" t="e">
        <f aca="false">IF(B296&gt;=Q$73,1,0)</f>
        <v>#VALUE!</v>
      </c>
      <c r="Z296" s="61" t="e">
        <f aca="false">IF(B296&gt;=Q$74,1,0)</f>
        <v>#VALUE!</v>
      </c>
      <c r="AA296" s="61" t="e">
        <f aca="false">IF(B296&gt;=Q$75,1,0)</f>
        <v>#VALUE!</v>
      </c>
      <c r="AB296" s="61" t="e">
        <f aca="false">W296+AB295</f>
        <v>#VALUE!</v>
      </c>
      <c r="AC296" s="61" t="e">
        <f aca="false">AB296+X296+Y296+Z296+AA296</f>
        <v>#VALUE!</v>
      </c>
      <c r="AD296" s="105" t="e">
        <f aca="false">IF(U296&gt;0,B296,0)</f>
        <v>#VALUE!</v>
      </c>
      <c r="AE296" s="61" t="e">
        <f aca="false">IF(U296&gt;0,1,0)</f>
        <v>#VALUE!</v>
      </c>
      <c r="AF296" s="61" t="e">
        <f aca="false">IF(AE296=1,((C296*C296-C295*C295)/(2*U296)),0)</f>
        <v>#VALUE!</v>
      </c>
      <c r="AG296" s="61" t="e">
        <f aca="false">AF296+AG295</f>
        <v>#VALUE!</v>
      </c>
      <c r="AH296" s="61" t="e">
        <f aca="false">IF(AG296&gt;=402,B296,W$55)</f>
        <v>#VALUE!</v>
      </c>
      <c r="AI296" s="99" t="e">
        <f aca="false">IF(AH296-AH$415=0,AC296,0)</f>
        <v>#VALUE!</v>
      </c>
    </row>
    <row r="297" customFormat="false" ht="12.75" hidden="false" customHeight="false" outlineLevel="0" collapsed="false">
      <c r="B297" s="88" t="n">
        <v>213</v>
      </c>
      <c r="C297" s="61" t="n">
        <f aca="false">B297/3.6</f>
        <v>59.1666666666667</v>
      </c>
      <c r="D297" s="61" t="n">
        <f aca="false">(K$24*L$24*1.14*0.5*C297*C297)+(M$24*9.81*0.02)</f>
        <v>1781.279</v>
      </c>
      <c r="E297" s="61" t="n">
        <f aca="false">D297/9.81</f>
        <v>181.577879714577</v>
      </c>
      <c r="F297" s="127" t="n">
        <f aca="false">60*C297/C$11</f>
        <v>1751.93403647576</v>
      </c>
      <c r="G297" s="126" t="e">
        <f aca="false">F297*D$15</f>
        <v>#VALUE!</v>
      </c>
      <c r="H297" s="126" t="e">
        <f aca="false">F297*D$16</f>
        <v>#VALUE!</v>
      </c>
      <c r="I297" s="126" t="e">
        <f aca="false">F297*D$17</f>
        <v>#VALUE!</v>
      </c>
      <c r="J297" s="126" t="e">
        <f aca="false">F297*D$18</f>
        <v>#VALUE!</v>
      </c>
      <c r="K297" s="61" t="e">
        <f aca="false">S$9*G297*G297+S$10*G297</f>
        <v>#VALUE!</v>
      </c>
      <c r="L297" s="61" t="e">
        <f aca="false">S$9*H297*H297+S$10*H297</f>
        <v>#VALUE!</v>
      </c>
      <c r="M297" s="61" t="e">
        <f aca="false">S$9*I297*I297+S$10*I297</f>
        <v>#VALUE!</v>
      </c>
      <c r="N297" s="61" t="e">
        <f aca="false">S$9*J297*J297+S$10*J297</f>
        <v>#VALUE!</v>
      </c>
      <c r="O297" s="61" t="e">
        <f aca="false">IF(G297&lt;=1.1*Y$25,(2*0.9*1000*K297*D$15/$C$10),0)</f>
        <v>#VALUE!</v>
      </c>
      <c r="P297" s="61" t="e">
        <f aca="false">IF((H297&lt;=1.1*Y$25),2*0.9*1000*L297*D$16/$C$10,0)</f>
        <v>#VALUE!</v>
      </c>
      <c r="Q297" s="61" t="e">
        <f aca="false">IF((I297&lt;=1.1*Y$25),2*0.9*1000*M297*D$17/$C$10,0)</f>
        <v>#VALUE!</v>
      </c>
      <c r="R297" s="61" t="e">
        <f aca="false">IF((J297&lt;=1.1*Y$25),2*0.9*1000*N297*D$18/$C$10,R296)</f>
        <v>#VALUE!</v>
      </c>
      <c r="S297" s="61" t="e">
        <f aca="false">IF(MAX(O297:R297)&gt;=0,MAX(O297:R297),0)</f>
        <v>#VALUE!</v>
      </c>
      <c r="T297" s="61" t="e">
        <f aca="false">IF(S297-E297&gt;=0,S297-E297,0)</f>
        <v>#VALUE!</v>
      </c>
      <c r="U297" s="61" t="e">
        <f aca="false">9.8*T297/M$24</f>
        <v>#VALUE!</v>
      </c>
      <c r="V297" s="61" t="e">
        <f aca="false">U297</f>
        <v>#VALUE!</v>
      </c>
      <c r="W297" s="61" t="e">
        <f aca="false">(C297-C296)/V297</f>
        <v>#VALUE!</v>
      </c>
      <c r="X297" s="61" t="e">
        <f aca="false">IF(B297&gt;=Q$72,1,0)</f>
        <v>#VALUE!</v>
      </c>
      <c r="Y297" s="61" t="e">
        <f aca="false">IF(B297&gt;=Q$73,1,0)</f>
        <v>#VALUE!</v>
      </c>
      <c r="Z297" s="61" t="e">
        <f aca="false">IF(B297&gt;=Q$74,1,0)</f>
        <v>#VALUE!</v>
      </c>
      <c r="AA297" s="61" t="e">
        <f aca="false">IF(B297&gt;=Q$75,1,0)</f>
        <v>#VALUE!</v>
      </c>
      <c r="AB297" s="61" t="e">
        <f aca="false">W297+AB296</f>
        <v>#VALUE!</v>
      </c>
      <c r="AC297" s="61" t="e">
        <f aca="false">AB297+X297+Y297+Z297+AA297</f>
        <v>#VALUE!</v>
      </c>
      <c r="AD297" s="105" t="e">
        <f aca="false">IF(U297&gt;0,B297,0)</f>
        <v>#VALUE!</v>
      </c>
      <c r="AE297" s="61" t="e">
        <f aca="false">IF(U297&gt;0,1,0)</f>
        <v>#VALUE!</v>
      </c>
      <c r="AF297" s="61" t="e">
        <f aca="false">IF(AE297=1,((C297*C297-C296*C296)/(2*U297)),0)</f>
        <v>#VALUE!</v>
      </c>
      <c r="AG297" s="61" t="e">
        <f aca="false">AF297+AG296</f>
        <v>#VALUE!</v>
      </c>
      <c r="AH297" s="61" t="e">
        <f aca="false">IF(AG297&gt;=402,B297,W$55)</f>
        <v>#VALUE!</v>
      </c>
      <c r="AI297" s="99" t="e">
        <f aca="false">IF(AH297-AH$415=0,AC297,0)</f>
        <v>#VALUE!</v>
      </c>
    </row>
    <row r="298" customFormat="false" ht="12.75" hidden="false" customHeight="false" outlineLevel="0" collapsed="false">
      <c r="B298" s="88" t="n">
        <v>214</v>
      </c>
      <c r="C298" s="61" t="n">
        <f aca="false">B298/3.6</f>
        <v>59.4444444444444</v>
      </c>
      <c r="D298" s="61" t="n">
        <f aca="false">(K$24*L$24*1.14*0.5*C298*C298)+(M$24*9.81*0.02)</f>
        <v>1796.60355555556</v>
      </c>
      <c r="E298" s="61" t="n">
        <f aca="false">D298/9.81</f>
        <v>183.140015856835</v>
      </c>
      <c r="F298" s="127" t="n">
        <f aca="false">60*C298/C$11</f>
        <v>1760.15907890053</v>
      </c>
      <c r="G298" s="126" t="e">
        <f aca="false">F298*D$15</f>
        <v>#VALUE!</v>
      </c>
      <c r="H298" s="126" t="e">
        <f aca="false">F298*D$16</f>
        <v>#VALUE!</v>
      </c>
      <c r="I298" s="126" t="e">
        <f aca="false">F298*D$17</f>
        <v>#VALUE!</v>
      </c>
      <c r="J298" s="126" t="e">
        <f aca="false">F298*D$18</f>
        <v>#VALUE!</v>
      </c>
      <c r="K298" s="61" t="e">
        <f aca="false">S$9*G298*G298+S$10*G298</f>
        <v>#VALUE!</v>
      </c>
      <c r="L298" s="61" t="e">
        <f aca="false">S$9*H298*H298+S$10*H298</f>
        <v>#VALUE!</v>
      </c>
      <c r="M298" s="61" t="e">
        <f aca="false">S$9*I298*I298+S$10*I298</f>
        <v>#VALUE!</v>
      </c>
      <c r="N298" s="61" t="e">
        <f aca="false">S$9*J298*J298+S$10*J298</f>
        <v>#VALUE!</v>
      </c>
      <c r="O298" s="61" t="e">
        <f aca="false">IF(G298&lt;=1.1*Y$25,(2*0.9*1000*K298*D$15/$C$10),0)</f>
        <v>#VALUE!</v>
      </c>
      <c r="P298" s="61" t="e">
        <f aca="false">IF((H298&lt;=1.1*Y$25),2*0.9*1000*L298*D$16/$C$10,0)</f>
        <v>#VALUE!</v>
      </c>
      <c r="Q298" s="61" t="e">
        <f aca="false">IF((I298&lt;=1.1*Y$25),2*0.9*1000*M298*D$17/$C$10,0)</f>
        <v>#VALUE!</v>
      </c>
      <c r="R298" s="61" t="e">
        <f aca="false">IF((J298&lt;=1.1*Y$25),2*0.9*1000*N298*D$18/$C$10,R297)</f>
        <v>#VALUE!</v>
      </c>
      <c r="S298" s="61" t="e">
        <f aca="false">IF(MAX(O298:R298)&gt;=0,MAX(O298:R298),0)</f>
        <v>#VALUE!</v>
      </c>
      <c r="T298" s="61" t="e">
        <f aca="false">IF(S298-E298&gt;=0,S298-E298,0)</f>
        <v>#VALUE!</v>
      </c>
      <c r="U298" s="61" t="e">
        <f aca="false">9.8*T298/M$24</f>
        <v>#VALUE!</v>
      </c>
      <c r="V298" s="61" t="e">
        <f aca="false">U298</f>
        <v>#VALUE!</v>
      </c>
      <c r="W298" s="61" t="e">
        <f aca="false">(C298-C297)/V298</f>
        <v>#VALUE!</v>
      </c>
      <c r="X298" s="61" t="e">
        <f aca="false">IF(B298&gt;=Q$72,1,0)</f>
        <v>#VALUE!</v>
      </c>
      <c r="Y298" s="61" t="e">
        <f aca="false">IF(B298&gt;=Q$73,1,0)</f>
        <v>#VALUE!</v>
      </c>
      <c r="Z298" s="61" t="e">
        <f aca="false">IF(B298&gt;=Q$74,1,0)</f>
        <v>#VALUE!</v>
      </c>
      <c r="AA298" s="61" t="e">
        <f aca="false">IF(B298&gt;=Q$75,1,0)</f>
        <v>#VALUE!</v>
      </c>
      <c r="AB298" s="61" t="e">
        <f aca="false">W298+AB297</f>
        <v>#VALUE!</v>
      </c>
      <c r="AC298" s="61" t="e">
        <f aca="false">AB298+X298+Y298+Z298+AA298</f>
        <v>#VALUE!</v>
      </c>
      <c r="AD298" s="105" t="e">
        <f aca="false">IF(U298&gt;0,B298,0)</f>
        <v>#VALUE!</v>
      </c>
      <c r="AE298" s="61" t="e">
        <f aca="false">IF(U298&gt;0,1,0)</f>
        <v>#VALUE!</v>
      </c>
      <c r="AF298" s="61" t="e">
        <f aca="false">IF(AE298=1,((C298*C298-C297*C297)/(2*U298)),0)</f>
        <v>#VALUE!</v>
      </c>
      <c r="AG298" s="61" t="e">
        <f aca="false">AF298+AG297</f>
        <v>#VALUE!</v>
      </c>
      <c r="AH298" s="61" t="e">
        <f aca="false">IF(AG298&gt;=402,B298,W$55)</f>
        <v>#VALUE!</v>
      </c>
      <c r="AI298" s="99" t="e">
        <f aca="false">IF(AH298-AH$415=0,AC298,0)</f>
        <v>#VALUE!</v>
      </c>
    </row>
    <row r="299" customFormat="false" ht="12.75" hidden="false" customHeight="false" outlineLevel="0" collapsed="false">
      <c r="B299" s="88" t="n">
        <v>215</v>
      </c>
      <c r="C299" s="61" t="n">
        <f aca="false">B299/3.6</f>
        <v>59.7222222222222</v>
      </c>
      <c r="D299" s="61" t="n">
        <f aca="false">(K$24*L$24*1.14*0.5*C299*C299)+(M$24*9.81*0.02)</f>
        <v>1811.99988888889</v>
      </c>
      <c r="E299" s="61" t="n">
        <f aca="false">D299/9.81</f>
        <v>184.709468796013</v>
      </c>
      <c r="F299" s="127" t="n">
        <f aca="false">60*C299/C$11</f>
        <v>1768.3841213253</v>
      </c>
      <c r="G299" s="126" t="e">
        <f aca="false">F299*D$15</f>
        <v>#VALUE!</v>
      </c>
      <c r="H299" s="126" t="e">
        <f aca="false">F299*D$16</f>
        <v>#VALUE!</v>
      </c>
      <c r="I299" s="126" t="e">
        <f aca="false">F299*D$17</f>
        <v>#VALUE!</v>
      </c>
      <c r="J299" s="126" t="e">
        <f aca="false">F299*D$18</f>
        <v>#VALUE!</v>
      </c>
      <c r="K299" s="61" t="e">
        <f aca="false">S$9*G299*G299+S$10*G299</f>
        <v>#VALUE!</v>
      </c>
      <c r="L299" s="61" t="e">
        <f aca="false">S$9*H299*H299+S$10*H299</f>
        <v>#VALUE!</v>
      </c>
      <c r="M299" s="61" t="e">
        <f aca="false">S$9*I299*I299+S$10*I299</f>
        <v>#VALUE!</v>
      </c>
      <c r="N299" s="61" t="e">
        <f aca="false">S$9*J299*J299+S$10*J299</f>
        <v>#VALUE!</v>
      </c>
      <c r="O299" s="61" t="e">
        <f aca="false">IF(G299&lt;=1.1*Y$25,(2*0.9*1000*K299*D$15/$C$10),0)</f>
        <v>#VALUE!</v>
      </c>
      <c r="P299" s="61" t="e">
        <f aca="false">IF((H299&lt;=1.1*Y$25),2*0.9*1000*L299*D$16/$C$10,0)</f>
        <v>#VALUE!</v>
      </c>
      <c r="Q299" s="61" t="e">
        <f aca="false">IF((I299&lt;=1.1*Y$25),2*0.9*1000*M299*D$17/$C$10,0)</f>
        <v>#VALUE!</v>
      </c>
      <c r="R299" s="61" t="e">
        <f aca="false">IF((J299&lt;=1.1*Y$25),2*0.9*1000*N299*D$18/$C$10,R298)</f>
        <v>#VALUE!</v>
      </c>
      <c r="S299" s="61" t="e">
        <f aca="false">IF(MAX(O299:R299)&gt;=0,MAX(O299:R299),0)</f>
        <v>#VALUE!</v>
      </c>
      <c r="T299" s="61" t="e">
        <f aca="false">IF(S299-E299&gt;=0,S299-E299,0)</f>
        <v>#VALUE!</v>
      </c>
      <c r="U299" s="61" t="e">
        <f aca="false">9.8*T299/M$24</f>
        <v>#VALUE!</v>
      </c>
      <c r="V299" s="61" t="e">
        <f aca="false">U299</f>
        <v>#VALUE!</v>
      </c>
      <c r="W299" s="61" t="e">
        <f aca="false">(C299-C298)/V299</f>
        <v>#VALUE!</v>
      </c>
      <c r="X299" s="61" t="e">
        <f aca="false">IF(B299&gt;=Q$72,1,0)</f>
        <v>#VALUE!</v>
      </c>
      <c r="Y299" s="61" t="e">
        <f aca="false">IF(B299&gt;=Q$73,1,0)</f>
        <v>#VALUE!</v>
      </c>
      <c r="Z299" s="61" t="e">
        <f aca="false">IF(B299&gt;=Q$74,1,0)</f>
        <v>#VALUE!</v>
      </c>
      <c r="AA299" s="61" t="e">
        <f aca="false">IF(B299&gt;=Q$75,1,0)</f>
        <v>#VALUE!</v>
      </c>
      <c r="AB299" s="61" t="e">
        <f aca="false">W299+AB298</f>
        <v>#VALUE!</v>
      </c>
      <c r="AC299" s="61" t="e">
        <f aca="false">AB299+X299+Y299+Z299+AA299</f>
        <v>#VALUE!</v>
      </c>
      <c r="AD299" s="105" t="e">
        <f aca="false">IF(U299&gt;0,B299,0)</f>
        <v>#VALUE!</v>
      </c>
      <c r="AE299" s="61" t="e">
        <f aca="false">IF(U299&gt;0,1,0)</f>
        <v>#VALUE!</v>
      </c>
      <c r="AF299" s="61" t="e">
        <f aca="false">IF(AE299=1,((C299*C299-C298*C298)/(2*U299)),0)</f>
        <v>#VALUE!</v>
      </c>
      <c r="AG299" s="61" t="e">
        <f aca="false">AF299+AG298</f>
        <v>#VALUE!</v>
      </c>
      <c r="AH299" s="61" t="e">
        <f aca="false">IF(AG299&gt;=402,B299,W$55)</f>
        <v>#VALUE!</v>
      </c>
      <c r="AI299" s="99" t="e">
        <f aca="false">IF(AH299-AH$415=0,AC299,0)</f>
        <v>#VALUE!</v>
      </c>
    </row>
    <row r="300" customFormat="false" ht="12.75" hidden="false" customHeight="false" outlineLevel="0" collapsed="false">
      <c r="B300" s="88" t="n">
        <v>216</v>
      </c>
      <c r="C300" s="61" t="n">
        <f aca="false">B300/3.6</f>
        <v>60</v>
      </c>
      <c r="D300" s="61" t="n">
        <f aca="false">(K$24*L$24*1.14*0.5*C300*C300)+(M$24*9.81*0.02)</f>
        <v>1827.468</v>
      </c>
      <c r="E300" s="61" t="n">
        <f aca="false">D300/9.81</f>
        <v>186.28623853211</v>
      </c>
      <c r="F300" s="127" t="n">
        <f aca="false">60*C300/C$11</f>
        <v>1776.60916375007</v>
      </c>
      <c r="G300" s="126" t="e">
        <f aca="false">F300*D$15</f>
        <v>#VALUE!</v>
      </c>
      <c r="H300" s="126" t="e">
        <f aca="false">F300*D$16</f>
        <v>#VALUE!</v>
      </c>
      <c r="I300" s="126" t="e">
        <f aca="false">F300*D$17</f>
        <v>#VALUE!</v>
      </c>
      <c r="J300" s="126" t="e">
        <f aca="false">F300*D$18</f>
        <v>#VALUE!</v>
      </c>
      <c r="K300" s="61" t="e">
        <f aca="false">S$9*G300*G300+S$10*G300</f>
        <v>#VALUE!</v>
      </c>
      <c r="L300" s="61" t="e">
        <f aca="false">S$9*H300*H300+S$10*H300</f>
        <v>#VALUE!</v>
      </c>
      <c r="M300" s="61" t="e">
        <f aca="false">S$9*I300*I300+S$10*I300</f>
        <v>#VALUE!</v>
      </c>
      <c r="N300" s="61" t="e">
        <f aca="false">S$9*J300*J300+S$10*J300</f>
        <v>#VALUE!</v>
      </c>
      <c r="O300" s="61" t="e">
        <f aca="false">IF(G300&lt;=1.1*Y$25,(2*0.9*1000*K300*D$15/$C$10),0)</f>
        <v>#VALUE!</v>
      </c>
      <c r="P300" s="61" t="e">
        <f aca="false">IF((H300&lt;=1.1*Y$25),2*0.9*1000*L300*D$16/$C$10,0)</f>
        <v>#VALUE!</v>
      </c>
      <c r="Q300" s="61" t="e">
        <f aca="false">IF((I300&lt;=1.1*Y$25),2*0.9*1000*M300*D$17/$C$10,0)</f>
        <v>#VALUE!</v>
      </c>
      <c r="R300" s="61" t="e">
        <f aca="false">IF((J300&lt;=1.1*Y$25),2*0.9*1000*N300*D$18/$C$10,R299)</f>
        <v>#VALUE!</v>
      </c>
      <c r="S300" s="61" t="e">
        <f aca="false">IF(MAX(O300:R300)&gt;=0,MAX(O300:R300),0)</f>
        <v>#VALUE!</v>
      </c>
      <c r="T300" s="61" t="e">
        <f aca="false">IF(S300-E300&gt;=0,S300-E300,0)</f>
        <v>#VALUE!</v>
      </c>
      <c r="U300" s="61" t="e">
        <f aca="false">9.8*T300/M$24</f>
        <v>#VALUE!</v>
      </c>
      <c r="V300" s="61" t="e">
        <f aca="false">U300</f>
        <v>#VALUE!</v>
      </c>
      <c r="W300" s="61" t="e">
        <f aca="false">(C300-C299)/V300</f>
        <v>#VALUE!</v>
      </c>
      <c r="X300" s="61" t="e">
        <f aca="false">IF(B300&gt;=Q$72,1,0)</f>
        <v>#VALUE!</v>
      </c>
      <c r="Y300" s="61" t="e">
        <f aca="false">IF(B300&gt;=Q$73,1,0)</f>
        <v>#VALUE!</v>
      </c>
      <c r="Z300" s="61" t="e">
        <f aca="false">IF(B300&gt;=Q$74,1,0)</f>
        <v>#VALUE!</v>
      </c>
      <c r="AA300" s="61" t="e">
        <f aca="false">IF(B300&gt;=Q$75,1,0)</f>
        <v>#VALUE!</v>
      </c>
      <c r="AB300" s="61" t="e">
        <f aca="false">W300+AB299</f>
        <v>#VALUE!</v>
      </c>
      <c r="AC300" s="61" t="e">
        <f aca="false">AB300+X300+Y300+Z300+AA300</f>
        <v>#VALUE!</v>
      </c>
      <c r="AD300" s="105" t="e">
        <f aca="false">IF(U300&gt;0,B300,0)</f>
        <v>#VALUE!</v>
      </c>
      <c r="AE300" s="61" t="e">
        <f aca="false">IF(U300&gt;0,1,0)</f>
        <v>#VALUE!</v>
      </c>
      <c r="AF300" s="61" t="e">
        <f aca="false">IF(AE300=1,((C300*C300-C299*C299)/(2*U300)),0)</f>
        <v>#VALUE!</v>
      </c>
      <c r="AG300" s="61" t="e">
        <f aca="false">AF300+AG299</f>
        <v>#VALUE!</v>
      </c>
      <c r="AH300" s="61" t="e">
        <f aca="false">IF(AG300&gt;=402,B300,W$55)</f>
        <v>#VALUE!</v>
      </c>
      <c r="AI300" s="99" t="e">
        <f aca="false">IF(AH300-AH$415=0,AC300,0)</f>
        <v>#VALUE!</v>
      </c>
    </row>
    <row r="301" customFormat="false" ht="12.75" hidden="false" customHeight="false" outlineLevel="0" collapsed="false">
      <c r="B301" s="88" t="n">
        <v>217</v>
      </c>
      <c r="C301" s="61" t="n">
        <f aca="false">B301/3.6</f>
        <v>60.2777777777778</v>
      </c>
      <c r="D301" s="61" t="n">
        <f aca="false">(K$24*L$24*1.14*0.5*C301*C301)+(M$24*9.81*0.02)</f>
        <v>1843.00788888889</v>
      </c>
      <c r="E301" s="61" t="n">
        <f aca="false">D301/9.81</f>
        <v>187.870325065126</v>
      </c>
      <c r="F301" s="127" t="n">
        <f aca="false">60*C301/C$11</f>
        <v>1784.83420617484</v>
      </c>
      <c r="G301" s="126" t="e">
        <f aca="false">F301*D$15</f>
        <v>#VALUE!</v>
      </c>
      <c r="H301" s="126" t="e">
        <f aca="false">F301*D$16</f>
        <v>#VALUE!</v>
      </c>
      <c r="I301" s="126" t="e">
        <f aca="false">F301*D$17</f>
        <v>#VALUE!</v>
      </c>
      <c r="J301" s="126" t="e">
        <f aca="false">F301*D$18</f>
        <v>#VALUE!</v>
      </c>
      <c r="K301" s="61" t="e">
        <f aca="false">S$9*G301*G301+S$10*G301</f>
        <v>#VALUE!</v>
      </c>
      <c r="L301" s="61" t="e">
        <f aca="false">S$9*H301*H301+S$10*H301</f>
        <v>#VALUE!</v>
      </c>
      <c r="M301" s="61" t="e">
        <f aca="false">S$9*I301*I301+S$10*I301</f>
        <v>#VALUE!</v>
      </c>
      <c r="N301" s="61" t="e">
        <f aca="false">S$9*J301*J301+S$10*J301</f>
        <v>#VALUE!</v>
      </c>
      <c r="O301" s="61" t="e">
        <f aca="false">IF(G301&lt;=1.1*Y$25,(2*0.9*1000*K301*D$15/$C$10),0)</f>
        <v>#VALUE!</v>
      </c>
      <c r="P301" s="61" t="e">
        <f aca="false">IF((H301&lt;=1.1*Y$25),2*0.9*1000*L301*D$16/$C$10,0)</f>
        <v>#VALUE!</v>
      </c>
      <c r="Q301" s="61" t="e">
        <f aca="false">IF((I301&lt;=1.1*Y$25),2*0.9*1000*M301*D$17/$C$10,0)</f>
        <v>#VALUE!</v>
      </c>
      <c r="R301" s="61" t="e">
        <f aca="false">IF((J301&lt;=1.1*Y$25),2*0.9*1000*N301*D$18/$C$10,R300)</f>
        <v>#VALUE!</v>
      </c>
      <c r="S301" s="61" t="e">
        <f aca="false">IF(MAX(O301:R301)&gt;=0,MAX(O301:R301),0)</f>
        <v>#VALUE!</v>
      </c>
      <c r="T301" s="61" t="e">
        <f aca="false">IF(S301-E301&gt;=0,S301-E301,0)</f>
        <v>#VALUE!</v>
      </c>
      <c r="U301" s="61" t="e">
        <f aca="false">9.8*T301/M$24</f>
        <v>#VALUE!</v>
      </c>
      <c r="V301" s="61" t="e">
        <f aca="false">U301</f>
        <v>#VALUE!</v>
      </c>
      <c r="W301" s="61" t="e">
        <f aca="false">(C301-C300)/V301</f>
        <v>#VALUE!</v>
      </c>
      <c r="X301" s="61" t="e">
        <f aca="false">IF(B301&gt;=Q$72,1,0)</f>
        <v>#VALUE!</v>
      </c>
      <c r="Y301" s="61" t="e">
        <f aca="false">IF(B301&gt;=Q$73,1,0)</f>
        <v>#VALUE!</v>
      </c>
      <c r="Z301" s="61" t="e">
        <f aca="false">IF(B301&gt;=Q$74,1,0)</f>
        <v>#VALUE!</v>
      </c>
      <c r="AA301" s="61" t="e">
        <f aca="false">IF(B301&gt;=Q$75,1,0)</f>
        <v>#VALUE!</v>
      </c>
      <c r="AB301" s="61" t="e">
        <f aca="false">W301+AB300</f>
        <v>#VALUE!</v>
      </c>
      <c r="AC301" s="61" t="e">
        <f aca="false">AB301+X301+Y301+Z301+AA301</f>
        <v>#VALUE!</v>
      </c>
      <c r="AD301" s="105" t="e">
        <f aca="false">IF(U301&gt;0,B301,0)</f>
        <v>#VALUE!</v>
      </c>
      <c r="AE301" s="61" t="e">
        <f aca="false">IF(U301&gt;0,1,0)</f>
        <v>#VALUE!</v>
      </c>
      <c r="AF301" s="61" t="e">
        <f aca="false">IF(AE301=1,((C301*C301-C300*C300)/(2*U301)),0)</f>
        <v>#VALUE!</v>
      </c>
      <c r="AG301" s="61" t="e">
        <f aca="false">AF301+AG300</f>
        <v>#VALUE!</v>
      </c>
      <c r="AH301" s="61" t="e">
        <f aca="false">IF(AG301&gt;=402,B301,W$55)</f>
        <v>#VALUE!</v>
      </c>
      <c r="AI301" s="99" t="e">
        <f aca="false">IF(AH301-AH$415=0,AC301,0)</f>
        <v>#VALUE!</v>
      </c>
    </row>
    <row r="302" customFormat="false" ht="12.75" hidden="false" customHeight="false" outlineLevel="0" collapsed="false">
      <c r="B302" s="88" t="n">
        <v>218</v>
      </c>
      <c r="C302" s="61" t="n">
        <f aca="false">B302/3.6</f>
        <v>60.5555555555556</v>
      </c>
      <c r="D302" s="61" t="n">
        <f aca="false">(K$24*L$24*1.14*0.5*C302*C302)+(M$24*9.81*0.02)</f>
        <v>1858.61955555556</v>
      </c>
      <c r="E302" s="61" t="n">
        <f aca="false">D302/9.81</f>
        <v>189.461728395062</v>
      </c>
      <c r="F302" s="127" t="n">
        <f aca="false">60*C302/C$11</f>
        <v>1793.0592485996</v>
      </c>
      <c r="G302" s="126" t="e">
        <f aca="false">F302*D$15</f>
        <v>#VALUE!</v>
      </c>
      <c r="H302" s="126" t="e">
        <f aca="false">F302*D$16</f>
        <v>#VALUE!</v>
      </c>
      <c r="I302" s="126" t="e">
        <f aca="false">F302*D$17</f>
        <v>#VALUE!</v>
      </c>
      <c r="J302" s="126" t="e">
        <f aca="false">F302*D$18</f>
        <v>#VALUE!</v>
      </c>
      <c r="K302" s="61" t="e">
        <f aca="false">S$9*G302*G302+S$10*G302</f>
        <v>#VALUE!</v>
      </c>
      <c r="L302" s="61" t="e">
        <f aca="false">S$9*H302*H302+S$10*H302</f>
        <v>#VALUE!</v>
      </c>
      <c r="M302" s="61" t="e">
        <f aca="false">S$9*I302*I302+S$10*I302</f>
        <v>#VALUE!</v>
      </c>
      <c r="N302" s="61" t="e">
        <f aca="false">S$9*J302*J302+S$10*J302</f>
        <v>#VALUE!</v>
      </c>
      <c r="O302" s="61" t="e">
        <f aca="false">IF(G302&lt;=1.1*Y$25,(2*0.9*1000*K302*D$15/$C$10),0)</f>
        <v>#VALUE!</v>
      </c>
      <c r="P302" s="61" t="e">
        <f aca="false">IF((H302&lt;=1.1*Y$25),2*0.9*1000*L302*D$16/$C$10,0)</f>
        <v>#VALUE!</v>
      </c>
      <c r="Q302" s="61" t="e">
        <f aca="false">IF((I302&lt;=1.1*Y$25),2*0.9*1000*M302*D$17/$C$10,0)</f>
        <v>#VALUE!</v>
      </c>
      <c r="R302" s="61" t="e">
        <f aca="false">IF((J302&lt;=1.1*Y$25),2*0.9*1000*N302*D$18/$C$10,R301)</f>
        <v>#VALUE!</v>
      </c>
      <c r="S302" s="61" t="e">
        <f aca="false">IF(MAX(O302:R302)&gt;=0,MAX(O302:R302),0)</f>
        <v>#VALUE!</v>
      </c>
      <c r="T302" s="61" t="e">
        <f aca="false">IF(S302-E302&gt;=0,S302-E302,0)</f>
        <v>#VALUE!</v>
      </c>
      <c r="U302" s="61" t="e">
        <f aca="false">9.8*T302/M$24</f>
        <v>#VALUE!</v>
      </c>
      <c r="V302" s="61" t="e">
        <f aca="false">U302</f>
        <v>#VALUE!</v>
      </c>
      <c r="W302" s="61" t="e">
        <f aca="false">(C302-C301)/V302</f>
        <v>#VALUE!</v>
      </c>
      <c r="X302" s="61" t="e">
        <f aca="false">IF(B302&gt;=Q$72,1,0)</f>
        <v>#VALUE!</v>
      </c>
      <c r="Y302" s="61" t="e">
        <f aca="false">IF(B302&gt;=Q$73,1,0)</f>
        <v>#VALUE!</v>
      </c>
      <c r="Z302" s="61" t="e">
        <f aca="false">IF(B302&gt;=Q$74,1,0)</f>
        <v>#VALUE!</v>
      </c>
      <c r="AA302" s="61" t="e">
        <f aca="false">IF(B302&gt;=Q$75,1,0)</f>
        <v>#VALUE!</v>
      </c>
      <c r="AB302" s="61" t="e">
        <f aca="false">W302+AB301</f>
        <v>#VALUE!</v>
      </c>
      <c r="AC302" s="61" t="e">
        <f aca="false">AB302+X302+Y302+Z302+AA302</f>
        <v>#VALUE!</v>
      </c>
      <c r="AD302" s="105" t="e">
        <f aca="false">IF(U302&gt;0,B302,0)</f>
        <v>#VALUE!</v>
      </c>
      <c r="AE302" s="61" t="e">
        <f aca="false">IF(U302&gt;0,1,0)</f>
        <v>#VALUE!</v>
      </c>
      <c r="AF302" s="61" t="e">
        <f aca="false">IF(AE302=1,((C302*C302-C301*C301)/(2*U302)),0)</f>
        <v>#VALUE!</v>
      </c>
      <c r="AG302" s="61" t="e">
        <f aca="false">AF302+AG301</f>
        <v>#VALUE!</v>
      </c>
      <c r="AH302" s="61" t="e">
        <f aca="false">IF(AG302&gt;=402,B302,W$55)</f>
        <v>#VALUE!</v>
      </c>
      <c r="AI302" s="99" t="e">
        <f aca="false">IF(AH302-AH$415=0,AC302,0)</f>
        <v>#VALUE!</v>
      </c>
    </row>
    <row r="303" customFormat="false" ht="12.75" hidden="false" customHeight="false" outlineLevel="0" collapsed="false">
      <c r="B303" s="88" t="n">
        <v>219</v>
      </c>
      <c r="C303" s="61" t="n">
        <f aca="false">B303/3.6</f>
        <v>60.8333333333333</v>
      </c>
      <c r="D303" s="61" t="n">
        <f aca="false">(K$24*L$24*1.14*0.5*C303*C303)+(M$24*9.81*0.02)</f>
        <v>1874.303</v>
      </c>
      <c r="E303" s="61" t="n">
        <f aca="false">D303/9.81</f>
        <v>191.060448521916</v>
      </c>
      <c r="F303" s="127" t="n">
        <f aca="false">60*C303/C$11</f>
        <v>1801.28429102437</v>
      </c>
      <c r="G303" s="126" t="e">
        <f aca="false">F303*D$15</f>
        <v>#VALUE!</v>
      </c>
      <c r="H303" s="126" t="e">
        <f aca="false">F303*D$16</f>
        <v>#VALUE!</v>
      </c>
      <c r="I303" s="126" t="e">
        <f aca="false">F303*D$17</f>
        <v>#VALUE!</v>
      </c>
      <c r="J303" s="126" t="e">
        <f aca="false">F303*D$18</f>
        <v>#VALUE!</v>
      </c>
      <c r="K303" s="61" t="e">
        <f aca="false">S$9*G303*G303+S$10*G303</f>
        <v>#VALUE!</v>
      </c>
      <c r="L303" s="61" t="e">
        <f aca="false">S$9*H303*H303+S$10*H303</f>
        <v>#VALUE!</v>
      </c>
      <c r="M303" s="61" t="e">
        <f aca="false">S$9*I303*I303+S$10*I303</f>
        <v>#VALUE!</v>
      </c>
      <c r="N303" s="61" t="e">
        <f aca="false">S$9*J303*J303+S$10*J303</f>
        <v>#VALUE!</v>
      </c>
      <c r="O303" s="61" t="e">
        <f aca="false">IF(G303&lt;=1.1*Y$25,(2*0.9*1000*K303*D$15/$C$10),0)</f>
        <v>#VALUE!</v>
      </c>
      <c r="P303" s="61" t="e">
        <f aca="false">IF((H303&lt;=1.1*Y$25),2*0.9*1000*L303*D$16/$C$10,0)</f>
        <v>#VALUE!</v>
      </c>
      <c r="Q303" s="61" t="e">
        <f aca="false">IF((I303&lt;=1.1*Y$25),2*0.9*1000*M303*D$17/$C$10,0)</f>
        <v>#VALUE!</v>
      </c>
      <c r="R303" s="61" t="e">
        <f aca="false">IF((J303&lt;=1.1*Y$25),2*0.9*1000*N303*D$18/$C$10,R302)</f>
        <v>#VALUE!</v>
      </c>
      <c r="S303" s="61" t="e">
        <f aca="false">IF(MAX(O303:R303)&gt;=0,MAX(O303:R303),0)</f>
        <v>#VALUE!</v>
      </c>
      <c r="T303" s="61" t="e">
        <f aca="false">IF(S303-E303&gt;=0,S303-E303,0)</f>
        <v>#VALUE!</v>
      </c>
      <c r="U303" s="61" t="e">
        <f aca="false">9.8*T303/M$24</f>
        <v>#VALUE!</v>
      </c>
      <c r="V303" s="61" t="e">
        <f aca="false">U303</f>
        <v>#VALUE!</v>
      </c>
      <c r="W303" s="61" t="e">
        <f aca="false">(C303-C302)/V303</f>
        <v>#VALUE!</v>
      </c>
      <c r="X303" s="61" t="e">
        <f aca="false">IF(B303&gt;=Q$72,1,0)</f>
        <v>#VALUE!</v>
      </c>
      <c r="Y303" s="61" t="e">
        <f aca="false">IF(B303&gt;=Q$73,1,0)</f>
        <v>#VALUE!</v>
      </c>
      <c r="Z303" s="61" t="e">
        <f aca="false">IF(B303&gt;=Q$74,1,0)</f>
        <v>#VALUE!</v>
      </c>
      <c r="AA303" s="61" t="e">
        <f aca="false">IF(B303&gt;=Q$75,1,0)</f>
        <v>#VALUE!</v>
      </c>
      <c r="AB303" s="61" t="e">
        <f aca="false">W303+AB302</f>
        <v>#VALUE!</v>
      </c>
      <c r="AC303" s="61" t="e">
        <f aca="false">AB303+X303+Y303+Z303+AA303</f>
        <v>#VALUE!</v>
      </c>
      <c r="AD303" s="105" t="e">
        <f aca="false">IF(U303&gt;0,B303,0)</f>
        <v>#VALUE!</v>
      </c>
      <c r="AE303" s="61" t="e">
        <f aca="false">IF(U303&gt;0,1,0)</f>
        <v>#VALUE!</v>
      </c>
      <c r="AF303" s="61" t="e">
        <f aca="false">IF(AE303=1,((C303*C303-C302*C302)/(2*U303)),0)</f>
        <v>#VALUE!</v>
      </c>
      <c r="AG303" s="61" t="e">
        <f aca="false">AF303+AG302</f>
        <v>#VALUE!</v>
      </c>
      <c r="AH303" s="61" t="e">
        <f aca="false">IF(AG303&gt;=402,B303,W$55)</f>
        <v>#VALUE!</v>
      </c>
      <c r="AI303" s="99" t="e">
        <f aca="false">IF(AH303-AH$415=0,AC303,0)</f>
        <v>#VALUE!</v>
      </c>
    </row>
    <row r="304" customFormat="false" ht="12.75" hidden="false" customHeight="false" outlineLevel="0" collapsed="false">
      <c r="B304" s="88" t="n">
        <v>220</v>
      </c>
      <c r="C304" s="61" t="n">
        <f aca="false">B304/3.6</f>
        <v>61.1111111111111</v>
      </c>
      <c r="D304" s="61" t="n">
        <f aca="false">(K$24*L$24*1.14*0.5*C304*C304)+(M$24*9.81*0.02)</f>
        <v>1890.05822222222</v>
      </c>
      <c r="E304" s="61" t="n">
        <f aca="false">D304/9.81</f>
        <v>192.66648544569</v>
      </c>
      <c r="F304" s="127" t="n">
        <f aca="false">60*C304/C$11</f>
        <v>1809.50933344914</v>
      </c>
      <c r="G304" s="126" t="e">
        <f aca="false">F304*D$15</f>
        <v>#VALUE!</v>
      </c>
      <c r="H304" s="126" t="e">
        <f aca="false">F304*D$16</f>
        <v>#VALUE!</v>
      </c>
      <c r="I304" s="126" t="e">
        <f aca="false">F304*D$17</f>
        <v>#VALUE!</v>
      </c>
      <c r="J304" s="126" t="e">
        <f aca="false">F304*D$18</f>
        <v>#VALUE!</v>
      </c>
      <c r="K304" s="61" t="e">
        <f aca="false">S$9*G304*G304+S$10*G304</f>
        <v>#VALUE!</v>
      </c>
      <c r="L304" s="61" t="e">
        <f aca="false">S$9*H304*H304+S$10*H304</f>
        <v>#VALUE!</v>
      </c>
      <c r="M304" s="61" t="e">
        <f aca="false">S$9*I304*I304+S$10*I304</f>
        <v>#VALUE!</v>
      </c>
      <c r="N304" s="61" t="e">
        <f aca="false">S$9*J304*J304+S$10*J304</f>
        <v>#VALUE!</v>
      </c>
      <c r="O304" s="61" t="e">
        <f aca="false">IF(G304&lt;=1.1*Y$25,(2*0.9*1000*K304*D$15/$C$10),0)</f>
        <v>#VALUE!</v>
      </c>
      <c r="P304" s="61" t="e">
        <f aca="false">IF((H304&lt;=1.1*Y$25),2*0.9*1000*L304*D$16/$C$10,0)</f>
        <v>#VALUE!</v>
      </c>
      <c r="Q304" s="61" t="e">
        <f aca="false">IF((I304&lt;=1.1*Y$25),2*0.9*1000*M304*D$17/$C$10,0)</f>
        <v>#VALUE!</v>
      </c>
      <c r="R304" s="61" t="e">
        <f aca="false">IF((J304&lt;=1.1*Y$25),2*0.9*1000*N304*D$18/$C$10,R303)</f>
        <v>#VALUE!</v>
      </c>
      <c r="S304" s="61" t="e">
        <f aca="false">IF(MAX(O304:R304)&gt;=0,MAX(O304:R304),0)</f>
        <v>#VALUE!</v>
      </c>
      <c r="T304" s="61" t="e">
        <f aca="false">IF(S304-E304&gt;=0,S304-E304,0)</f>
        <v>#VALUE!</v>
      </c>
      <c r="U304" s="61" t="e">
        <f aca="false">9.8*T304/M$24</f>
        <v>#VALUE!</v>
      </c>
      <c r="V304" s="61" t="e">
        <f aca="false">U304</f>
        <v>#VALUE!</v>
      </c>
      <c r="W304" s="61" t="e">
        <f aca="false">(C304-C303)/V304</f>
        <v>#VALUE!</v>
      </c>
      <c r="X304" s="61" t="e">
        <f aca="false">IF(B304&gt;=Q$72,1,0)</f>
        <v>#VALUE!</v>
      </c>
      <c r="Y304" s="61" t="e">
        <f aca="false">IF(B304&gt;=Q$73,1,0)</f>
        <v>#VALUE!</v>
      </c>
      <c r="Z304" s="61" t="e">
        <f aca="false">IF(B304&gt;=Q$74,1,0)</f>
        <v>#VALUE!</v>
      </c>
      <c r="AA304" s="61" t="e">
        <f aca="false">IF(B304&gt;=Q$75,1,0)</f>
        <v>#VALUE!</v>
      </c>
      <c r="AB304" s="61" t="e">
        <f aca="false">W304+AB303</f>
        <v>#VALUE!</v>
      </c>
      <c r="AC304" s="61" t="e">
        <f aca="false">AB304+X304+Y304+Z304+AA304</f>
        <v>#VALUE!</v>
      </c>
      <c r="AD304" s="105" t="e">
        <f aca="false">IF(U304&gt;0,B304,0)</f>
        <v>#VALUE!</v>
      </c>
      <c r="AE304" s="61" t="e">
        <f aca="false">IF(U304&gt;0,1,0)</f>
        <v>#VALUE!</v>
      </c>
      <c r="AF304" s="61" t="e">
        <f aca="false">IF(AE304=1,((C304*C304-C303*C303)/(2*U304)),0)</f>
        <v>#VALUE!</v>
      </c>
      <c r="AG304" s="61" t="e">
        <f aca="false">AF304+AG303</f>
        <v>#VALUE!</v>
      </c>
      <c r="AH304" s="61" t="e">
        <f aca="false">IF(AG304&gt;=402,B304,W$55)</f>
        <v>#VALUE!</v>
      </c>
      <c r="AI304" s="99" t="e">
        <f aca="false">IF(AH304-AH$415=0,AC304,0)</f>
        <v>#VALUE!</v>
      </c>
    </row>
    <row r="305" customFormat="false" ht="12.75" hidden="false" customHeight="false" outlineLevel="0" collapsed="false">
      <c r="B305" s="88" t="n">
        <v>221</v>
      </c>
      <c r="C305" s="61" t="n">
        <f aca="false">B305/3.6</f>
        <v>61.3888888888889</v>
      </c>
      <c r="D305" s="61" t="n">
        <f aca="false">(K$24*L$24*1.14*0.5*C305*C305)+(M$24*9.81*0.02)</f>
        <v>1905.88522222222</v>
      </c>
      <c r="E305" s="61" t="n">
        <f aca="false">D305/9.81</f>
        <v>194.279839166383</v>
      </c>
      <c r="F305" s="127" t="n">
        <f aca="false">60*C305/C$11</f>
        <v>1817.73437587391</v>
      </c>
      <c r="G305" s="126" t="e">
        <f aca="false">F305*D$15</f>
        <v>#VALUE!</v>
      </c>
      <c r="H305" s="126" t="e">
        <f aca="false">F305*D$16</f>
        <v>#VALUE!</v>
      </c>
      <c r="I305" s="126" t="e">
        <f aca="false">F305*D$17</f>
        <v>#VALUE!</v>
      </c>
      <c r="J305" s="126" t="e">
        <f aca="false">F305*D$18</f>
        <v>#VALUE!</v>
      </c>
      <c r="K305" s="61" t="e">
        <f aca="false">S$9*G305*G305+S$10*G305</f>
        <v>#VALUE!</v>
      </c>
      <c r="L305" s="61" t="e">
        <f aca="false">S$9*H305*H305+S$10*H305</f>
        <v>#VALUE!</v>
      </c>
      <c r="M305" s="61" t="e">
        <f aca="false">S$9*I305*I305+S$10*I305</f>
        <v>#VALUE!</v>
      </c>
      <c r="N305" s="61" t="e">
        <f aca="false">S$9*J305*J305+S$10*J305</f>
        <v>#VALUE!</v>
      </c>
      <c r="O305" s="61" t="e">
        <f aca="false">IF(G305&lt;=1.1*Y$25,(2*0.9*1000*K305*D$15/$C$10),0)</f>
        <v>#VALUE!</v>
      </c>
      <c r="P305" s="61" t="e">
        <f aca="false">IF((H305&lt;=1.1*Y$25),2*0.9*1000*L305*D$16/$C$10,0)</f>
        <v>#VALUE!</v>
      </c>
      <c r="Q305" s="61" t="e">
        <f aca="false">IF((I305&lt;=1.1*Y$25),2*0.9*1000*M305*D$17/$C$10,0)</f>
        <v>#VALUE!</v>
      </c>
      <c r="R305" s="61" t="e">
        <f aca="false">IF((J305&lt;=1.1*Y$25),2*0.9*1000*N305*D$18/$C$10,R304)</f>
        <v>#VALUE!</v>
      </c>
      <c r="S305" s="61" t="e">
        <f aca="false">IF(MAX(O305:R305)&gt;=0,MAX(O305:R305),0)</f>
        <v>#VALUE!</v>
      </c>
      <c r="T305" s="61" t="e">
        <f aca="false">IF(S305-E305&gt;=0,S305-E305,0)</f>
        <v>#VALUE!</v>
      </c>
      <c r="U305" s="61" t="e">
        <f aca="false">9.8*T305/M$24</f>
        <v>#VALUE!</v>
      </c>
      <c r="V305" s="61" t="e">
        <f aca="false">U305</f>
        <v>#VALUE!</v>
      </c>
      <c r="W305" s="61" t="e">
        <f aca="false">(C305-C304)/V305</f>
        <v>#VALUE!</v>
      </c>
      <c r="X305" s="61" t="e">
        <f aca="false">IF(B305&gt;=Q$72,1,0)</f>
        <v>#VALUE!</v>
      </c>
      <c r="Y305" s="61" t="e">
        <f aca="false">IF(B305&gt;=Q$73,1,0)</f>
        <v>#VALUE!</v>
      </c>
      <c r="Z305" s="61" t="e">
        <f aca="false">IF(B305&gt;=Q$74,1,0)</f>
        <v>#VALUE!</v>
      </c>
      <c r="AA305" s="61" t="e">
        <f aca="false">IF(B305&gt;=Q$75,1,0)</f>
        <v>#VALUE!</v>
      </c>
      <c r="AB305" s="61" t="e">
        <f aca="false">W305+AB304</f>
        <v>#VALUE!</v>
      </c>
      <c r="AC305" s="61" t="e">
        <f aca="false">AB305+X305+Y305+Z305+AA305</f>
        <v>#VALUE!</v>
      </c>
      <c r="AD305" s="105" t="e">
        <f aca="false">IF(U305&gt;0,B305,0)</f>
        <v>#VALUE!</v>
      </c>
      <c r="AE305" s="61" t="e">
        <f aca="false">IF(U305&gt;0,1,0)</f>
        <v>#VALUE!</v>
      </c>
      <c r="AF305" s="61" t="e">
        <f aca="false">IF(AE305=1,((C305*C305-C304*C304)/(2*U305)),0)</f>
        <v>#VALUE!</v>
      </c>
      <c r="AG305" s="61" t="e">
        <f aca="false">AF305+AG304</f>
        <v>#VALUE!</v>
      </c>
      <c r="AH305" s="61" t="e">
        <f aca="false">IF(AG305&gt;=402,B305,W$55)</f>
        <v>#VALUE!</v>
      </c>
      <c r="AI305" s="99" t="e">
        <f aca="false">IF(AH305-AH$415=0,AC305,0)</f>
        <v>#VALUE!</v>
      </c>
    </row>
    <row r="306" customFormat="false" ht="12.75" hidden="false" customHeight="false" outlineLevel="0" collapsed="false">
      <c r="B306" s="88" t="n">
        <v>222</v>
      </c>
      <c r="C306" s="61" t="n">
        <f aca="false">B306/3.6</f>
        <v>61.6666666666667</v>
      </c>
      <c r="D306" s="61" t="n">
        <f aca="false">(K$24*L$24*1.14*0.5*C306*C306)+(M$24*9.81*0.02)</f>
        <v>1921.784</v>
      </c>
      <c r="E306" s="61" t="n">
        <f aca="false">D306/9.81</f>
        <v>195.900509683996</v>
      </c>
      <c r="F306" s="127" t="n">
        <f aca="false">60*C306/C$11</f>
        <v>1825.95941829868</v>
      </c>
      <c r="G306" s="126" t="e">
        <f aca="false">F306*D$15</f>
        <v>#VALUE!</v>
      </c>
      <c r="H306" s="126" t="e">
        <f aca="false">F306*D$16</f>
        <v>#VALUE!</v>
      </c>
      <c r="I306" s="126" t="e">
        <f aca="false">F306*D$17</f>
        <v>#VALUE!</v>
      </c>
      <c r="J306" s="126" t="e">
        <f aca="false">F306*D$18</f>
        <v>#VALUE!</v>
      </c>
      <c r="K306" s="61" t="e">
        <f aca="false">S$9*G306*G306+S$10*G306</f>
        <v>#VALUE!</v>
      </c>
      <c r="L306" s="61" t="e">
        <f aca="false">S$9*H306*H306+S$10*H306</f>
        <v>#VALUE!</v>
      </c>
      <c r="M306" s="61" t="e">
        <f aca="false">S$9*I306*I306+S$10*I306</f>
        <v>#VALUE!</v>
      </c>
      <c r="N306" s="61" t="e">
        <f aca="false">S$9*J306*J306+S$10*J306</f>
        <v>#VALUE!</v>
      </c>
      <c r="O306" s="61" t="e">
        <f aca="false">IF(G306&lt;=1.1*Y$25,(2*0.9*1000*K306*D$15/$C$10),0)</f>
        <v>#VALUE!</v>
      </c>
      <c r="P306" s="61" t="e">
        <f aca="false">IF((H306&lt;=1.1*Y$25),2*0.9*1000*L306*D$16/$C$10,0)</f>
        <v>#VALUE!</v>
      </c>
      <c r="Q306" s="61" t="e">
        <f aca="false">IF((I306&lt;=1.1*Y$25),2*0.9*1000*M306*D$17/$C$10,0)</f>
        <v>#VALUE!</v>
      </c>
      <c r="R306" s="61" t="e">
        <f aca="false">IF((J306&lt;=1.1*Y$25),2*0.9*1000*N306*D$18/$C$10,R305)</f>
        <v>#VALUE!</v>
      </c>
      <c r="S306" s="61" t="e">
        <f aca="false">IF(MAX(O306:R306)&gt;=0,MAX(O306:R306),0)</f>
        <v>#VALUE!</v>
      </c>
      <c r="T306" s="61" t="e">
        <f aca="false">IF(S306-E306&gt;=0,S306-E306,0)</f>
        <v>#VALUE!</v>
      </c>
      <c r="U306" s="61" t="e">
        <f aca="false">9.8*T306/M$24</f>
        <v>#VALUE!</v>
      </c>
      <c r="V306" s="61" t="e">
        <f aca="false">U306</f>
        <v>#VALUE!</v>
      </c>
      <c r="W306" s="61" t="e">
        <f aca="false">(C306-C305)/V306</f>
        <v>#VALUE!</v>
      </c>
      <c r="X306" s="61" t="e">
        <f aca="false">IF(B306&gt;=Q$72,1,0)</f>
        <v>#VALUE!</v>
      </c>
      <c r="Y306" s="61" t="e">
        <f aca="false">IF(B306&gt;=Q$73,1,0)</f>
        <v>#VALUE!</v>
      </c>
      <c r="Z306" s="61" t="e">
        <f aca="false">IF(B306&gt;=Q$74,1,0)</f>
        <v>#VALUE!</v>
      </c>
      <c r="AA306" s="61" t="e">
        <f aca="false">IF(B306&gt;=Q$75,1,0)</f>
        <v>#VALUE!</v>
      </c>
      <c r="AB306" s="61" t="e">
        <f aca="false">W306+AB305</f>
        <v>#VALUE!</v>
      </c>
      <c r="AC306" s="61" t="e">
        <f aca="false">AB306+X306+Y306+Z306+AA306</f>
        <v>#VALUE!</v>
      </c>
      <c r="AD306" s="105" t="e">
        <f aca="false">IF(U306&gt;0,B306,0)</f>
        <v>#VALUE!</v>
      </c>
      <c r="AE306" s="61" t="e">
        <f aca="false">IF(U306&gt;0,1,0)</f>
        <v>#VALUE!</v>
      </c>
      <c r="AF306" s="61" t="e">
        <f aca="false">IF(AE306=1,((C306*C306-C305*C305)/(2*U306)),0)</f>
        <v>#VALUE!</v>
      </c>
      <c r="AG306" s="61" t="e">
        <f aca="false">AF306+AG305</f>
        <v>#VALUE!</v>
      </c>
      <c r="AH306" s="61" t="e">
        <f aca="false">IF(AG306&gt;=402,B306,W$55)</f>
        <v>#VALUE!</v>
      </c>
      <c r="AI306" s="99" t="e">
        <f aca="false">IF(AH306-AH$415=0,AC306,0)</f>
        <v>#VALUE!</v>
      </c>
    </row>
    <row r="307" customFormat="false" ht="12.75" hidden="false" customHeight="false" outlineLevel="0" collapsed="false">
      <c r="B307" s="88" t="n">
        <v>223</v>
      </c>
      <c r="C307" s="61" t="n">
        <f aca="false">B307/3.6</f>
        <v>61.9444444444444</v>
      </c>
      <c r="D307" s="61" t="n">
        <f aca="false">(K$24*L$24*1.14*0.5*C307*C307)+(M$24*9.81*0.02)</f>
        <v>1937.75455555556</v>
      </c>
      <c r="E307" s="61" t="n">
        <f aca="false">D307/9.81</f>
        <v>197.528496998528</v>
      </c>
      <c r="F307" s="127" t="n">
        <f aca="false">60*C307/C$11</f>
        <v>1834.18446072345</v>
      </c>
      <c r="G307" s="126" t="e">
        <f aca="false">F307*D$15</f>
        <v>#VALUE!</v>
      </c>
      <c r="H307" s="126" t="e">
        <f aca="false">F307*D$16</f>
        <v>#VALUE!</v>
      </c>
      <c r="I307" s="126" t="e">
        <f aca="false">F307*D$17</f>
        <v>#VALUE!</v>
      </c>
      <c r="J307" s="126" t="e">
        <f aca="false">F307*D$18</f>
        <v>#VALUE!</v>
      </c>
      <c r="K307" s="61" t="e">
        <f aca="false">S$9*G307*G307+S$10*G307</f>
        <v>#VALUE!</v>
      </c>
      <c r="L307" s="61" t="e">
        <f aca="false">S$9*H307*H307+S$10*H307</f>
        <v>#VALUE!</v>
      </c>
      <c r="M307" s="61" t="e">
        <f aca="false">S$9*I307*I307+S$10*I307</f>
        <v>#VALUE!</v>
      </c>
      <c r="N307" s="61" t="e">
        <f aca="false">S$9*J307*J307+S$10*J307</f>
        <v>#VALUE!</v>
      </c>
      <c r="O307" s="61" t="e">
        <f aca="false">IF(G307&lt;=1.1*Y$25,(2*0.9*1000*K307*D$15/$C$10),0)</f>
        <v>#VALUE!</v>
      </c>
      <c r="P307" s="61" t="e">
        <f aca="false">IF((H307&lt;=1.1*Y$25),2*0.9*1000*L307*D$16/$C$10,0)</f>
        <v>#VALUE!</v>
      </c>
      <c r="Q307" s="61" t="e">
        <f aca="false">IF((I307&lt;=1.1*Y$25),2*0.9*1000*M307*D$17/$C$10,0)</f>
        <v>#VALUE!</v>
      </c>
      <c r="R307" s="61" t="e">
        <f aca="false">IF((J307&lt;=1.1*Y$25),2*0.9*1000*N307*D$18/$C$10,R306)</f>
        <v>#VALUE!</v>
      </c>
      <c r="S307" s="61" t="e">
        <f aca="false">IF(MAX(O307:R307)&gt;=0,MAX(O307:R307),0)</f>
        <v>#VALUE!</v>
      </c>
      <c r="T307" s="61" t="e">
        <f aca="false">IF(S307-E307&gt;=0,S307-E307,0)</f>
        <v>#VALUE!</v>
      </c>
      <c r="U307" s="61" t="e">
        <f aca="false">9.8*T307/M$24</f>
        <v>#VALUE!</v>
      </c>
      <c r="V307" s="61" t="e">
        <f aca="false">U307</f>
        <v>#VALUE!</v>
      </c>
      <c r="W307" s="61" t="e">
        <f aca="false">(C307-C306)/V307</f>
        <v>#VALUE!</v>
      </c>
      <c r="X307" s="61" t="e">
        <f aca="false">IF(B307&gt;=Q$72,1,0)</f>
        <v>#VALUE!</v>
      </c>
      <c r="Y307" s="61" t="e">
        <f aca="false">IF(B307&gt;=Q$73,1,0)</f>
        <v>#VALUE!</v>
      </c>
      <c r="Z307" s="61" t="e">
        <f aca="false">IF(B307&gt;=Q$74,1,0)</f>
        <v>#VALUE!</v>
      </c>
      <c r="AA307" s="61" t="e">
        <f aca="false">IF(B307&gt;=Q$75,1,0)</f>
        <v>#VALUE!</v>
      </c>
      <c r="AB307" s="61" t="e">
        <f aca="false">W307+AB306</f>
        <v>#VALUE!</v>
      </c>
      <c r="AC307" s="61" t="e">
        <f aca="false">AB307+X307+Y307+Z307+AA307</f>
        <v>#VALUE!</v>
      </c>
      <c r="AD307" s="105" t="e">
        <f aca="false">IF(U307&gt;0,B307,0)</f>
        <v>#VALUE!</v>
      </c>
      <c r="AE307" s="61" t="e">
        <f aca="false">IF(U307&gt;0,1,0)</f>
        <v>#VALUE!</v>
      </c>
      <c r="AF307" s="61" t="e">
        <f aca="false">IF(AE307=1,((C307*C307-C306*C306)/(2*U307)),0)</f>
        <v>#VALUE!</v>
      </c>
      <c r="AG307" s="61" t="e">
        <f aca="false">AF307+AG306</f>
        <v>#VALUE!</v>
      </c>
      <c r="AH307" s="61" t="e">
        <f aca="false">IF(AG307&gt;=402,B307,W$55)</f>
        <v>#VALUE!</v>
      </c>
      <c r="AI307" s="99" t="e">
        <f aca="false">IF(AH307-AH$415=0,AC307,0)</f>
        <v>#VALUE!</v>
      </c>
    </row>
    <row r="308" customFormat="false" ht="12.75" hidden="false" customHeight="false" outlineLevel="0" collapsed="false">
      <c r="B308" s="88" t="n">
        <v>224</v>
      </c>
      <c r="C308" s="61" t="n">
        <f aca="false">B308/3.6</f>
        <v>62.2222222222222</v>
      </c>
      <c r="D308" s="61" t="n">
        <f aca="false">(K$24*L$24*1.14*0.5*C308*C308)+(M$24*9.81*0.02)</f>
        <v>1953.79688888889</v>
      </c>
      <c r="E308" s="61" t="n">
        <f aca="false">D308/9.81</f>
        <v>199.163801109978</v>
      </c>
      <c r="F308" s="127" t="n">
        <f aca="false">60*C308/C$11</f>
        <v>1842.40950314822</v>
      </c>
      <c r="G308" s="126" t="e">
        <f aca="false">F308*D$15</f>
        <v>#VALUE!</v>
      </c>
      <c r="H308" s="126" t="e">
        <f aca="false">F308*D$16</f>
        <v>#VALUE!</v>
      </c>
      <c r="I308" s="126" t="e">
        <f aca="false">F308*D$17</f>
        <v>#VALUE!</v>
      </c>
      <c r="J308" s="126" t="e">
        <f aca="false">F308*D$18</f>
        <v>#VALUE!</v>
      </c>
      <c r="K308" s="61" t="e">
        <f aca="false">S$9*G308*G308+S$10*G308</f>
        <v>#VALUE!</v>
      </c>
      <c r="L308" s="61" t="e">
        <f aca="false">S$9*H308*H308+S$10*H308</f>
        <v>#VALUE!</v>
      </c>
      <c r="M308" s="61" t="e">
        <f aca="false">S$9*I308*I308+S$10*I308</f>
        <v>#VALUE!</v>
      </c>
      <c r="N308" s="61" t="e">
        <f aca="false">S$9*J308*J308+S$10*J308</f>
        <v>#VALUE!</v>
      </c>
      <c r="O308" s="61" t="e">
        <f aca="false">IF(G308&lt;=1.1*Y$25,(2*0.9*1000*K308*D$15/$C$10),0)</f>
        <v>#VALUE!</v>
      </c>
      <c r="P308" s="61" t="e">
        <f aca="false">IF((H308&lt;=1.1*Y$25),2*0.9*1000*L308*D$16/$C$10,0)</f>
        <v>#VALUE!</v>
      </c>
      <c r="Q308" s="61" t="e">
        <f aca="false">IF((I308&lt;=1.1*Y$25),2*0.9*1000*M308*D$17/$C$10,0)</f>
        <v>#VALUE!</v>
      </c>
      <c r="R308" s="61" t="e">
        <f aca="false">IF((J308&lt;=1.1*Y$25),2*0.9*1000*N308*D$18/$C$10,R307)</f>
        <v>#VALUE!</v>
      </c>
      <c r="S308" s="61" t="e">
        <f aca="false">IF(MAX(O308:R308)&gt;=0,MAX(O308:R308),0)</f>
        <v>#VALUE!</v>
      </c>
      <c r="T308" s="61" t="e">
        <f aca="false">IF(S308-E308&gt;=0,S308-E308,0)</f>
        <v>#VALUE!</v>
      </c>
      <c r="U308" s="61" t="e">
        <f aca="false">9.8*T308/M$24</f>
        <v>#VALUE!</v>
      </c>
      <c r="V308" s="61" t="e">
        <f aca="false">U308</f>
        <v>#VALUE!</v>
      </c>
      <c r="W308" s="61" t="e">
        <f aca="false">(C308-C307)/V308</f>
        <v>#VALUE!</v>
      </c>
      <c r="X308" s="61" t="e">
        <f aca="false">IF(B308&gt;=Q$72,1,0)</f>
        <v>#VALUE!</v>
      </c>
      <c r="Y308" s="61" t="e">
        <f aca="false">IF(B308&gt;=Q$73,1,0)</f>
        <v>#VALUE!</v>
      </c>
      <c r="Z308" s="61" t="e">
        <f aca="false">IF(B308&gt;=Q$74,1,0)</f>
        <v>#VALUE!</v>
      </c>
      <c r="AA308" s="61" t="e">
        <f aca="false">IF(B308&gt;=Q$75,1,0)</f>
        <v>#VALUE!</v>
      </c>
      <c r="AB308" s="61" t="e">
        <f aca="false">W308+AB307</f>
        <v>#VALUE!</v>
      </c>
      <c r="AC308" s="61" t="e">
        <f aca="false">AB308+X308+Y308+Z308+AA308</f>
        <v>#VALUE!</v>
      </c>
      <c r="AD308" s="105" t="e">
        <f aca="false">IF(U308&gt;0,B308,0)</f>
        <v>#VALUE!</v>
      </c>
      <c r="AE308" s="61" t="e">
        <f aca="false">IF(U308&gt;0,1,0)</f>
        <v>#VALUE!</v>
      </c>
      <c r="AF308" s="61" t="e">
        <f aca="false">IF(AE308=1,((C308*C308-C307*C307)/(2*U308)),0)</f>
        <v>#VALUE!</v>
      </c>
      <c r="AG308" s="61" t="e">
        <f aca="false">AF308+AG307</f>
        <v>#VALUE!</v>
      </c>
      <c r="AH308" s="61" t="e">
        <f aca="false">IF(AG308&gt;=402,B308,W$55)</f>
        <v>#VALUE!</v>
      </c>
      <c r="AI308" s="99" t="e">
        <f aca="false">IF(AH308-AH$415=0,AC308,0)</f>
        <v>#VALUE!</v>
      </c>
    </row>
    <row r="309" customFormat="false" ht="12.75" hidden="false" customHeight="false" outlineLevel="0" collapsed="false">
      <c r="B309" s="88" t="n">
        <v>225</v>
      </c>
      <c r="C309" s="61" t="n">
        <f aca="false">B309/3.6</f>
        <v>62.5</v>
      </c>
      <c r="D309" s="61" t="n">
        <f aca="false">(K$24*L$24*1.14*0.5*C309*C309)+(M$24*9.81*0.02)</f>
        <v>1969.911</v>
      </c>
      <c r="E309" s="61" t="n">
        <f aca="false">D309/9.81</f>
        <v>200.806422018349</v>
      </c>
      <c r="F309" s="127" t="n">
        <f aca="false">60*C309/C$11</f>
        <v>1850.63454557299</v>
      </c>
      <c r="G309" s="126" t="e">
        <f aca="false">F309*D$15</f>
        <v>#VALUE!</v>
      </c>
      <c r="H309" s="126" t="e">
        <f aca="false">F309*D$16</f>
        <v>#VALUE!</v>
      </c>
      <c r="I309" s="126" t="e">
        <f aca="false">F309*D$17</f>
        <v>#VALUE!</v>
      </c>
      <c r="J309" s="126" t="e">
        <f aca="false">F309*D$18</f>
        <v>#VALUE!</v>
      </c>
      <c r="K309" s="61" t="e">
        <f aca="false">S$9*G309*G309+S$10*G309</f>
        <v>#VALUE!</v>
      </c>
      <c r="L309" s="61" t="e">
        <f aca="false">S$9*H309*H309+S$10*H309</f>
        <v>#VALUE!</v>
      </c>
      <c r="M309" s="61" t="e">
        <f aca="false">S$9*I309*I309+S$10*I309</f>
        <v>#VALUE!</v>
      </c>
      <c r="N309" s="61" t="e">
        <f aca="false">S$9*J309*J309+S$10*J309</f>
        <v>#VALUE!</v>
      </c>
      <c r="O309" s="61" t="e">
        <f aca="false">IF(G309&lt;=1.1*Y$25,(2*0.9*1000*K309*D$15/$C$10),0)</f>
        <v>#VALUE!</v>
      </c>
      <c r="P309" s="61" t="e">
        <f aca="false">IF((H309&lt;=1.1*Y$25),2*0.9*1000*L309*D$16/$C$10,0)</f>
        <v>#VALUE!</v>
      </c>
      <c r="Q309" s="61" t="e">
        <f aca="false">IF((I309&lt;=1.1*Y$25),2*0.9*1000*M309*D$17/$C$10,0)</f>
        <v>#VALUE!</v>
      </c>
      <c r="R309" s="61" t="e">
        <f aca="false">IF((J309&lt;=1.1*Y$25),2*0.9*1000*N309*D$18/$C$10,R308)</f>
        <v>#VALUE!</v>
      </c>
      <c r="S309" s="61" t="e">
        <f aca="false">IF(MAX(O309:R309)&gt;=0,MAX(O309:R309),0)</f>
        <v>#VALUE!</v>
      </c>
      <c r="T309" s="61" t="e">
        <f aca="false">IF(S309-E309&gt;=0,S309-E309,0)</f>
        <v>#VALUE!</v>
      </c>
      <c r="U309" s="61" t="e">
        <f aca="false">9.8*T309/M$24</f>
        <v>#VALUE!</v>
      </c>
      <c r="V309" s="61" t="e">
        <f aca="false">U309</f>
        <v>#VALUE!</v>
      </c>
      <c r="W309" s="61" t="e">
        <f aca="false">(C309-C308)/V309</f>
        <v>#VALUE!</v>
      </c>
      <c r="X309" s="61" t="e">
        <f aca="false">IF(B309&gt;=Q$72,1,0)</f>
        <v>#VALUE!</v>
      </c>
      <c r="Y309" s="61" t="e">
        <f aca="false">IF(B309&gt;=Q$73,1,0)</f>
        <v>#VALUE!</v>
      </c>
      <c r="Z309" s="61" t="e">
        <f aca="false">IF(B309&gt;=Q$74,1,0)</f>
        <v>#VALUE!</v>
      </c>
      <c r="AA309" s="61" t="e">
        <f aca="false">IF(B309&gt;=Q$75,1,0)</f>
        <v>#VALUE!</v>
      </c>
      <c r="AB309" s="61" t="e">
        <f aca="false">W309+AB308</f>
        <v>#VALUE!</v>
      </c>
      <c r="AC309" s="61" t="e">
        <f aca="false">AB309+X309+Y309+Z309+AA309</f>
        <v>#VALUE!</v>
      </c>
      <c r="AD309" s="105" t="e">
        <f aca="false">IF(U309&gt;0,B309,0)</f>
        <v>#VALUE!</v>
      </c>
      <c r="AE309" s="61" t="e">
        <f aca="false">IF(U309&gt;0,1,0)</f>
        <v>#VALUE!</v>
      </c>
      <c r="AF309" s="61" t="e">
        <f aca="false">IF(AE309=1,((C309*C309-C308*C308)/(2*U309)),0)</f>
        <v>#VALUE!</v>
      </c>
      <c r="AG309" s="61" t="e">
        <f aca="false">AF309+AG308</f>
        <v>#VALUE!</v>
      </c>
      <c r="AH309" s="61" t="e">
        <f aca="false">IF(AG309&gt;=402,B309,W$55)</f>
        <v>#VALUE!</v>
      </c>
      <c r="AI309" s="99" t="e">
        <f aca="false">IF(AH309-AH$415=0,AC309,0)</f>
        <v>#VALUE!</v>
      </c>
    </row>
    <row r="310" customFormat="false" ht="12.75" hidden="false" customHeight="false" outlineLevel="0" collapsed="false">
      <c r="B310" s="88" t="n">
        <v>226</v>
      </c>
      <c r="C310" s="61" t="n">
        <f aca="false">B310/3.6</f>
        <v>62.7777777777778</v>
      </c>
      <c r="D310" s="61" t="n">
        <f aca="false">(K$24*L$24*1.14*0.5*C310*C310)+(M$24*9.81*0.02)</f>
        <v>1986.09688888889</v>
      </c>
      <c r="E310" s="61" t="n">
        <f aca="false">D310/9.81</f>
        <v>202.456359723638</v>
      </c>
      <c r="F310" s="127" t="n">
        <f aca="false">60*C310/C$11</f>
        <v>1858.85958799775</v>
      </c>
      <c r="G310" s="126" t="e">
        <f aca="false">F310*D$15</f>
        <v>#VALUE!</v>
      </c>
      <c r="H310" s="126" t="e">
        <f aca="false">F310*D$16</f>
        <v>#VALUE!</v>
      </c>
      <c r="I310" s="126" t="e">
        <f aca="false">F310*D$17</f>
        <v>#VALUE!</v>
      </c>
      <c r="J310" s="126" t="e">
        <f aca="false">F310*D$18</f>
        <v>#VALUE!</v>
      </c>
      <c r="K310" s="61" t="e">
        <f aca="false">S$9*G310*G310+S$10*G310</f>
        <v>#VALUE!</v>
      </c>
      <c r="L310" s="61" t="e">
        <f aca="false">S$9*H310*H310+S$10*H310</f>
        <v>#VALUE!</v>
      </c>
      <c r="M310" s="61" t="e">
        <f aca="false">S$9*I310*I310+S$10*I310</f>
        <v>#VALUE!</v>
      </c>
      <c r="N310" s="61" t="e">
        <f aca="false">S$9*J310*J310+S$10*J310</f>
        <v>#VALUE!</v>
      </c>
      <c r="O310" s="61" t="e">
        <f aca="false">IF(G310&lt;=1.1*Y$25,(2*0.9*1000*K310*D$15/$C$10),0)</f>
        <v>#VALUE!</v>
      </c>
      <c r="P310" s="61" t="e">
        <f aca="false">IF((H310&lt;=1.1*Y$25),2*0.9*1000*L310*D$16/$C$10,0)</f>
        <v>#VALUE!</v>
      </c>
      <c r="Q310" s="61" t="e">
        <f aca="false">IF((I310&lt;=1.1*Y$25),2*0.9*1000*M310*D$17/$C$10,0)</f>
        <v>#VALUE!</v>
      </c>
      <c r="R310" s="61" t="e">
        <f aca="false">IF((J310&lt;=1.1*Y$25),2*0.9*1000*N310*D$18/$C$10,R309)</f>
        <v>#VALUE!</v>
      </c>
      <c r="S310" s="61" t="e">
        <f aca="false">IF(MAX(O310:R310)&gt;=0,MAX(O310:R310),0)</f>
        <v>#VALUE!</v>
      </c>
      <c r="T310" s="61" t="e">
        <f aca="false">IF(S310-E310&gt;=0,S310-E310,0)</f>
        <v>#VALUE!</v>
      </c>
      <c r="U310" s="61" t="e">
        <f aca="false">9.8*T310/M$24</f>
        <v>#VALUE!</v>
      </c>
      <c r="V310" s="61" t="e">
        <f aca="false">U310</f>
        <v>#VALUE!</v>
      </c>
      <c r="W310" s="61" t="e">
        <f aca="false">(C310-C309)/V310</f>
        <v>#VALUE!</v>
      </c>
      <c r="X310" s="61" t="e">
        <f aca="false">IF(B310&gt;=Q$72,1,0)</f>
        <v>#VALUE!</v>
      </c>
      <c r="Y310" s="61" t="e">
        <f aca="false">IF(B310&gt;=Q$73,1,0)</f>
        <v>#VALUE!</v>
      </c>
      <c r="Z310" s="61" t="e">
        <f aca="false">IF(B310&gt;=Q$74,1,0)</f>
        <v>#VALUE!</v>
      </c>
      <c r="AA310" s="61" t="e">
        <f aca="false">IF(B310&gt;=Q$75,1,0)</f>
        <v>#VALUE!</v>
      </c>
      <c r="AB310" s="61" t="e">
        <f aca="false">W310+AB309</f>
        <v>#VALUE!</v>
      </c>
      <c r="AC310" s="61" t="e">
        <f aca="false">AB310+X310+Y310+Z310+AA310</f>
        <v>#VALUE!</v>
      </c>
      <c r="AD310" s="105" t="e">
        <f aca="false">IF(U310&gt;0,B310,0)</f>
        <v>#VALUE!</v>
      </c>
      <c r="AE310" s="61" t="e">
        <f aca="false">IF(U310&gt;0,1,0)</f>
        <v>#VALUE!</v>
      </c>
      <c r="AF310" s="61" t="e">
        <f aca="false">IF(AE310=1,((C310*C310-C309*C309)/(2*U310)),0)</f>
        <v>#VALUE!</v>
      </c>
      <c r="AG310" s="61" t="e">
        <f aca="false">AF310+AG309</f>
        <v>#VALUE!</v>
      </c>
      <c r="AH310" s="61" t="e">
        <f aca="false">IF(AG310&gt;=402,B310,W$55)</f>
        <v>#VALUE!</v>
      </c>
      <c r="AI310" s="99" t="e">
        <f aca="false">IF(AH310-AH$415=0,AC310,0)</f>
        <v>#VALUE!</v>
      </c>
    </row>
    <row r="311" customFormat="false" ht="12.75" hidden="false" customHeight="false" outlineLevel="0" collapsed="false">
      <c r="B311" s="88" t="n">
        <v>227</v>
      </c>
      <c r="C311" s="61" t="n">
        <f aca="false">B311/3.6</f>
        <v>63.0555555555556</v>
      </c>
      <c r="D311" s="61" t="n">
        <f aca="false">(K$24*L$24*1.14*0.5*C311*C311)+(M$24*9.81*0.02)</f>
        <v>2002.35455555556</v>
      </c>
      <c r="E311" s="61" t="n">
        <f aca="false">D311/9.81</f>
        <v>204.113614225847</v>
      </c>
      <c r="F311" s="127" t="n">
        <f aca="false">60*C311/C$11</f>
        <v>1867.08463042252</v>
      </c>
      <c r="G311" s="126" t="e">
        <f aca="false">F311*D$15</f>
        <v>#VALUE!</v>
      </c>
      <c r="H311" s="126" t="e">
        <f aca="false">F311*D$16</f>
        <v>#VALUE!</v>
      </c>
      <c r="I311" s="126" t="e">
        <f aca="false">F311*D$17</f>
        <v>#VALUE!</v>
      </c>
      <c r="J311" s="126" t="e">
        <f aca="false">F311*D$18</f>
        <v>#VALUE!</v>
      </c>
      <c r="K311" s="61" t="e">
        <f aca="false">S$9*G311*G311+S$10*G311</f>
        <v>#VALUE!</v>
      </c>
      <c r="L311" s="61" t="e">
        <f aca="false">S$9*H311*H311+S$10*H311</f>
        <v>#VALUE!</v>
      </c>
      <c r="M311" s="61" t="e">
        <f aca="false">S$9*I311*I311+S$10*I311</f>
        <v>#VALUE!</v>
      </c>
      <c r="N311" s="61" t="e">
        <f aca="false">S$9*J311*J311+S$10*J311</f>
        <v>#VALUE!</v>
      </c>
      <c r="O311" s="61" t="e">
        <f aca="false">IF(G311&lt;=1.1*Y$25,(2*0.9*1000*K311*D$15/$C$10),0)</f>
        <v>#VALUE!</v>
      </c>
      <c r="P311" s="61" t="e">
        <f aca="false">IF((H311&lt;=1.1*Y$25),2*0.9*1000*L311*D$16/$C$10,0)</f>
        <v>#VALUE!</v>
      </c>
      <c r="Q311" s="61" t="e">
        <f aca="false">IF((I311&lt;=1.1*Y$25),2*0.9*1000*M311*D$17/$C$10,0)</f>
        <v>#VALUE!</v>
      </c>
      <c r="R311" s="61" t="e">
        <f aca="false">IF((J311&lt;=1.1*Y$25),2*0.9*1000*N311*D$18/$C$10,R310)</f>
        <v>#VALUE!</v>
      </c>
      <c r="S311" s="61" t="e">
        <f aca="false">IF(MAX(O311:R311)&gt;=0,MAX(O311:R311),0)</f>
        <v>#VALUE!</v>
      </c>
      <c r="T311" s="61" t="e">
        <f aca="false">IF(S311-E311&gt;=0,S311-E311,0)</f>
        <v>#VALUE!</v>
      </c>
      <c r="U311" s="61" t="e">
        <f aca="false">9.8*T311/M$24</f>
        <v>#VALUE!</v>
      </c>
      <c r="V311" s="61" t="e">
        <f aca="false">U311</f>
        <v>#VALUE!</v>
      </c>
      <c r="W311" s="61" t="e">
        <f aca="false">(C311-C310)/V311</f>
        <v>#VALUE!</v>
      </c>
      <c r="X311" s="61" t="e">
        <f aca="false">IF(B311&gt;=Q$72,1,0)</f>
        <v>#VALUE!</v>
      </c>
      <c r="Y311" s="61" t="e">
        <f aca="false">IF(B311&gt;=Q$73,1,0)</f>
        <v>#VALUE!</v>
      </c>
      <c r="Z311" s="61" t="e">
        <f aca="false">IF(B311&gt;=Q$74,1,0)</f>
        <v>#VALUE!</v>
      </c>
      <c r="AA311" s="61" t="e">
        <f aca="false">IF(B311&gt;=Q$75,1,0)</f>
        <v>#VALUE!</v>
      </c>
      <c r="AB311" s="61" t="e">
        <f aca="false">W311+AB310</f>
        <v>#VALUE!</v>
      </c>
      <c r="AC311" s="61" t="e">
        <f aca="false">AB311+X311+Y311+Z311+AA311</f>
        <v>#VALUE!</v>
      </c>
      <c r="AD311" s="105" t="e">
        <f aca="false">IF(U311&gt;0,B311,0)</f>
        <v>#VALUE!</v>
      </c>
      <c r="AE311" s="61" t="e">
        <f aca="false">IF(U311&gt;0,1,0)</f>
        <v>#VALUE!</v>
      </c>
      <c r="AF311" s="61" t="e">
        <f aca="false">IF(AE311=1,((C311*C311-C310*C310)/(2*U311)),0)</f>
        <v>#VALUE!</v>
      </c>
      <c r="AG311" s="61" t="e">
        <f aca="false">AF311+AG310</f>
        <v>#VALUE!</v>
      </c>
      <c r="AH311" s="61" t="e">
        <f aca="false">IF(AG311&gt;=402,B311,W$55)</f>
        <v>#VALUE!</v>
      </c>
      <c r="AI311" s="99" t="e">
        <f aca="false">IF(AH311-AH$415=0,AC311,0)</f>
        <v>#VALUE!</v>
      </c>
    </row>
    <row r="312" customFormat="false" ht="12.75" hidden="false" customHeight="false" outlineLevel="0" collapsed="false">
      <c r="B312" s="88" t="n">
        <v>228</v>
      </c>
      <c r="C312" s="61" t="n">
        <f aca="false">B312/3.6</f>
        <v>63.3333333333333</v>
      </c>
      <c r="D312" s="61" t="n">
        <f aca="false">(K$24*L$24*1.14*0.5*C312*C312)+(M$24*9.81*0.02)</f>
        <v>2018.684</v>
      </c>
      <c r="E312" s="61" t="n">
        <f aca="false">D312/9.81</f>
        <v>205.778185524974</v>
      </c>
      <c r="F312" s="127" t="n">
        <f aca="false">60*C312/C$11</f>
        <v>1875.30967284729</v>
      </c>
      <c r="G312" s="126" t="e">
        <f aca="false">F312*D$15</f>
        <v>#VALUE!</v>
      </c>
      <c r="H312" s="126" t="e">
        <f aca="false">F312*D$16</f>
        <v>#VALUE!</v>
      </c>
      <c r="I312" s="126" t="e">
        <f aca="false">F312*D$17</f>
        <v>#VALUE!</v>
      </c>
      <c r="J312" s="126" t="e">
        <f aca="false">F312*D$18</f>
        <v>#VALUE!</v>
      </c>
      <c r="K312" s="61" t="e">
        <f aca="false">S$9*G312*G312+S$10*G312</f>
        <v>#VALUE!</v>
      </c>
      <c r="L312" s="61" t="e">
        <f aca="false">S$9*H312*H312+S$10*H312</f>
        <v>#VALUE!</v>
      </c>
      <c r="M312" s="61" t="e">
        <f aca="false">S$9*I312*I312+S$10*I312</f>
        <v>#VALUE!</v>
      </c>
      <c r="N312" s="61" t="e">
        <f aca="false">S$9*J312*J312+S$10*J312</f>
        <v>#VALUE!</v>
      </c>
      <c r="O312" s="61" t="e">
        <f aca="false">IF(G312&lt;=1.1*Y$25,(2*0.9*1000*K312*D$15/$C$10),0)</f>
        <v>#VALUE!</v>
      </c>
      <c r="P312" s="61" t="e">
        <f aca="false">IF((H312&lt;=1.1*Y$25),2*0.9*1000*L312*D$16/$C$10,0)</f>
        <v>#VALUE!</v>
      </c>
      <c r="Q312" s="61" t="e">
        <f aca="false">IF((I312&lt;=1.1*Y$25),2*0.9*1000*M312*D$17/$C$10,0)</f>
        <v>#VALUE!</v>
      </c>
      <c r="R312" s="61" t="e">
        <f aca="false">IF((J312&lt;=1.1*Y$25),2*0.9*1000*N312*D$18/$C$10,R311)</f>
        <v>#VALUE!</v>
      </c>
      <c r="S312" s="61" t="e">
        <f aca="false">IF(MAX(O312:R312)&gt;=0,MAX(O312:R312),0)</f>
        <v>#VALUE!</v>
      </c>
      <c r="T312" s="61" t="e">
        <f aca="false">IF(S312-E312&gt;=0,S312-E312,0)</f>
        <v>#VALUE!</v>
      </c>
      <c r="U312" s="61" t="e">
        <f aca="false">9.8*T312/M$24</f>
        <v>#VALUE!</v>
      </c>
      <c r="V312" s="61" t="e">
        <f aca="false">U312</f>
        <v>#VALUE!</v>
      </c>
      <c r="W312" s="61" t="e">
        <f aca="false">(C312-C311)/V312</f>
        <v>#VALUE!</v>
      </c>
      <c r="X312" s="61" t="e">
        <f aca="false">IF(B312&gt;=Q$72,1,0)</f>
        <v>#VALUE!</v>
      </c>
      <c r="Y312" s="61" t="e">
        <f aca="false">IF(B312&gt;=Q$73,1,0)</f>
        <v>#VALUE!</v>
      </c>
      <c r="Z312" s="61" t="e">
        <f aca="false">IF(B312&gt;=Q$74,1,0)</f>
        <v>#VALUE!</v>
      </c>
      <c r="AA312" s="61" t="e">
        <f aca="false">IF(B312&gt;=Q$75,1,0)</f>
        <v>#VALUE!</v>
      </c>
      <c r="AB312" s="61" t="e">
        <f aca="false">W312+AB311</f>
        <v>#VALUE!</v>
      </c>
      <c r="AC312" s="61" t="e">
        <f aca="false">AB312+X312+Y312+Z312+AA312</f>
        <v>#VALUE!</v>
      </c>
      <c r="AD312" s="105" t="e">
        <f aca="false">IF(U312&gt;0,B312,0)</f>
        <v>#VALUE!</v>
      </c>
      <c r="AE312" s="61" t="e">
        <f aca="false">IF(U312&gt;0,1,0)</f>
        <v>#VALUE!</v>
      </c>
      <c r="AF312" s="61" t="e">
        <f aca="false">IF(AE312=1,((C312*C312-C311*C311)/(2*U312)),0)</f>
        <v>#VALUE!</v>
      </c>
      <c r="AG312" s="61" t="e">
        <f aca="false">AF312+AG311</f>
        <v>#VALUE!</v>
      </c>
      <c r="AH312" s="61" t="e">
        <f aca="false">IF(AG312&gt;=402,B312,W$55)</f>
        <v>#VALUE!</v>
      </c>
      <c r="AI312" s="99" t="e">
        <f aca="false">IF(AH312-AH$415=0,AC312,0)</f>
        <v>#VALUE!</v>
      </c>
    </row>
    <row r="313" customFormat="false" ht="12.75" hidden="false" customHeight="false" outlineLevel="0" collapsed="false">
      <c r="B313" s="88" t="n">
        <v>229</v>
      </c>
      <c r="C313" s="61" t="n">
        <f aca="false">B313/3.6</f>
        <v>63.6111111111111</v>
      </c>
      <c r="D313" s="61" t="n">
        <f aca="false">(K$24*L$24*1.14*0.5*C313*C313)+(M$24*9.81*0.02)</f>
        <v>2035.08522222222</v>
      </c>
      <c r="E313" s="61" t="n">
        <f aca="false">D313/9.81</f>
        <v>207.450073621022</v>
      </c>
      <c r="F313" s="127" t="n">
        <f aca="false">60*C313/C$11</f>
        <v>1883.53471527206</v>
      </c>
      <c r="G313" s="126" t="e">
        <f aca="false">F313*D$15</f>
        <v>#VALUE!</v>
      </c>
      <c r="H313" s="126" t="e">
        <f aca="false">F313*D$16</f>
        <v>#VALUE!</v>
      </c>
      <c r="I313" s="126" t="e">
        <f aca="false">F313*D$17</f>
        <v>#VALUE!</v>
      </c>
      <c r="J313" s="126" t="e">
        <f aca="false">F313*D$18</f>
        <v>#VALUE!</v>
      </c>
      <c r="K313" s="61" t="e">
        <f aca="false">S$9*G313*G313+S$10*G313</f>
        <v>#VALUE!</v>
      </c>
      <c r="L313" s="61" t="e">
        <f aca="false">S$9*H313*H313+S$10*H313</f>
        <v>#VALUE!</v>
      </c>
      <c r="M313" s="61" t="e">
        <f aca="false">S$9*I313*I313+S$10*I313</f>
        <v>#VALUE!</v>
      </c>
      <c r="N313" s="61" t="e">
        <f aca="false">S$9*J313*J313+S$10*J313</f>
        <v>#VALUE!</v>
      </c>
      <c r="O313" s="61" t="e">
        <f aca="false">IF(G313&lt;=1.1*Y$25,(2*0.9*1000*K313*D$15/$C$10),0)</f>
        <v>#VALUE!</v>
      </c>
      <c r="P313" s="61" t="e">
        <f aca="false">IF((H313&lt;=1.1*Y$25),2*0.9*1000*L313*D$16/$C$10,0)</f>
        <v>#VALUE!</v>
      </c>
      <c r="Q313" s="61" t="e">
        <f aca="false">IF((I313&lt;=1.1*Y$25),2*0.9*1000*M313*D$17/$C$10,0)</f>
        <v>#VALUE!</v>
      </c>
      <c r="R313" s="61" t="e">
        <f aca="false">IF((J313&lt;=1.1*Y$25),2*0.9*1000*N313*D$18/$C$10,R312)</f>
        <v>#VALUE!</v>
      </c>
      <c r="S313" s="61" t="e">
        <f aca="false">IF(MAX(O313:R313)&gt;=0,MAX(O313:R313),0)</f>
        <v>#VALUE!</v>
      </c>
      <c r="T313" s="61" t="e">
        <f aca="false">IF(S313-E313&gt;=0,S313-E313,0)</f>
        <v>#VALUE!</v>
      </c>
      <c r="U313" s="61" t="e">
        <f aca="false">9.8*T313/M$24</f>
        <v>#VALUE!</v>
      </c>
      <c r="V313" s="61" t="e">
        <f aca="false">U313</f>
        <v>#VALUE!</v>
      </c>
      <c r="W313" s="61" t="e">
        <f aca="false">(C313-C312)/V313</f>
        <v>#VALUE!</v>
      </c>
      <c r="X313" s="61" t="e">
        <f aca="false">IF(B313&gt;=Q$72,1,0)</f>
        <v>#VALUE!</v>
      </c>
      <c r="Y313" s="61" t="e">
        <f aca="false">IF(B313&gt;=Q$73,1,0)</f>
        <v>#VALUE!</v>
      </c>
      <c r="Z313" s="61" t="e">
        <f aca="false">IF(B313&gt;=Q$74,1,0)</f>
        <v>#VALUE!</v>
      </c>
      <c r="AA313" s="61" t="e">
        <f aca="false">IF(B313&gt;=Q$75,1,0)</f>
        <v>#VALUE!</v>
      </c>
      <c r="AB313" s="61" t="e">
        <f aca="false">W313+AB312</f>
        <v>#VALUE!</v>
      </c>
      <c r="AC313" s="61" t="e">
        <f aca="false">AB313+X313+Y313+Z313+AA313</f>
        <v>#VALUE!</v>
      </c>
      <c r="AD313" s="105" t="e">
        <f aca="false">IF(U313&gt;0,B313,0)</f>
        <v>#VALUE!</v>
      </c>
      <c r="AE313" s="61" t="e">
        <f aca="false">IF(U313&gt;0,1,0)</f>
        <v>#VALUE!</v>
      </c>
      <c r="AF313" s="61" t="e">
        <f aca="false">IF(AE313=1,((C313*C313-C312*C312)/(2*U313)),0)</f>
        <v>#VALUE!</v>
      </c>
      <c r="AG313" s="61" t="e">
        <f aca="false">AF313+AG312</f>
        <v>#VALUE!</v>
      </c>
      <c r="AH313" s="61" t="e">
        <f aca="false">IF(AG313&gt;=402,B313,W$55)</f>
        <v>#VALUE!</v>
      </c>
      <c r="AI313" s="99" t="e">
        <f aca="false">IF(AH313-AH$415=0,AC313,0)</f>
        <v>#VALUE!</v>
      </c>
    </row>
    <row r="314" customFormat="false" ht="12.75" hidden="false" customHeight="false" outlineLevel="0" collapsed="false">
      <c r="B314" s="88" t="n">
        <v>230</v>
      </c>
      <c r="C314" s="61" t="n">
        <f aca="false">B314/3.6</f>
        <v>63.8888888888889</v>
      </c>
      <c r="D314" s="61" t="n">
        <f aca="false">(K$24*L$24*1.14*0.5*C314*C314)+(M$24*9.81*0.02)</f>
        <v>2051.55822222222</v>
      </c>
      <c r="E314" s="61" t="n">
        <f aca="false">D314/9.81</f>
        <v>209.129278513988</v>
      </c>
      <c r="F314" s="127" t="n">
        <f aca="false">60*C314/C$11</f>
        <v>1891.75975769683</v>
      </c>
      <c r="G314" s="126" t="e">
        <f aca="false">F314*D$15</f>
        <v>#VALUE!</v>
      </c>
      <c r="H314" s="126" t="e">
        <f aca="false">F314*D$16</f>
        <v>#VALUE!</v>
      </c>
      <c r="I314" s="126" t="e">
        <f aca="false">F314*D$17</f>
        <v>#VALUE!</v>
      </c>
      <c r="J314" s="126" t="e">
        <f aca="false">F314*D$18</f>
        <v>#VALUE!</v>
      </c>
      <c r="K314" s="61" t="e">
        <f aca="false">S$9*G314*G314+S$10*G314</f>
        <v>#VALUE!</v>
      </c>
      <c r="L314" s="61" t="e">
        <f aca="false">S$9*H314*H314+S$10*H314</f>
        <v>#VALUE!</v>
      </c>
      <c r="M314" s="61" t="e">
        <f aca="false">S$9*I314*I314+S$10*I314</f>
        <v>#VALUE!</v>
      </c>
      <c r="N314" s="61" t="e">
        <f aca="false">S$9*J314*J314+S$10*J314</f>
        <v>#VALUE!</v>
      </c>
      <c r="O314" s="61" t="e">
        <f aca="false">IF(G314&lt;=1.1*Y$25,(2*0.9*1000*K314*D$15/$C$10),0)</f>
        <v>#VALUE!</v>
      </c>
      <c r="P314" s="61" t="e">
        <f aca="false">IF((H314&lt;=1.1*Y$25),2*0.9*1000*L314*D$16/$C$10,0)</f>
        <v>#VALUE!</v>
      </c>
      <c r="Q314" s="61" t="e">
        <f aca="false">IF((I314&lt;=1.1*Y$25),2*0.9*1000*M314*D$17/$C$10,0)</f>
        <v>#VALUE!</v>
      </c>
      <c r="R314" s="61" t="e">
        <f aca="false">IF((J314&lt;=1.1*Y$25),2*0.9*1000*N314*D$18/$C$10,R313)</f>
        <v>#VALUE!</v>
      </c>
      <c r="S314" s="61" t="e">
        <f aca="false">IF(MAX(O314:R314)&gt;=0,MAX(O314:R314),0)</f>
        <v>#VALUE!</v>
      </c>
      <c r="T314" s="61" t="e">
        <f aca="false">IF(S314-E314&gt;=0,S314-E314,0)</f>
        <v>#VALUE!</v>
      </c>
      <c r="U314" s="61" t="e">
        <f aca="false">9.8*T314/M$24</f>
        <v>#VALUE!</v>
      </c>
      <c r="V314" s="61" t="e">
        <f aca="false">U314</f>
        <v>#VALUE!</v>
      </c>
      <c r="W314" s="61" t="e">
        <f aca="false">(C314-C313)/V314</f>
        <v>#VALUE!</v>
      </c>
      <c r="X314" s="61" t="e">
        <f aca="false">IF(B314&gt;=Q$72,1,0)</f>
        <v>#VALUE!</v>
      </c>
      <c r="Y314" s="61" t="e">
        <f aca="false">IF(B314&gt;=Q$73,1,0)</f>
        <v>#VALUE!</v>
      </c>
      <c r="Z314" s="61" t="e">
        <f aca="false">IF(B314&gt;=Q$74,1,0)</f>
        <v>#VALUE!</v>
      </c>
      <c r="AA314" s="61" t="e">
        <f aca="false">IF(B314&gt;=Q$75,1,0)</f>
        <v>#VALUE!</v>
      </c>
      <c r="AB314" s="61" t="e">
        <f aca="false">W314+AB313</f>
        <v>#VALUE!</v>
      </c>
      <c r="AC314" s="61" t="e">
        <f aca="false">AB314+X314+Y314+Z314+AA314</f>
        <v>#VALUE!</v>
      </c>
      <c r="AD314" s="105" t="e">
        <f aca="false">IF(U314&gt;0,B314,0)</f>
        <v>#VALUE!</v>
      </c>
      <c r="AE314" s="61" t="e">
        <f aca="false">IF(U314&gt;0,1,0)</f>
        <v>#VALUE!</v>
      </c>
      <c r="AF314" s="61" t="e">
        <f aca="false">IF(AE314=1,((C314*C314-C313*C313)/(2*U314)),0)</f>
        <v>#VALUE!</v>
      </c>
      <c r="AG314" s="61" t="e">
        <f aca="false">AF314+AG313</f>
        <v>#VALUE!</v>
      </c>
      <c r="AH314" s="61" t="e">
        <f aca="false">IF(AG314&gt;=402,B314,W$55)</f>
        <v>#VALUE!</v>
      </c>
      <c r="AI314" s="99" t="e">
        <f aca="false">IF(AH314-AH$415=0,AC314,0)</f>
        <v>#VALUE!</v>
      </c>
    </row>
    <row r="315" customFormat="false" ht="12.75" hidden="false" customHeight="false" outlineLevel="0" collapsed="false">
      <c r="B315" s="88" t="n">
        <v>231</v>
      </c>
      <c r="C315" s="61" t="n">
        <f aca="false">B315/3.6</f>
        <v>64.1666666666667</v>
      </c>
      <c r="D315" s="61" t="n">
        <f aca="false">(K$24*L$24*1.14*0.5*C315*C315)+(M$24*9.81*0.02)</f>
        <v>2068.103</v>
      </c>
      <c r="E315" s="61" t="n">
        <f aca="false">D315/9.81</f>
        <v>210.815800203874</v>
      </c>
      <c r="F315" s="127" t="n">
        <f aca="false">60*C315/C$11</f>
        <v>1899.9848001216</v>
      </c>
      <c r="G315" s="126" t="e">
        <f aca="false">F315*D$15</f>
        <v>#VALUE!</v>
      </c>
      <c r="H315" s="126" t="e">
        <f aca="false">F315*D$16</f>
        <v>#VALUE!</v>
      </c>
      <c r="I315" s="126" t="e">
        <f aca="false">F315*D$17</f>
        <v>#VALUE!</v>
      </c>
      <c r="J315" s="126" t="e">
        <f aca="false">F315*D$18</f>
        <v>#VALUE!</v>
      </c>
      <c r="K315" s="61" t="e">
        <f aca="false">S$9*G315*G315+S$10*G315</f>
        <v>#VALUE!</v>
      </c>
      <c r="L315" s="61" t="e">
        <f aca="false">S$9*H315*H315+S$10*H315</f>
        <v>#VALUE!</v>
      </c>
      <c r="M315" s="61" t="e">
        <f aca="false">S$9*I315*I315+S$10*I315</f>
        <v>#VALUE!</v>
      </c>
      <c r="N315" s="61" t="e">
        <f aca="false">S$9*J315*J315+S$10*J315</f>
        <v>#VALUE!</v>
      </c>
      <c r="O315" s="61" t="e">
        <f aca="false">IF(G315&lt;=1.1*Y$25,(2*0.9*1000*K315*D$15/$C$10),0)</f>
        <v>#VALUE!</v>
      </c>
      <c r="P315" s="61" t="e">
        <f aca="false">IF((H315&lt;=1.1*Y$25),2*0.9*1000*L315*D$16/$C$10,0)</f>
        <v>#VALUE!</v>
      </c>
      <c r="Q315" s="61" t="e">
        <f aca="false">IF((I315&lt;=1.1*Y$25),2*0.9*1000*M315*D$17/$C$10,0)</f>
        <v>#VALUE!</v>
      </c>
      <c r="R315" s="61" t="e">
        <f aca="false">IF((J315&lt;=1.1*Y$25),2*0.9*1000*N315*D$18/$C$10,R314)</f>
        <v>#VALUE!</v>
      </c>
      <c r="S315" s="61" t="e">
        <f aca="false">IF(MAX(O315:R315)&gt;=0,MAX(O315:R315),0)</f>
        <v>#VALUE!</v>
      </c>
      <c r="T315" s="61" t="e">
        <f aca="false">IF(S315-E315&gt;=0,S315-E315,0)</f>
        <v>#VALUE!</v>
      </c>
      <c r="U315" s="61" t="e">
        <f aca="false">9.8*T315/M$24</f>
        <v>#VALUE!</v>
      </c>
      <c r="V315" s="61" t="e">
        <f aca="false">U315</f>
        <v>#VALUE!</v>
      </c>
      <c r="W315" s="61" t="e">
        <f aca="false">(C315-C314)/V315</f>
        <v>#VALUE!</v>
      </c>
      <c r="X315" s="61" t="e">
        <f aca="false">IF(B315&gt;=Q$72,1,0)</f>
        <v>#VALUE!</v>
      </c>
      <c r="Y315" s="61" t="e">
        <f aca="false">IF(B315&gt;=Q$73,1,0)</f>
        <v>#VALUE!</v>
      </c>
      <c r="Z315" s="61" t="e">
        <f aca="false">IF(B315&gt;=Q$74,1,0)</f>
        <v>#VALUE!</v>
      </c>
      <c r="AA315" s="61" t="e">
        <f aca="false">IF(B315&gt;=Q$75,1,0)</f>
        <v>#VALUE!</v>
      </c>
      <c r="AB315" s="61" t="e">
        <f aca="false">W315+AB314</f>
        <v>#VALUE!</v>
      </c>
      <c r="AC315" s="61" t="e">
        <f aca="false">AB315+X315+Y315+Z315+AA315</f>
        <v>#VALUE!</v>
      </c>
      <c r="AD315" s="105" t="e">
        <f aca="false">IF(U315&gt;0,B315,0)</f>
        <v>#VALUE!</v>
      </c>
      <c r="AE315" s="61" t="e">
        <f aca="false">IF(U315&gt;0,1,0)</f>
        <v>#VALUE!</v>
      </c>
      <c r="AF315" s="61" t="e">
        <f aca="false">IF(AE315=1,((C315*C315-C314*C314)/(2*U315)),0)</f>
        <v>#VALUE!</v>
      </c>
      <c r="AG315" s="61" t="e">
        <f aca="false">AF315+AG314</f>
        <v>#VALUE!</v>
      </c>
      <c r="AH315" s="61" t="e">
        <f aca="false">IF(AG315&gt;=402,B315,W$55)</f>
        <v>#VALUE!</v>
      </c>
      <c r="AI315" s="99" t="e">
        <f aca="false">IF(AH315-AH$415=0,AC315,0)</f>
        <v>#VALUE!</v>
      </c>
    </row>
    <row r="316" customFormat="false" ht="12.75" hidden="false" customHeight="false" outlineLevel="0" collapsed="false">
      <c r="B316" s="88" t="n">
        <v>232</v>
      </c>
      <c r="C316" s="61" t="n">
        <f aca="false">B316/3.6</f>
        <v>64.4444444444444</v>
      </c>
      <c r="D316" s="61" t="n">
        <f aca="false">(K$24*L$24*1.14*0.5*C316*C316)+(M$24*9.81*0.02)</f>
        <v>2084.71955555556</v>
      </c>
      <c r="E316" s="61" t="n">
        <f aca="false">D316/9.81</f>
        <v>212.509638690678</v>
      </c>
      <c r="F316" s="127" t="n">
        <f aca="false">60*C316/C$11</f>
        <v>1908.20984254637</v>
      </c>
      <c r="G316" s="126" t="e">
        <f aca="false">F316*D$15</f>
        <v>#VALUE!</v>
      </c>
      <c r="H316" s="126" t="e">
        <f aca="false">F316*D$16</f>
        <v>#VALUE!</v>
      </c>
      <c r="I316" s="126" t="e">
        <f aca="false">F316*D$17</f>
        <v>#VALUE!</v>
      </c>
      <c r="J316" s="126" t="e">
        <f aca="false">F316*D$18</f>
        <v>#VALUE!</v>
      </c>
      <c r="K316" s="61" t="e">
        <f aca="false">S$9*G316*G316+S$10*G316</f>
        <v>#VALUE!</v>
      </c>
      <c r="L316" s="61" t="e">
        <f aca="false">S$9*H316*H316+S$10*H316</f>
        <v>#VALUE!</v>
      </c>
      <c r="M316" s="61" t="e">
        <f aca="false">S$9*I316*I316+S$10*I316</f>
        <v>#VALUE!</v>
      </c>
      <c r="N316" s="61" t="e">
        <f aca="false">S$9*J316*J316+S$10*J316</f>
        <v>#VALUE!</v>
      </c>
      <c r="O316" s="61" t="e">
        <f aca="false">IF(G316&lt;=1.1*Y$25,(2*0.9*1000*K316*D$15/$C$10),0)</f>
        <v>#VALUE!</v>
      </c>
      <c r="P316" s="61" t="e">
        <f aca="false">IF((H316&lt;=1.1*Y$25),2*0.9*1000*L316*D$16/$C$10,0)</f>
        <v>#VALUE!</v>
      </c>
      <c r="Q316" s="61" t="e">
        <f aca="false">IF((I316&lt;=1.1*Y$25),2*0.9*1000*M316*D$17/$C$10,0)</f>
        <v>#VALUE!</v>
      </c>
      <c r="R316" s="61" t="e">
        <f aca="false">IF((J316&lt;=1.1*Y$25),2*0.9*1000*N316*D$18/$C$10,R315)</f>
        <v>#VALUE!</v>
      </c>
      <c r="S316" s="61" t="e">
        <f aca="false">IF(MAX(O316:R316)&gt;=0,MAX(O316:R316),0)</f>
        <v>#VALUE!</v>
      </c>
      <c r="T316" s="61" t="e">
        <f aca="false">IF(S316-E316&gt;=0,S316-E316,0)</f>
        <v>#VALUE!</v>
      </c>
      <c r="U316" s="61" t="e">
        <f aca="false">9.8*T316/M$24</f>
        <v>#VALUE!</v>
      </c>
      <c r="V316" s="61" t="e">
        <f aca="false">U316</f>
        <v>#VALUE!</v>
      </c>
      <c r="W316" s="61" t="e">
        <f aca="false">(C316-C315)/V316</f>
        <v>#VALUE!</v>
      </c>
      <c r="X316" s="61" t="e">
        <f aca="false">IF(B316&gt;=Q$72,1,0)</f>
        <v>#VALUE!</v>
      </c>
      <c r="Y316" s="61" t="e">
        <f aca="false">IF(B316&gt;=Q$73,1,0)</f>
        <v>#VALUE!</v>
      </c>
      <c r="Z316" s="61" t="e">
        <f aca="false">IF(B316&gt;=Q$74,1,0)</f>
        <v>#VALUE!</v>
      </c>
      <c r="AA316" s="61" t="e">
        <f aca="false">IF(B316&gt;=Q$75,1,0)</f>
        <v>#VALUE!</v>
      </c>
      <c r="AB316" s="61" t="e">
        <f aca="false">W316+AB315</f>
        <v>#VALUE!</v>
      </c>
      <c r="AC316" s="61" t="e">
        <f aca="false">AB316+X316+Y316+Z316+AA316</f>
        <v>#VALUE!</v>
      </c>
      <c r="AD316" s="105" t="e">
        <f aca="false">IF(U316&gt;0,B316,0)</f>
        <v>#VALUE!</v>
      </c>
      <c r="AE316" s="61" t="e">
        <f aca="false">IF(U316&gt;0,1,0)</f>
        <v>#VALUE!</v>
      </c>
      <c r="AF316" s="61" t="e">
        <f aca="false">IF(AE316=1,((C316*C316-C315*C315)/(2*U316)),0)</f>
        <v>#VALUE!</v>
      </c>
      <c r="AG316" s="61" t="e">
        <f aca="false">AF316+AG315</f>
        <v>#VALUE!</v>
      </c>
      <c r="AH316" s="61" t="e">
        <f aca="false">IF(AG316&gt;=402,B316,W$55)</f>
        <v>#VALUE!</v>
      </c>
      <c r="AI316" s="99" t="e">
        <f aca="false">IF(AH316-AH$415=0,AC316,0)</f>
        <v>#VALUE!</v>
      </c>
    </row>
    <row r="317" customFormat="false" ht="12.75" hidden="false" customHeight="false" outlineLevel="0" collapsed="false">
      <c r="B317" s="88" t="n">
        <v>233</v>
      </c>
      <c r="C317" s="61" t="n">
        <f aca="false">B317/3.6</f>
        <v>64.7222222222222</v>
      </c>
      <c r="D317" s="61" t="n">
        <f aca="false">(K$24*L$24*1.14*0.5*C317*C317)+(M$24*9.81*0.02)</f>
        <v>2101.40788888889</v>
      </c>
      <c r="E317" s="61" t="n">
        <f aca="false">D317/9.81</f>
        <v>214.210793974402</v>
      </c>
      <c r="F317" s="127" t="n">
        <f aca="false">60*C317/C$11</f>
        <v>1916.43488497114</v>
      </c>
      <c r="G317" s="126" t="e">
        <f aca="false">F317*D$15</f>
        <v>#VALUE!</v>
      </c>
      <c r="H317" s="126" t="e">
        <f aca="false">F317*D$16</f>
        <v>#VALUE!</v>
      </c>
      <c r="I317" s="126" t="e">
        <f aca="false">F317*D$17</f>
        <v>#VALUE!</v>
      </c>
      <c r="J317" s="126" t="e">
        <f aca="false">F317*D$18</f>
        <v>#VALUE!</v>
      </c>
      <c r="K317" s="61" t="e">
        <f aca="false">S$9*G317*G317+S$10*G317</f>
        <v>#VALUE!</v>
      </c>
      <c r="L317" s="61" t="e">
        <f aca="false">S$9*H317*H317+S$10*H317</f>
        <v>#VALUE!</v>
      </c>
      <c r="M317" s="61" t="e">
        <f aca="false">S$9*I317*I317+S$10*I317</f>
        <v>#VALUE!</v>
      </c>
      <c r="N317" s="61" t="e">
        <f aca="false">S$9*J317*J317+S$10*J317</f>
        <v>#VALUE!</v>
      </c>
      <c r="O317" s="61" t="e">
        <f aca="false">IF(G317&lt;=1.1*Y$25,(2*0.9*1000*K317*D$15/$C$10),0)</f>
        <v>#VALUE!</v>
      </c>
      <c r="P317" s="61" t="e">
        <f aca="false">IF((H317&lt;=1.1*Y$25),2*0.9*1000*L317*D$16/$C$10,0)</f>
        <v>#VALUE!</v>
      </c>
      <c r="Q317" s="61" t="e">
        <f aca="false">IF((I317&lt;=1.1*Y$25),2*0.9*1000*M317*D$17/$C$10,0)</f>
        <v>#VALUE!</v>
      </c>
      <c r="R317" s="61" t="e">
        <f aca="false">IF((J317&lt;=1.1*Y$25),2*0.9*1000*N317*D$18/$C$10,R316)</f>
        <v>#VALUE!</v>
      </c>
      <c r="S317" s="61" t="e">
        <f aca="false">IF(MAX(O317:R317)&gt;=0,MAX(O317:R317),0)</f>
        <v>#VALUE!</v>
      </c>
      <c r="T317" s="61" t="e">
        <f aca="false">IF(S317-E317&gt;=0,S317-E317,0)</f>
        <v>#VALUE!</v>
      </c>
      <c r="U317" s="61" t="e">
        <f aca="false">9.8*T317/M$24</f>
        <v>#VALUE!</v>
      </c>
      <c r="V317" s="61" t="e">
        <f aca="false">U317</f>
        <v>#VALUE!</v>
      </c>
      <c r="W317" s="61" t="e">
        <f aca="false">(C317-C316)/V317</f>
        <v>#VALUE!</v>
      </c>
      <c r="X317" s="61" t="e">
        <f aca="false">IF(B317&gt;=Q$72,1,0)</f>
        <v>#VALUE!</v>
      </c>
      <c r="Y317" s="61" t="e">
        <f aca="false">IF(B317&gt;=Q$73,1,0)</f>
        <v>#VALUE!</v>
      </c>
      <c r="Z317" s="61" t="e">
        <f aca="false">IF(B317&gt;=Q$74,1,0)</f>
        <v>#VALUE!</v>
      </c>
      <c r="AA317" s="61" t="e">
        <f aca="false">IF(B317&gt;=Q$75,1,0)</f>
        <v>#VALUE!</v>
      </c>
      <c r="AB317" s="61" t="e">
        <f aca="false">W317+AB316</f>
        <v>#VALUE!</v>
      </c>
      <c r="AC317" s="61" t="e">
        <f aca="false">AB317+X317+Y317+Z317+AA317</f>
        <v>#VALUE!</v>
      </c>
      <c r="AD317" s="105" t="e">
        <f aca="false">IF(U317&gt;0,B317,0)</f>
        <v>#VALUE!</v>
      </c>
      <c r="AE317" s="61" t="e">
        <f aca="false">IF(U317&gt;0,1,0)</f>
        <v>#VALUE!</v>
      </c>
      <c r="AF317" s="61" t="e">
        <f aca="false">IF(AE317=1,((C317*C317-C316*C316)/(2*U317)),0)</f>
        <v>#VALUE!</v>
      </c>
      <c r="AG317" s="61" t="e">
        <f aca="false">AF317+AG316</f>
        <v>#VALUE!</v>
      </c>
      <c r="AH317" s="61" t="e">
        <f aca="false">IF(AG317&gt;=402,B317,W$55)</f>
        <v>#VALUE!</v>
      </c>
      <c r="AI317" s="99" t="e">
        <f aca="false">IF(AH317-AH$415=0,AC317,0)</f>
        <v>#VALUE!</v>
      </c>
    </row>
    <row r="318" customFormat="false" ht="12.75" hidden="false" customHeight="false" outlineLevel="0" collapsed="false">
      <c r="B318" s="88" t="n">
        <v>234</v>
      </c>
      <c r="C318" s="61" t="n">
        <f aca="false">B318/3.6</f>
        <v>65</v>
      </c>
      <c r="D318" s="61" t="n">
        <f aca="false">(K$24*L$24*1.14*0.5*C318*C318)+(M$24*9.81*0.02)</f>
        <v>2118.168</v>
      </c>
      <c r="E318" s="61" t="n">
        <f aca="false">D318/9.81</f>
        <v>215.919266055046</v>
      </c>
      <c r="F318" s="127" t="n">
        <f aca="false">60*C318/C$11</f>
        <v>1924.65992739591</v>
      </c>
      <c r="G318" s="126" t="e">
        <f aca="false">F318*D$15</f>
        <v>#VALUE!</v>
      </c>
      <c r="H318" s="126" t="e">
        <f aca="false">F318*D$16</f>
        <v>#VALUE!</v>
      </c>
      <c r="I318" s="126" t="e">
        <f aca="false">F318*D$17</f>
        <v>#VALUE!</v>
      </c>
      <c r="J318" s="126" t="e">
        <f aca="false">F318*D$18</f>
        <v>#VALUE!</v>
      </c>
      <c r="K318" s="61" t="e">
        <f aca="false">S$9*G318*G318+S$10*G318</f>
        <v>#VALUE!</v>
      </c>
      <c r="L318" s="61" t="e">
        <f aca="false">S$9*H318*H318+S$10*H318</f>
        <v>#VALUE!</v>
      </c>
      <c r="M318" s="61" t="e">
        <f aca="false">S$9*I318*I318+S$10*I318</f>
        <v>#VALUE!</v>
      </c>
      <c r="N318" s="61" t="e">
        <f aca="false">S$9*J318*J318+S$10*J318</f>
        <v>#VALUE!</v>
      </c>
      <c r="O318" s="61" t="e">
        <f aca="false">IF(G318&lt;=1.1*Y$25,(2*0.9*1000*K318*D$15/$C$10),0)</f>
        <v>#VALUE!</v>
      </c>
      <c r="P318" s="61" t="e">
        <f aca="false">IF((H318&lt;=1.1*Y$25),2*0.9*1000*L318*D$16/$C$10,0)</f>
        <v>#VALUE!</v>
      </c>
      <c r="Q318" s="61" t="e">
        <f aca="false">IF((I318&lt;=1.1*Y$25),2*0.9*1000*M318*D$17/$C$10,0)</f>
        <v>#VALUE!</v>
      </c>
      <c r="R318" s="61" t="e">
        <f aca="false">IF((J318&lt;=1.1*Y$25),2*0.9*1000*N318*D$18/$C$10,R317)</f>
        <v>#VALUE!</v>
      </c>
      <c r="S318" s="61" t="e">
        <f aca="false">IF(MAX(O318:R318)&gt;=0,MAX(O318:R318),0)</f>
        <v>#VALUE!</v>
      </c>
      <c r="T318" s="61" t="e">
        <f aca="false">IF(S318-E318&gt;=0,S318-E318,0)</f>
        <v>#VALUE!</v>
      </c>
      <c r="U318" s="61" t="e">
        <f aca="false">9.8*T318/M$24</f>
        <v>#VALUE!</v>
      </c>
      <c r="V318" s="61" t="e">
        <f aca="false">U318</f>
        <v>#VALUE!</v>
      </c>
      <c r="W318" s="61" t="e">
        <f aca="false">(C318-C317)/V318</f>
        <v>#VALUE!</v>
      </c>
      <c r="X318" s="61" t="e">
        <f aca="false">IF(B318&gt;=Q$72,1,0)</f>
        <v>#VALUE!</v>
      </c>
      <c r="Y318" s="61" t="e">
        <f aca="false">IF(B318&gt;=Q$73,1,0)</f>
        <v>#VALUE!</v>
      </c>
      <c r="Z318" s="61" t="e">
        <f aca="false">IF(B318&gt;=Q$74,1,0)</f>
        <v>#VALUE!</v>
      </c>
      <c r="AA318" s="61" t="e">
        <f aca="false">IF(B318&gt;=Q$75,1,0)</f>
        <v>#VALUE!</v>
      </c>
      <c r="AB318" s="61" t="e">
        <f aca="false">W318+AB317</f>
        <v>#VALUE!</v>
      </c>
      <c r="AC318" s="61" t="e">
        <f aca="false">AB318+X318+Y318+Z318+AA318</f>
        <v>#VALUE!</v>
      </c>
      <c r="AD318" s="105" t="e">
        <f aca="false">IF(U318&gt;0,B318,0)</f>
        <v>#VALUE!</v>
      </c>
      <c r="AE318" s="61" t="e">
        <f aca="false">IF(U318&gt;0,1,0)</f>
        <v>#VALUE!</v>
      </c>
      <c r="AF318" s="61" t="e">
        <f aca="false">IF(AE318=1,((C318*C318-C317*C317)/(2*U318)),0)</f>
        <v>#VALUE!</v>
      </c>
      <c r="AG318" s="61" t="e">
        <f aca="false">AF318+AG317</f>
        <v>#VALUE!</v>
      </c>
      <c r="AH318" s="61" t="e">
        <f aca="false">IF(AG318&gt;=402,B318,W$55)</f>
        <v>#VALUE!</v>
      </c>
      <c r="AI318" s="99" t="e">
        <f aca="false">IF(AH318-AH$415=0,AC318,0)</f>
        <v>#VALUE!</v>
      </c>
    </row>
    <row r="319" customFormat="false" ht="12.75" hidden="false" customHeight="false" outlineLevel="0" collapsed="false">
      <c r="B319" s="88" t="n">
        <v>235</v>
      </c>
      <c r="C319" s="61" t="n">
        <f aca="false">B319/3.6</f>
        <v>65.2777777777778</v>
      </c>
      <c r="D319" s="61" t="n">
        <f aca="false">(K$24*L$24*1.14*0.5*C319*C319)+(M$24*9.81*0.02)</f>
        <v>2134.99988888889</v>
      </c>
      <c r="E319" s="61" t="n">
        <f aca="false">D319/9.81</f>
        <v>217.635054932608</v>
      </c>
      <c r="F319" s="127" t="n">
        <f aca="false">60*C319/C$11</f>
        <v>1932.88496982067</v>
      </c>
      <c r="G319" s="126" t="e">
        <f aca="false">F319*D$15</f>
        <v>#VALUE!</v>
      </c>
      <c r="H319" s="126" t="e">
        <f aca="false">F319*D$16</f>
        <v>#VALUE!</v>
      </c>
      <c r="I319" s="126" t="e">
        <f aca="false">F319*D$17</f>
        <v>#VALUE!</v>
      </c>
      <c r="J319" s="126" t="e">
        <f aca="false">F319*D$18</f>
        <v>#VALUE!</v>
      </c>
      <c r="K319" s="61" t="e">
        <f aca="false">S$9*G319*G319+S$10*G319</f>
        <v>#VALUE!</v>
      </c>
      <c r="L319" s="61" t="e">
        <f aca="false">S$9*H319*H319+S$10*H319</f>
        <v>#VALUE!</v>
      </c>
      <c r="M319" s="61" t="e">
        <f aca="false">S$9*I319*I319+S$10*I319</f>
        <v>#VALUE!</v>
      </c>
      <c r="N319" s="61" t="e">
        <f aca="false">S$9*J319*J319+S$10*J319</f>
        <v>#VALUE!</v>
      </c>
      <c r="O319" s="61" t="e">
        <f aca="false">IF(G319&lt;=1.1*Y$25,(2*0.9*1000*K319*D$15/$C$10),0)</f>
        <v>#VALUE!</v>
      </c>
      <c r="P319" s="61" t="e">
        <f aca="false">IF((H319&lt;=1.1*Y$25),2*0.9*1000*L319*D$16/$C$10,0)</f>
        <v>#VALUE!</v>
      </c>
      <c r="Q319" s="61" t="e">
        <f aca="false">IF((I319&lt;=1.1*Y$25),2*0.9*1000*M319*D$17/$C$10,0)</f>
        <v>#VALUE!</v>
      </c>
      <c r="R319" s="61" t="e">
        <f aca="false">IF((J319&lt;=1.1*Y$25),2*0.9*1000*N319*D$18/$C$10,R318)</f>
        <v>#VALUE!</v>
      </c>
      <c r="S319" s="61" t="e">
        <f aca="false">IF(MAX(O319:R319)&gt;=0,MAX(O319:R319),0)</f>
        <v>#VALUE!</v>
      </c>
      <c r="T319" s="61" t="e">
        <f aca="false">IF(S319-E319&gt;=0,S319-E319,0)</f>
        <v>#VALUE!</v>
      </c>
      <c r="U319" s="61" t="e">
        <f aca="false">9.8*T319/M$24</f>
        <v>#VALUE!</v>
      </c>
      <c r="V319" s="61" t="e">
        <f aca="false">U319</f>
        <v>#VALUE!</v>
      </c>
      <c r="W319" s="61" t="e">
        <f aca="false">(C319-C318)/V319</f>
        <v>#VALUE!</v>
      </c>
      <c r="X319" s="61" t="e">
        <f aca="false">IF(B319&gt;=Q$72,1,0)</f>
        <v>#VALUE!</v>
      </c>
      <c r="Y319" s="61" t="e">
        <f aca="false">IF(B319&gt;=Q$73,1,0)</f>
        <v>#VALUE!</v>
      </c>
      <c r="Z319" s="61" t="e">
        <f aca="false">IF(B319&gt;=Q$74,1,0)</f>
        <v>#VALUE!</v>
      </c>
      <c r="AA319" s="61" t="e">
        <f aca="false">IF(B319&gt;=Q$75,1,0)</f>
        <v>#VALUE!</v>
      </c>
      <c r="AB319" s="61" t="e">
        <f aca="false">W319+AB318</f>
        <v>#VALUE!</v>
      </c>
      <c r="AC319" s="61" t="e">
        <f aca="false">AB319+X319+Y319+Z319+AA319</f>
        <v>#VALUE!</v>
      </c>
      <c r="AD319" s="105" t="e">
        <f aca="false">IF(U319&gt;0,B319,0)</f>
        <v>#VALUE!</v>
      </c>
      <c r="AE319" s="61" t="e">
        <f aca="false">IF(U319&gt;0,1,0)</f>
        <v>#VALUE!</v>
      </c>
      <c r="AF319" s="61" t="e">
        <f aca="false">IF(AE319=1,((C319*C319-C318*C318)/(2*U319)),0)</f>
        <v>#VALUE!</v>
      </c>
      <c r="AG319" s="61" t="e">
        <f aca="false">AF319+AG318</f>
        <v>#VALUE!</v>
      </c>
      <c r="AH319" s="61" t="e">
        <f aca="false">IF(AG319&gt;=402,B319,W$55)</f>
        <v>#VALUE!</v>
      </c>
      <c r="AI319" s="99" t="e">
        <f aca="false">IF(AH319-AH$415=0,AC319,0)</f>
        <v>#VALUE!</v>
      </c>
    </row>
    <row r="320" customFormat="false" ht="12.75" hidden="false" customHeight="false" outlineLevel="0" collapsed="false">
      <c r="B320" s="88" t="n">
        <v>236</v>
      </c>
      <c r="C320" s="61" t="n">
        <f aca="false">B320/3.6</f>
        <v>65.5555555555556</v>
      </c>
      <c r="D320" s="61" t="n">
        <f aca="false">(K$24*L$24*1.14*0.5*C320*C320)+(M$24*9.81*0.02)</f>
        <v>2151.90355555556</v>
      </c>
      <c r="E320" s="61" t="n">
        <f aca="false">D320/9.81</f>
        <v>219.35816060709</v>
      </c>
      <c r="F320" s="127" t="n">
        <f aca="false">60*C320/C$11</f>
        <v>1941.11001224544</v>
      </c>
      <c r="G320" s="126" t="e">
        <f aca="false">F320*D$15</f>
        <v>#VALUE!</v>
      </c>
      <c r="H320" s="126" t="e">
        <f aca="false">F320*D$16</f>
        <v>#VALUE!</v>
      </c>
      <c r="I320" s="126" t="e">
        <f aca="false">F320*D$17</f>
        <v>#VALUE!</v>
      </c>
      <c r="J320" s="126" t="e">
        <f aca="false">F320*D$18</f>
        <v>#VALUE!</v>
      </c>
      <c r="K320" s="61" t="e">
        <f aca="false">S$9*G320*G320+S$10*G320</f>
        <v>#VALUE!</v>
      </c>
      <c r="L320" s="61" t="e">
        <f aca="false">S$9*H320*H320+S$10*H320</f>
        <v>#VALUE!</v>
      </c>
      <c r="M320" s="61" t="e">
        <f aca="false">S$9*I320*I320+S$10*I320</f>
        <v>#VALUE!</v>
      </c>
      <c r="N320" s="61" t="e">
        <f aca="false">S$9*J320*J320+S$10*J320</f>
        <v>#VALUE!</v>
      </c>
      <c r="O320" s="61" t="e">
        <f aca="false">IF(G320&lt;=1.1*Y$25,(2*0.9*1000*K320*D$15/$C$10),0)</f>
        <v>#VALUE!</v>
      </c>
      <c r="P320" s="61" t="e">
        <f aca="false">IF((H320&lt;=1.1*Y$25),2*0.9*1000*L320*D$16/$C$10,0)</f>
        <v>#VALUE!</v>
      </c>
      <c r="Q320" s="61" t="e">
        <f aca="false">IF((I320&lt;=1.1*Y$25),2*0.9*1000*M320*D$17/$C$10,0)</f>
        <v>#VALUE!</v>
      </c>
      <c r="R320" s="61" t="e">
        <f aca="false">IF((J320&lt;=1.1*Y$25),2*0.9*1000*N320*D$18/$C$10,R319)</f>
        <v>#VALUE!</v>
      </c>
      <c r="S320" s="61" t="e">
        <f aca="false">IF(MAX(O320:R320)&gt;=0,MAX(O320:R320),0)</f>
        <v>#VALUE!</v>
      </c>
      <c r="T320" s="61" t="e">
        <f aca="false">IF(S320-E320&gt;=0,S320-E320,0)</f>
        <v>#VALUE!</v>
      </c>
      <c r="U320" s="61" t="e">
        <f aca="false">9.8*T320/M$24</f>
        <v>#VALUE!</v>
      </c>
      <c r="V320" s="61" t="e">
        <f aca="false">U320</f>
        <v>#VALUE!</v>
      </c>
      <c r="W320" s="61" t="e">
        <f aca="false">(C320-C319)/V320</f>
        <v>#VALUE!</v>
      </c>
      <c r="X320" s="61" t="e">
        <f aca="false">IF(B320&gt;=Q$72,1,0)</f>
        <v>#VALUE!</v>
      </c>
      <c r="Y320" s="61" t="e">
        <f aca="false">IF(B320&gt;=Q$73,1,0)</f>
        <v>#VALUE!</v>
      </c>
      <c r="Z320" s="61" t="e">
        <f aca="false">IF(B320&gt;=Q$74,1,0)</f>
        <v>#VALUE!</v>
      </c>
      <c r="AA320" s="61" t="e">
        <f aca="false">IF(B320&gt;=Q$75,1,0)</f>
        <v>#VALUE!</v>
      </c>
      <c r="AB320" s="61" t="e">
        <f aca="false">W320+AB319</f>
        <v>#VALUE!</v>
      </c>
      <c r="AC320" s="61" t="e">
        <f aca="false">AB320+X320+Y320+Z320+AA320</f>
        <v>#VALUE!</v>
      </c>
      <c r="AD320" s="105" t="e">
        <f aca="false">IF(U320&gt;0,B320,0)</f>
        <v>#VALUE!</v>
      </c>
      <c r="AE320" s="61" t="e">
        <f aca="false">IF(U320&gt;0,1,0)</f>
        <v>#VALUE!</v>
      </c>
      <c r="AF320" s="61" t="e">
        <f aca="false">IF(AE320=1,((C320*C320-C319*C319)/(2*U320)),0)</f>
        <v>#VALUE!</v>
      </c>
      <c r="AG320" s="61" t="e">
        <f aca="false">AF320+AG319</f>
        <v>#VALUE!</v>
      </c>
      <c r="AH320" s="61" t="e">
        <f aca="false">IF(AG320&gt;=402,B320,W$55)</f>
        <v>#VALUE!</v>
      </c>
      <c r="AI320" s="99" t="e">
        <f aca="false">IF(AH320-AH$415=0,AC320,0)</f>
        <v>#VALUE!</v>
      </c>
    </row>
    <row r="321" customFormat="false" ht="12.75" hidden="false" customHeight="false" outlineLevel="0" collapsed="false">
      <c r="B321" s="88" t="n">
        <v>237</v>
      </c>
      <c r="C321" s="61" t="n">
        <f aca="false">B321/3.6</f>
        <v>65.8333333333333</v>
      </c>
      <c r="D321" s="61" t="n">
        <f aca="false">(K$24*L$24*1.14*0.5*C321*C321)+(M$24*9.81*0.02)</f>
        <v>2168.879</v>
      </c>
      <c r="E321" s="61" t="n">
        <f aca="false">D321/9.81</f>
        <v>221.088583078491</v>
      </c>
      <c r="F321" s="127" t="n">
        <f aca="false">60*C321/C$11</f>
        <v>1949.33505467021</v>
      </c>
      <c r="G321" s="126" t="e">
        <f aca="false">F321*D$15</f>
        <v>#VALUE!</v>
      </c>
      <c r="H321" s="126" t="e">
        <f aca="false">F321*D$16</f>
        <v>#VALUE!</v>
      </c>
      <c r="I321" s="126" t="e">
        <f aca="false">F321*D$17</f>
        <v>#VALUE!</v>
      </c>
      <c r="J321" s="126" t="e">
        <f aca="false">F321*D$18</f>
        <v>#VALUE!</v>
      </c>
      <c r="K321" s="61" t="e">
        <f aca="false">S$9*G321*G321+S$10*G321</f>
        <v>#VALUE!</v>
      </c>
      <c r="L321" s="61" t="e">
        <f aca="false">S$9*H321*H321+S$10*H321</f>
        <v>#VALUE!</v>
      </c>
      <c r="M321" s="61" t="e">
        <f aca="false">S$9*I321*I321+S$10*I321</f>
        <v>#VALUE!</v>
      </c>
      <c r="N321" s="61" t="e">
        <f aca="false">S$9*J321*J321+S$10*J321</f>
        <v>#VALUE!</v>
      </c>
      <c r="O321" s="61" t="e">
        <f aca="false">IF(G321&lt;=1.1*Y$25,(2*0.9*1000*K321*D$15/$C$10),0)</f>
        <v>#VALUE!</v>
      </c>
      <c r="P321" s="61" t="e">
        <f aca="false">IF((H321&lt;=1.1*Y$25),2*0.9*1000*L321*D$16/$C$10,0)</f>
        <v>#VALUE!</v>
      </c>
      <c r="Q321" s="61" t="e">
        <f aca="false">IF((I321&lt;=1.1*Y$25),2*0.9*1000*M321*D$17/$C$10,0)</f>
        <v>#VALUE!</v>
      </c>
      <c r="R321" s="61" t="e">
        <f aca="false">IF((J321&lt;=1.1*Y$25),2*0.9*1000*N321*D$18/$C$10,R320)</f>
        <v>#VALUE!</v>
      </c>
      <c r="S321" s="61" t="e">
        <f aca="false">IF(MAX(O321:R321)&gt;=0,MAX(O321:R321),0)</f>
        <v>#VALUE!</v>
      </c>
      <c r="T321" s="61" t="e">
        <f aca="false">IF(S321-E321&gt;=0,S321-E321,0)</f>
        <v>#VALUE!</v>
      </c>
      <c r="U321" s="61" t="e">
        <f aca="false">9.8*T321/M$24</f>
        <v>#VALUE!</v>
      </c>
      <c r="V321" s="61" t="e">
        <f aca="false">U321</f>
        <v>#VALUE!</v>
      </c>
      <c r="W321" s="61" t="e">
        <f aca="false">(C321-C320)/V321</f>
        <v>#VALUE!</v>
      </c>
      <c r="X321" s="61" t="e">
        <f aca="false">IF(B321&gt;=Q$72,1,0)</f>
        <v>#VALUE!</v>
      </c>
      <c r="Y321" s="61" t="e">
        <f aca="false">IF(B321&gt;=Q$73,1,0)</f>
        <v>#VALUE!</v>
      </c>
      <c r="Z321" s="61" t="e">
        <f aca="false">IF(B321&gt;=Q$74,1,0)</f>
        <v>#VALUE!</v>
      </c>
      <c r="AA321" s="61" t="e">
        <f aca="false">IF(B321&gt;=Q$75,1,0)</f>
        <v>#VALUE!</v>
      </c>
      <c r="AB321" s="61" t="e">
        <f aca="false">W321+AB320</f>
        <v>#VALUE!</v>
      </c>
      <c r="AC321" s="61" t="e">
        <f aca="false">AB321+X321+Y321+Z321+AA321</f>
        <v>#VALUE!</v>
      </c>
      <c r="AD321" s="105" t="e">
        <f aca="false">IF(U321&gt;0,B321,0)</f>
        <v>#VALUE!</v>
      </c>
      <c r="AE321" s="61" t="e">
        <f aca="false">IF(U321&gt;0,1,0)</f>
        <v>#VALUE!</v>
      </c>
      <c r="AF321" s="61" t="e">
        <f aca="false">IF(AE321=1,((C321*C321-C320*C320)/(2*U321)),0)</f>
        <v>#VALUE!</v>
      </c>
      <c r="AG321" s="61" t="e">
        <f aca="false">AF321+AG320</f>
        <v>#VALUE!</v>
      </c>
      <c r="AH321" s="61" t="e">
        <f aca="false">IF(AG321&gt;=402,B321,W$55)</f>
        <v>#VALUE!</v>
      </c>
      <c r="AI321" s="99" t="e">
        <f aca="false">IF(AH321-AH$415=0,AC321,0)</f>
        <v>#VALUE!</v>
      </c>
    </row>
    <row r="322" customFormat="false" ht="12.75" hidden="false" customHeight="false" outlineLevel="0" collapsed="false">
      <c r="B322" s="88" t="n">
        <v>238</v>
      </c>
      <c r="C322" s="61" t="n">
        <f aca="false">B322/3.6</f>
        <v>66.1111111111111</v>
      </c>
      <c r="D322" s="61" t="n">
        <f aca="false">(K$24*L$24*1.14*0.5*C322*C322)+(M$24*9.81*0.02)</f>
        <v>2185.92622222222</v>
      </c>
      <c r="E322" s="61" t="n">
        <f aca="false">D322/9.81</f>
        <v>222.826322346812</v>
      </c>
      <c r="F322" s="127" t="n">
        <f aca="false">60*C322/C$11</f>
        <v>1957.56009709498</v>
      </c>
      <c r="G322" s="126" t="e">
        <f aca="false">F322*D$15</f>
        <v>#VALUE!</v>
      </c>
      <c r="H322" s="126" t="e">
        <f aca="false">F322*D$16</f>
        <v>#VALUE!</v>
      </c>
      <c r="I322" s="126" t="e">
        <f aca="false">F322*D$17</f>
        <v>#VALUE!</v>
      </c>
      <c r="J322" s="126" t="e">
        <f aca="false">F322*D$18</f>
        <v>#VALUE!</v>
      </c>
      <c r="K322" s="61" t="e">
        <f aca="false">S$9*G322*G322+S$10*G322</f>
        <v>#VALUE!</v>
      </c>
      <c r="L322" s="61" t="e">
        <f aca="false">S$9*H322*H322+S$10*H322</f>
        <v>#VALUE!</v>
      </c>
      <c r="M322" s="61" t="e">
        <f aca="false">S$9*I322*I322+S$10*I322</f>
        <v>#VALUE!</v>
      </c>
      <c r="N322" s="61" t="e">
        <f aca="false">S$9*J322*J322+S$10*J322</f>
        <v>#VALUE!</v>
      </c>
      <c r="O322" s="61" t="e">
        <f aca="false">IF(G322&lt;=1.1*Y$25,(2*0.9*1000*K322*D$15/$C$10),0)</f>
        <v>#VALUE!</v>
      </c>
      <c r="P322" s="61" t="e">
        <f aca="false">IF((H322&lt;=1.1*Y$25),2*0.9*1000*L322*D$16/$C$10,0)</f>
        <v>#VALUE!</v>
      </c>
      <c r="Q322" s="61" t="e">
        <f aca="false">IF((I322&lt;=1.1*Y$25),2*0.9*1000*M322*D$17/$C$10,0)</f>
        <v>#VALUE!</v>
      </c>
      <c r="R322" s="61" t="e">
        <f aca="false">IF((J322&lt;=1.1*Y$25),2*0.9*1000*N322*D$18/$C$10,R321)</f>
        <v>#VALUE!</v>
      </c>
      <c r="S322" s="61" t="e">
        <f aca="false">IF(MAX(O322:R322)&gt;=0,MAX(O322:R322),0)</f>
        <v>#VALUE!</v>
      </c>
      <c r="T322" s="61" t="e">
        <f aca="false">IF(S322-E322&gt;=0,S322-E322,0)</f>
        <v>#VALUE!</v>
      </c>
      <c r="U322" s="61" t="e">
        <f aca="false">9.8*T322/M$24</f>
        <v>#VALUE!</v>
      </c>
      <c r="V322" s="61" t="e">
        <f aca="false">U322</f>
        <v>#VALUE!</v>
      </c>
      <c r="W322" s="61" t="e">
        <f aca="false">(C322-C321)/V322</f>
        <v>#VALUE!</v>
      </c>
      <c r="X322" s="61" t="e">
        <f aca="false">IF(B322&gt;=Q$72,1,0)</f>
        <v>#VALUE!</v>
      </c>
      <c r="Y322" s="61" t="e">
        <f aca="false">IF(B322&gt;=Q$73,1,0)</f>
        <v>#VALUE!</v>
      </c>
      <c r="Z322" s="61" t="e">
        <f aca="false">IF(B322&gt;=Q$74,1,0)</f>
        <v>#VALUE!</v>
      </c>
      <c r="AA322" s="61" t="e">
        <f aca="false">IF(B322&gt;=Q$75,1,0)</f>
        <v>#VALUE!</v>
      </c>
      <c r="AB322" s="61" t="e">
        <f aca="false">W322+AB321</f>
        <v>#VALUE!</v>
      </c>
      <c r="AC322" s="61" t="e">
        <f aca="false">AB322+X322+Y322+Z322+AA322</f>
        <v>#VALUE!</v>
      </c>
      <c r="AD322" s="105" t="e">
        <f aca="false">IF(U322&gt;0,B322,0)</f>
        <v>#VALUE!</v>
      </c>
      <c r="AE322" s="61" t="e">
        <f aca="false">IF(U322&gt;0,1,0)</f>
        <v>#VALUE!</v>
      </c>
      <c r="AF322" s="61" t="e">
        <f aca="false">IF(AE322=1,((C322*C322-C321*C321)/(2*U322)),0)</f>
        <v>#VALUE!</v>
      </c>
      <c r="AG322" s="61" t="e">
        <f aca="false">AF322+AG321</f>
        <v>#VALUE!</v>
      </c>
      <c r="AH322" s="61" t="e">
        <f aca="false">IF(AG322&gt;=402,B322,W$55)</f>
        <v>#VALUE!</v>
      </c>
      <c r="AI322" s="99" t="e">
        <f aca="false">IF(AH322-AH$415=0,AC322,0)</f>
        <v>#VALUE!</v>
      </c>
    </row>
    <row r="323" customFormat="false" ht="12.75" hidden="false" customHeight="false" outlineLevel="0" collapsed="false">
      <c r="B323" s="88" t="n">
        <v>239</v>
      </c>
      <c r="C323" s="61" t="n">
        <f aca="false">B323/3.6</f>
        <v>66.3888888888889</v>
      </c>
      <c r="D323" s="61" t="n">
        <f aca="false">(K$24*L$24*1.14*0.5*C323*C323)+(M$24*9.81*0.02)</f>
        <v>2203.04522222222</v>
      </c>
      <c r="E323" s="61" t="n">
        <f aca="false">D323/9.81</f>
        <v>224.571378412051</v>
      </c>
      <c r="F323" s="127" t="n">
        <f aca="false">60*C323/C$11</f>
        <v>1965.78513951975</v>
      </c>
      <c r="G323" s="126" t="e">
        <f aca="false">F323*D$15</f>
        <v>#VALUE!</v>
      </c>
      <c r="H323" s="126" t="e">
        <f aca="false">F323*D$16</f>
        <v>#VALUE!</v>
      </c>
      <c r="I323" s="126" t="e">
        <f aca="false">F323*D$17</f>
        <v>#VALUE!</v>
      </c>
      <c r="J323" s="126" t="e">
        <f aca="false">F323*D$18</f>
        <v>#VALUE!</v>
      </c>
      <c r="K323" s="61" t="e">
        <f aca="false">S$9*G323*G323+S$10*G323</f>
        <v>#VALUE!</v>
      </c>
      <c r="L323" s="61" t="e">
        <f aca="false">S$9*H323*H323+S$10*H323</f>
        <v>#VALUE!</v>
      </c>
      <c r="M323" s="61" t="e">
        <f aca="false">S$9*I323*I323+S$10*I323</f>
        <v>#VALUE!</v>
      </c>
      <c r="N323" s="61" t="e">
        <f aca="false">S$9*J323*J323+S$10*J323</f>
        <v>#VALUE!</v>
      </c>
      <c r="O323" s="61" t="e">
        <f aca="false">IF(G323&lt;=1.1*Y$25,(2*0.9*1000*K323*D$15/$C$10),0)</f>
        <v>#VALUE!</v>
      </c>
      <c r="P323" s="61" t="e">
        <f aca="false">IF((H323&lt;=1.1*Y$25),2*0.9*1000*L323*D$16/$C$10,0)</f>
        <v>#VALUE!</v>
      </c>
      <c r="Q323" s="61" t="e">
        <f aca="false">IF((I323&lt;=1.1*Y$25),2*0.9*1000*M323*D$17/$C$10,0)</f>
        <v>#VALUE!</v>
      </c>
      <c r="R323" s="61" t="e">
        <f aca="false">IF((J323&lt;=1.1*Y$25),2*0.9*1000*N323*D$18/$C$10,R322)</f>
        <v>#VALUE!</v>
      </c>
      <c r="S323" s="61" t="e">
        <f aca="false">IF(MAX(O323:R323)&gt;=0,MAX(O323:R323),0)</f>
        <v>#VALUE!</v>
      </c>
      <c r="T323" s="61" t="e">
        <f aca="false">IF(S323-E323&gt;=0,S323-E323,0)</f>
        <v>#VALUE!</v>
      </c>
      <c r="U323" s="61" t="e">
        <f aca="false">9.8*T323/M$24</f>
        <v>#VALUE!</v>
      </c>
      <c r="V323" s="61" t="e">
        <f aca="false">U323</f>
        <v>#VALUE!</v>
      </c>
      <c r="W323" s="61" t="e">
        <f aca="false">(C323-C322)/V323</f>
        <v>#VALUE!</v>
      </c>
      <c r="X323" s="61" t="e">
        <f aca="false">IF(B323&gt;=Q$72,1,0)</f>
        <v>#VALUE!</v>
      </c>
      <c r="Y323" s="61" t="e">
        <f aca="false">IF(B323&gt;=Q$73,1,0)</f>
        <v>#VALUE!</v>
      </c>
      <c r="Z323" s="61" t="e">
        <f aca="false">IF(B323&gt;=Q$74,1,0)</f>
        <v>#VALUE!</v>
      </c>
      <c r="AA323" s="61" t="e">
        <f aca="false">IF(B323&gt;=Q$75,1,0)</f>
        <v>#VALUE!</v>
      </c>
      <c r="AB323" s="61" t="e">
        <f aca="false">W323+AB322</f>
        <v>#VALUE!</v>
      </c>
      <c r="AC323" s="61" t="e">
        <f aca="false">AB323+X323+Y323+Z323+AA323</f>
        <v>#VALUE!</v>
      </c>
      <c r="AD323" s="105" t="e">
        <f aca="false">IF(U323&gt;0,B323,0)</f>
        <v>#VALUE!</v>
      </c>
      <c r="AE323" s="61" t="e">
        <f aca="false">IF(U323&gt;0,1,0)</f>
        <v>#VALUE!</v>
      </c>
      <c r="AF323" s="61" t="e">
        <f aca="false">IF(AE323=1,((C323*C323-C322*C322)/(2*U323)),0)</f>
        <v>#VALUE!</v>
      </c>
      <c r="AG323" s="61" t="e">
        <f aca="false">AF323+AG322</f>
        <v>#VALUE!</v>
      </c>
      <c r="AH323" s="61" t="e">
        <f aca="false">IF(AG323&gt;=402,B323,W$55)</f>
        <v>#VALUE!</v>
      </c>
      <c r="AI323" s="99" t="e">
        <f aca="false">IF(AH323-AH$415=0,AC323,0)</f>
        <v>#VALUE!</v>
      </c>
    </row>
    <row r="324" customFormat="false" ht="12.75" hidden="false" customHeight="false" outlineLevel="0" collapsed="false">
      <c r="B324" s="88" t="n">
        <v>240</v>
      </c>
      <c r="C324" s="61" t="n">
        <f aca="false">B324/3.6</f>
        <v>66.6666666666667</v>
      </c>
      <c r="D324" s="61" t="n">
        <f aca="false">(K$24*L$24*1.14*0.5*C324*C324)+(M$24*9.81*0.02)</f>
        <v>2220.236</v>
      </c>
      <c r="E324" s="61" t="n">
        <f aca="false">D324/9.81</f>
        <v>226.32375127421</v>
      </c>
      <c r="F324" s="127" t="n">
        <f aca="false">60*C324/C$11</f>
        <v>1974.01018194452</v>
      </c>
      <c r="G324" s="126" t="e">
        <f aca="false">F324*D$15</f>
        <v>#VALUE!</v>
      </c>
      <c r="H324" s="126" t="e">
        <f aca="false">F324*D$16</f>
        <v>#VALUE!</v>
      </c>
      <c r="I324" s="126" t="e">
        <f aca="false">F324*D$17</f>
        <v>#VALUE!</v>
      </c>
      <c r="J324" s="126" t="e">
        <f aca="false">F324*D$18</f>
        <v>#VALUE!</v>
      </c>
      <c r="K324" s="61" t="e">
        <f aca="false">S$9*G324*G324+S$10*G324</f>
        <v>#VALUE!</v>
      </c>
      <c r="L324" s="61" t="e">
        <f aca="false">S$9*H324*H324+S$10*H324</f>
        <v>#VALUE!</v>
      </c>
      <c r="M324" s="61" t="e">
        <f aca="false">S$9*I324*I324+S$10*I324</f>
        <v>#VALUE!</v>
      </c>
      <c r="N324" s="61" t="e">
        <f aca="false">S$9*J324*J324+S$10*J324</f>
        <v>#VALUE!</v>
      </c>
      <c r="O324" s="61" t="e">
        <f aca="false">IF(G324&lt;=1.1*Y$25,(2*0.9*1000*K324*D$15/$C$10),0)</f>
        <v>#VALUE!</v>
      </c>
      <c r="P324" s="61" t="e">
        <f aca="false">IF((H324&lt;=1.1*Y$25),2*0.9*1000*L324*D$16/$C$10,0)</f>
        <v>#VALUE!</v>
      </c>
      <c r="Q324" s="61" t="e">
        <f aca="false">IF((I324&lt;=1.1*Y$25),2*0.9*1000*M324*D$17/$C$10,0)</f>
        <v>#VALUE!</v>
      </c>
      <c r="R324" s="61" t="e">
        <f aca="false">IF((J324&lt;=1.1*Y$25),2*0.9*1000*N324*D$18/$C$10,R323)</f>
        <v>#VALUE!</v>
      </c>
      <c r="S324" s="61" t="e">
        <f aca="false">IF(MAX(O324:R324)&gt;=0,MAX(O324:R324),0)</f>
        <v>#VALUE!</v>
      </c>
      <c r="T324" s="61" t="e">
        <f aca="false">IF(S324-E324&gt;=0,S324-E324,0)</f>
        <v>#VALUE!</v>
      </c>
      <c r="U324" s="61" t="e">
        <f aca="false">9.8*T324/M$24</f>
        <v>#VALUE!</v>
      </c>
      <c r="V324" s="61" t="e">
        <f aca="false">U324</f>
        <v>#VALUE!</v>
      </c>
      <c r="W324" s="61" t="e">
        <f aca="false">(C324-C323)/V324</f>
        <v>#VALUE!</v>
      </c>
      <c r="X324" s="61" t="e">
        <f aca="false">IF(B324&gt;=Q$72,1,0)</f>
        <v>#VALUE!</v>
      </c>
      <c r="Y324" s="61" t="e">
        <f aca="false">IF(B324&gt;=Q$73,1,0)</f>
        <v>#VALUE!</v>
      </c>
      <c r="Z324" s="61" t="e">
        <f aca="false">IF(B324&gt;=Q$74,1,0)</f>
        <v>#VALUE!</v>
      </c>
      <c r="AA324" s="61" t="e">
        <f aca="false">IF(B324&gt;=Q$75,1,0)</f>
        <v>#VALUE!</v>
      </c>
      <c r="AB324" s="61" t="e">
        <f aca="false">W324+AB323</f>
        <v>#VALUE!</v>
      </c>
      <c r="AC324" s="61" t="e">
        <f aca="false">AB324+X324+Y324+Z324+AA324</f>
        <v>#VALUE!</v>
      </c>
      <c r="AD324" s="105" t="e">
        <f aca="false">IF(U324&gt;0,B324,0)</f>
        <v>#VALUE!</v>
      </c>
      <c r="AE324" s="61" t="e">
        <f aca="false">IF(U324&gt;0,1,0)</f>
        <v>#VALUE!</v>
      </c>
      <c r="AF324" s="61" t="e">
        <f aca="false">IF(AE324=1,((C324*C324-C323*C323)/(2*U324)),0)</f>
        <v>#VALUE!</v>
      </c>
      <c r="AG324" s="61" t="e">
        <f aca="false">AF324+AG323</f>
        <v>#VALUE!</v>
      </c>
      <c r="AH324" s="61" t="e">
        <f aca="false">IF(AG324&gt;=402,B324,W$55)</f>
        <v>#VALUE!</v>
      </c>
      <c r="AI324" s="99" t="e">
        <f aca="false">IF(AH324-AH$415=0,AC324,0)</f>
        <v>#VALUE!</v>
      </c>
    </row>
    <row r="325" customFormat="false" ht="12.75" hidden="false" customHeight="false" outlineLevel="0" collapsed="false">
      <c r="B325" s="88" t="n">
        <v>241</v>
      </c>
      <c r="C325" s="61" t="n">
        <f aca="false">B325/3.6</f>
        <v>66.9444444444444</v>
      </c>
      <c r="D325" s="61" t="n">
        <f aca="false">(K$24*L$24*1.14*0.5*C325*C325)+(M$24*9.81*0.02)</f>
        <v>2237.49855555556</v>
      </c>
      <c r="E325" s="61" t="n">
        <f aca="false">D325/9.81</f>
        <v>228.083440933288</v>
      </c>
      <c r="F325" s="127" t="n">
        <f aca="false">60*C325/C$11</f>
        <v>1982.23522436929</v>
      </c>
      <c r="G325" s="126" t="e">
        <f aca="false">F325*D$15</f>
        <v>#VALUE!</v>
      </c>
      <c r="H325" s="126" t="e">
        <f aca="false">F325*D$16</f>
        <v>#VALUE!</v>
      </c>
      <c r="I325" s="126" t="e">
        <f aca="false">F325*D$17</f>
        <v>#VALUE!</v>
      </c>
      <c r="J325" s="126" t="e">
        <f aca="false">F325*D$18</f>
        <v>#VALUE!</v>
      </c>
      <c r="K325" s="61" t="e">
        <f aca="false">S$9*G325*G325+S$10*G325</f>
        <v>#VALUE!</v>
      </c>
      <c r="L325" s="61" t="e">
        <f aca="false">S$9*H325*H325+S$10*H325</f>
        <v>#VALUE!</v>
      </c>
      <c r="M325" s="61" t="e">
        <f aca="false">S$9*I325*I325+S$10*I325</f>
        <v>#VALUE!</v>
      </c>
      <c r="N325" s="61" t="e">
        <f aca="false">S$9*J325*J325+S$10*J325</f>
        <v>#VALUE!</v>
      </c>
      <c r="O325" s="61" t="e">
        <f aca="false">IF(G325&lt;=1.1*Y$25,(2*0.9*1000*K325*D$15/$C$10),0)</f>
        <v>#VALUE!</v>
      </c>
      <c r="P325" s="61" t="e">
        <f aca="false">IF((H325&lt;=1.1*Y$25),2*0.9*1000*L325*D$16/$C$10,0)</f>
        <v>#VALUE!</v>
      </c>
      <c r="Q325" s="61" t="e">
        <f aca="false">IF((I325&lt;=1.1*Y$25),2*0.9*1000*M325*D$17/$C$10,0)</f>
        <v>#VALUE!</v>
      </c>
      <c r="R325" s="61" t="e">
        <f aca="false">IF((J325&lt;=1.1*Y$25),2*0.9*1000*N325*D$18/$C$10,R324)</f>
        <v>#VALUE!</v>
      </c>
      <c r="S325" s="61" t="e">
        <f aca="false">IF(MAX(O325:R325)&gt;=0,MAX(O325:R325),0)</f>
        <v>#VALUE!</v>
      </c>
      <c r="T325" s="61" t="e">
        <f aca="false">IF(S325-E325&gt;=0,S325-E325,0)</f>
        <v>#VALUE!</v>
      </c>
      <c r="U325" s="61" t="e">
        <f aca="false">9.8*T325/M$24</f>
        <v>#VALUE!</v>
      </c>
      <c r="V325" s="61" t="e">
        <f aca="false">U325</f>
        <v>#VALUE!</v>
      </c>
      <c r="W325" s="61" t="e">
        <f aca="false">(C325-C324)/V325</f>
        <v>#VALUE!</v>
      </c>
      <c r="X325" s="61" t="e">
        <f aca="false">IF(B325&gt;=Q$72,1,0)</f>
        <v>#VALUE!</v>
      </c>
      <c r="Y325" s="61" t="e">
        <f aca="false">IF(B325&gt;=Q$73,1,0)</f>
        <v>#VALUE!</v>
      </c>
      <c r="Z325" s="61" t="e">
        <f aca="false">IF(B325&gt;=Q$74,1,0)</f>
        <v>#VALUE!</v>
      </c>
      <c r="AA325" s="61" t="e">
        <f aca="false">IF(B325&gt;=Q$75,1,0)</f>
        <v>#VALUE!</v>
      </c>
      <c r="AB325" s="61" t="e">
        <f aca="false">W325+AB324</f>
        <v>#VALUE!</v>
      </c>
      <c r="AC325" s="61" t="e">
        <f aca="false">AB325+X325+Y325+Z325+AA325</f>
        <v>#VALUE!</v>
      </c>
      <c r="AD325" s="105" t="e">
        <f aca="false">IF(U325&gt;0,B325,0)</f>
        <v>#VALUE!</v>
      </c>
      <c r="AE325" s="61" t="e">
        <f aca="false">IF(U325&gt;0,1,0)</f>
        <v>#VALUE!</v>
      </c>
      <c r="AF325" s="61" t="e">
        <f aca="false">IF(AE325=1,((C325*C325-C324*C324)/(2*U325)),0)</f>
        <v>#VALUE!</v>
      </c>
      <c r="AG325" s="61" t="e">
        <f aca="false">AF325+AG324</f>
        <v>#VALUE!</v>
      </c>
      <c r="AH325" s="61" t="e">
        <f aca="false">IF(AG325&gt;=402,B325,W$55)</f>
        <v>#VALUE!</v>
      </c>
      <c r="AI325" s="99" t="e">
        <f aca="false">IF(AH325-AH$415=0,AC325,0)</f>
        <v>#VALUE!</v>
      </c>
    </row>
    <row r="326" customFormat="false" ht="12.75" hidden="false" customHeight="false" outlineLevel="0" collapsed="false">
      <c r="B326" s="88" t="n">
        <v>242</v>
      </c>
      <c r="C326" s="61" t="n">
        <f aca="false">B326/3.6</f>
        <v>67.2222222222222</v>
      </c>
      <c r="D326" s="61" t="n">
        <f aca="false">(K$24*L$24*1.14*0.5*C326*C326)+(M$24*9.81*0.02)</f>
        <v>2254.83288888889</v>
      </c>
      <c r="E326" s="61" t="n">
        <f aca="false">D326/9.81</f>
        <v>229.850447389285</v>
      </c>
      <c r="F326" s="127" t="n">
        <f aca="false">60*C326/C$11</f>
        <v>1990.46026679406</v>
      </c>
      <c r="G326" s="126" t="e">
        <f aca="false">F326*D$15</f>
        <v>#VALUE!</v>
      </c>
      <c r="H326" s="126" t="e">
        <f aca="false">F326*D$16</f>
        <v>#VALUE!</v>
      </c>
      <c r="I326" s="126" t="e">
        <f aca="false">F326*D$17</f>
        <v>#VALUE!</v>
      </c>
      <c r="J326" s="126" t="e">
        <f aca="false">F326*D$18</f>
        <v>#VALUE!</v>
      </c>
      <c r="K326" s="61" t="e">
        <f aca="false">S$9*G326*G326+S$10*G326</f>
        <v>#VALUE!</v>
      </c>
      <c r="L326" s="61" t="e">
        <f aca="false">S$9*H326*H326+S$10*H326</f>
        <v>#VALUE!</v>
      </c>
      <c r="M326" s="61" t="e">
        <f aca="false">S$9*I326*I326+S$10*I326</f>
        <v>#VALUE!</v>
      </c>
      <c r="N326" s="61" t="e">
        <f aca="false">S$9*J326*J326+S$10*J326</f>
        <v>#VALUE!</v>
      </c>
      <c r="O326" s="61" t="e">
        <f aca="false">IF(G326&lt;=1.1*Y$25,(2*0.9*1000*K326*D$15/$C$10),0)</f>
        <v>#VALUE!</v>
      </c>
      <c r="P326" s="61" t="e">
        <f aca="false">IF((H326&lt;=1.1*Y$25),2*0.9*1000*L326*D$16/$C$10,0)</f>
        <v>#VALUE!</v>
      </c>
      <c r="Q326" s="61" t="e">
        <f aca="false">IF((I326&lt;=1.1*Y$25),2*0.9*1000*M326*D$17/$C$10,0)</f>
        <v>#VALUE!</v>
      </c>
      <c r="R326" s="61" t="e">
        <f aca="false">IF((J326&lt;=1.1*Y$25),2*0.9*1000*N326*D$18/$C$10,R325)</f>
        <v>#VALUE!</v>
      </c>
      <c r="S326" s="61" t="e">
        <f aca="false">IF(MAX(O326:R326)&gt;=0,MAX(O326:R326),0)</f>
        <v>#VALUE!</v>
      </c>
      <c r="T326" s="61" t="e">
        <f aca="false">IF(S326-E326&gt;=0,S326-E326,0)</f>
        <v>#VALUE!</v>
      </c>
      <c r="U326" s="61" t="e">
        <f aca="false">9.8*T326/M$24</f>
        <v>#VALUE!</v>
      </c>
      <c r="V326" s="61" t="e">
        <f aca="false">U326</f>
        <v>#VALUE!</v>
      </c>
      <c r="W326" s="61" t="e">
        <f aca="false">(C326-C325)/V326</f>
        <v>#VALUE!</v>
      </c>
      <c r="X326" s="61" t="e">
        <f aca="false">IF(B326&gt;=Q$72,1,0)</f>
        <v>#VALUE!</v>
      </c>
      <c r="Y326" s="61" t="e">
        <f aca="false">IF(B326&gt;=Q$73,1,0)</f>
        <v>#VALUE!</v>
      </c>
      <c r="Z326" s="61" t="e">
        <f aca="false">IF(B326&gt;=Q$74,1,0)</f>
        <v>#VALUE!</v>
      </c>
      <c r="AA326" s="61" t="e">
        <f aca="false">IF(B326&gt;=Q$75,1,0)</f>
        <v>#VALUE!</v>
      </c>
      <c r="AB326" s="61" t="e">
        <f aca="false">W326+AB325</f>
        <v>#VALUE!</v>
      </c>
      <c r="AC326" s="61" t="e">
        <f aca="false">AB326+X326+Y326+Z326+AA326</f>
        <v>#VALUE!</v>
      </c>
      <c r="AD326" s="105" t="e">
        <f aca="false">IF(U326&gt;0,B326,0)</f>
        <v>#VALUE!</v>
      </c>
      <c r="AE326" s="61" t="e">
        <f aca="false">IF(U326&gt;0,1,0)</f>
        <v>#VALUE!</v>
      </c>
      <c r="AF326" s="61" t="e">
        <f aca="false">IF(AE326=1,((C326*C326-C325*C325)/(2*U326)),0)</f>
        <v>#VALUE!</v>
      </c>
      <c r="AG326" s="61" t="e">
        <f aca="false">AF326+AG325</f>
        <v>#VALUE!</v>
      </c>
      <c r="AH326" s="61" t="e">
        <f aca="false">IF(AG326&gt;=402,B326,W$55)</f>
        <v>#VALUE!</v>
      </c>
      <c r="AI326" s="99" t="e">
        <f aca="false">IF(AH326-AH$415=0,AC326,0)</f>
        <v>#VALUE!</v>
      </c>
    </row>
    <row r="327" customFormat="false" ht="12.75" hidden="false" customHeight="false" outlineLevel="0" collapsed="false">
      <c r="B327" s="88" t="n">
        <v>243</v>
      </c>
      <c r="C327" s="61" t="n">
        <f aca="false">B327/3.6</f>
        <v>67.5</v>
      </c>
      <c r="D327" s="61" t="n">
        <f aca="false">(K$24*L$24*1.14*0.5*C327*C327)+(M$24*9.81*0.02)</f>
        <v>2272.239</v>
      </c>
      <c r="E327" s="61" t="n">
        <f aca="false">D327/9.81</f>
        <v>231.624770642202</v>
      </c>
      <c r="F327" s="127" t="n">
        <f aca="false">60*C327/C$11</f>
        <v>1998.68530921882</v>
      </c>
      <c r="G327" s="126" t="e">
        <f aca="false">F327*D$15</f>
        <v>#VALUE!</v>
      </c>
      <c r="H327" s="126" t="e">
        <f aca="false">F327*D$16</f>
        <v>#VALUE!</v>
      </c>
      <c r="I327" s="126" t="e">
        <f aca="false">F327*D$17</f>
        <v>#VALUE!</v>
      </c>
      <c r="J327" s="126" t="e">
        <f aca="false">F327*D$18</f>
        <v>#VALUE!</v>
      </c>
      <c r="K327" s="61" t="e">
        <f aca="false">S$9*G327*G327+S$10*G327</f>
        <v>#VALUE!</v>
      </c>
      <c r="L327" s="61" t="e">
        <f aca="false">S$9*H327*H327+S$10*H327</f>
        <v>#VALUE!</v>
      </c>
      <c r="M327" s="61" t="e">
        <f aca="false">S$9*I327*I327+S$10*I327</f>
        <v>#VALUE!</v>
      </c>
      <c r="N327" s="61" t="e">
        <f aca="false">S$9*J327*J327+S$10*J327</f>
        <v>#VALUE!</v>
      </c>
      <c r="O327" s="61" t="e">
        <f aca="false">IF(G327&lt;=1.1*Y$25,(2*0.9*1000*K327*D$15/$C$10),0)</f>
        <v>#VALUE!</v>
      </c>
      <c r="P327" s="61" t="e">
        <f aca="false">IF((H327&lt;=1.1*Y$25),2*0.9*1000*L327*D$16/$C$10,0)</f>
        <v>#VALUE!</v>
      </c>
      <c r="Q327" s="61" t="e">
        <f aca="false">IF((I327&lt;=1.1*Y$25),2*0.9*1000*M327*D$17/$C$10,0)</f>
        <v>#VALUE!</v>
      </c>
      <c r="R327" s="61" t="e">
        <f aca="false">IF((J327&lt;=1.1*Y$25),2*0.9*1000*N327*D$18/$C$10,R326)</f>
        <v>#VALUE!</v>
      </c>
      <c r="S327" s="61" t="e">
        <f aca="false">IF(MAX(O327:R327)&gt;=0,MAX(O327:R327),0)</f>
        <v>#VALUE!</v>
      </c>
      <c r="T327" s="61" t="e">
        <f aca="false">IF(S327-E327&gt;=0,S327-E327,0)</f>
        <v>#VALUE!</v>
      </c>
      <c r="U327" s="61" t="e">
        <f aca="false">9.8*T327/M$24</f>
        <v>#VALUE!</v>
      </c>
      <c r="V327" s="61" t="e">
        <f aca="false">U327</f>
        <v>#VALUE!</v>
      </c>
      <c r="W327" s="61" t="e">
        <f aca="false">(C327-C326)/V327</f>
        <v>#VALUE!</v>
      </c>
      <c r="X327" s="61" t="e">
        <f aca="false">IF(B327&gt;=Q$72,1,0)</f>
        <v>#VALUE!</v>
      </c>
      <c r="Y327" s="61" t="e">
        <f aca="false">IF(B327&gt;=Q$73,1,0)</f>
        <v>#VALUE!</v>
      </c>
      <c r="Z327" s="61" t="e">
        <f aca="false">IF(B327&gt;=Q$74,1,0)</f>
        <v>#VALUE!</v>
      </c>
      <c r="AA327" s="61" t="e">
        <f aca="false">IF(B327&gt;=Q$75,1,0)</f>
        <v>#VALUE!</v>
      </c>
      <c r="AB327" s="61" t="e">
        <f aca="false">W327+AB326</f>
        <v>#VALUE!</v>
      </c>
      <c r="AC327" s="61" t="e">
        <f aca="false">AB327+X327+Y327+Z327+AA327</f>
        <v>#VALUE!</v>
      </c>
      <c r="AD327" s="105" t="e">
        <f aca="false">IF(U327&gt;0,B327,0)</f>
        <v>#VALUE!</v>
      </c>
      <c r="AE327" s="61" t="e">
        <f aca="false">IF(U327&gt;0,1,0)</f>
        <v>#VALUE!</v>
      </c>
      <c r="AF327" s="61" t="e">
        <f aca="false">IF(AE327=1,((C327*C327-C326*C326)/(2*U327)),0)</f>
        <v>#VALUE!</v>
      </c>
      <c r="AG327" s="61" t="e">
        <f aca="false">AF327+AG326</f>
        <v>#VALUE!</v>
      </c>
      <c r="AH327" s="61" t="e">
        <f aca="false">IF(AG327&gt;=402,B327,W$55)</f>
        <v>#VALUE!</v>
      </c>
      <c r="AI327" s="99" t="e">
        <f aca="false">IF(AH327-AH$415=0,AC327,0)</f>
        <v>#VALUE!</v>
      </c>
    </row>
    <row r="328" customFormat="false" ht="12.75" hidden="false" customHeight="false" outlineLevel="0" collapsed="false">
      <c r="B328" s="88" t="n">
        <v>244</v>
      </c>
      <c r="C328" s="61" t="n">
        <f aca="false">B328/3.6</f>
        <v>67.7777777777778</v>
      </c>
      <c r="D328" s="61" t="n">
        <f aca="false">(K$24*L$24*1.14*0.5*C328*C328)+(M$24*9.81*0.02)</f>
        <v>2289.71688888889</v>
      </c>
      <c r="E328" s="61" t="n">
        <f aca="false">D328/9.81</f>
        <v>233.406410692038</v>
      </c>
      <c r="F328" s="127" t="n">
        <f aca="false">60*C328/C$11</f>
        <v>2006.91035164359</v>
      </c>
      <c r="G328" s="126" t="e">
        <f aca="false">F328*D$15</f>
        <v>#VALUE!</v>
      </c>
      <c r="H328" s="126" t="e">
        <f aca="false">F328*D$16</f>
        <v>#VALUE!</v>
      </c>
      <c r="I328" s="126" t="e">
        <f aca="false">F328*D$17</f>
        <v>#VALUE!</v>
      </c>
      <c r="J328" s="126" t="e">
        <f aca="false">F328*D$18</f>
        <v>#VALUE!</v>
      </c>
      <c r="K328" s="61" t="e">
        <f aca="false">S$9*G328*G328+S$10*G328</f>
        <v>#VALUE!</v>
      </c>
      <c r="L328" s="61" t="e">
        <f aca="false">S$9*H328*H328+S$10*H328</f>
        <v>#VALUE!</v>
      </c>
      <c r="M328" s="61" t="e">
        <f aca="false">S$9*I328*I328+S$10*I328</f>
        <v>#VALUE!</v>
      </c>
      <c r="N328" s="61" t="e">
        <f aca="false">S$9*J328*J328+S$10*J328</f>
        <v>#VALUE!</v>
      </c>
      <c r="O328" s="61" t="e">
        <f aca="false">IF(G328&lt;=1.1*Y$25,(2*0.9*1000*K328*D$15/$C$10),0)</f>
        <v>#VALUE!</v>
      </c>
      <c r="P328" s="61" t="e">
        <f aca="false">IF((H328&lt;=1.1*Y$25),2*0.9*1000*L328*D$16/$C$10,0)</f>
        <v>#VALUE!</v>
      </c>
      <c r="Q328" s="61" t="e">
        <f aca="false">IF((I328&lt;=1.1*Y$25),2*0.9*1000*M328*D$17/$C$10,0)</f>
        <v>#VALUE!</v>
      </c>
      <c r="R328" s="61" t="e">
        <f aca="false">IF((J328&lt;=1.1*Y$25),2*0.9*1000*N328*D$18/$C$10,R327)</f>
        <v>#VALUE!</v>
      </c>
      <c r="S328" s="61" t="e">
        <f aca="false">IF(MAX(O328:R328)&gt;=0,MAX(O328:R328),0)</f>
        <v>#VALUE!</v>
      </c>
      <c r="T328" s="61" t="e">
        <f aca="false">IF(S328-E328&gt;=0,S328-E328,0)</f>
        <v>#VALUE!</v>
      </c>
      <c r="U328" s="61" t="e">
        <f aca="false">9.8*T328/M$24</f>
        <v>#VALUE!</v>
      </c>
      <c r="V328" s="61" t="e">
        <f aca="false">U328</f>
        <v>#VALUE!</v>
      </c>
      <c r="W328" s="61" t="e">
        <f aca="false">(C328-C327)/V328</f>
        <v>#VALUE!</v>
      </c>
      <c r="X328" s="61" t="e">
        <f aca="false">IF(B328&gt;=Q$72,1,0)</f>
        <v>#VALUE!</v>
      </c>
      <c r="Y328" s="61" t="e">
        <f aca="false">IF(B328&gt;=Q$73,1,0)</f>
        <v>#VALUE!</v>
      </c>
      <c r="Z328" s="61" t="e">
        <f aca="false">IF(B328&gt;=Q$74,1,0)</f>
        <v>#VALUE!</v>
      </c>
      <c r="AA328" s="61" t="e">
        <f aca="false">IF(B328&gt;=Q$75,1,0)</f>
        <v>#VALUE!</v>
      </c>
      <c r="AB328" s="61" t="e">
        <f aca="false">W328+AB327</f>
        <v>#VALUE!</v>
      </c>
      <c r="AC328" s="61" t="e">
        <f aca="false">AB328+X328+Y328+Z328+AA328</f>
        <v>#VALUE!</v>
      </c>
      <c r="AD328" s="105" t="e">
        <f aca="false">IF(U328&gt;0,B328,0)</f>
        <v>#VALUE!</v>
      </c>
      <c r="AE328" s="61" t="e">
        <f aca="false">IF(U328&gt;0,1,0)</f>
        <v>#VALUE!</v>
      </c>
      <c r="AF328" s="61" t="e">
        <f aca="false">IF(AE328=1,((C328*C328-C327*C327)/(2*U328)),0)</f>
        <v>#VALUE!</v>
      </c>
      <c r="AG328" s="61" t="e">
        <f aca="false">AF328+AG327</f>
        <v>#VALUE!</v>
      </c>
      <c r="AH328" s="61" t="e">
        <f aca="false">IF(AG328&gt;=402,B328,W$55)</f>
        <v>#VALUE!</v>
      </c>
      <c r="AI328" s="99" t="e">
        <f aca="false">IF(AH328-AH$415=0,AC328,0)</f>
        <v>#VALUE!</v>
      </c>
    </row>
    <row r="329" customFormat="false" ht="12.75" hidden="false" customHeight="false" outlineLevel="0" collapsed="false">
      <c r="B329" s="88" t="n">
        <v>245</v>
      </c>
      <c r="C329" s="61" t="n">
        <f aca="false">B329/3.6</f>
        <v>68.0555555555556</v>
      </c>
      <c r="D329" s="61" t="n">
        <f aca="false">(K$24*L$24*1.14*0.5*C329*C329)+(M$24*9.81*0.02)</f>
        <v>2307.26655555556</v>
      </c>
      <c r="E329" s="61" t="n">
        <f aca="false">D329/9.81</f>
        <v>235.195367538793</v>
      </c>
      <c r="F329" s="127" t="n">
        <f aca="false">60*C329/C$11</f>
        <v>2015.13539406836</v>
      </c>
      <c r="G329" s="126" t="e">
        <f aca="false">F329*D$15</f>
        <v>#VALUE!</v>
      </c>
      <c r="H329" s="126" t="e">
        <f aca="false">F329*D$16</f>
        <v>#VALUE!</v>
      </c>
      <c r="I329" s="126" t="e">
        <f aca="false">F329*D$17</f>
        <v>#VALUE!</v>
      </c>
      <c r="J329" s="126" t="e">
        <f aca="false">F329*D$18</f>
        <v>#VALUE!</v>
      </c>
      <c r="K329" s="61" t="e">
        <f aca="false">S$9*G329*G329+S$10*G329</f>
        <v>#VALUE!</v>
      </c>
      <c r="L329" s="61" t="e">
        <f aca="false">S$9*H329*H329+S$10*H329</f>
        <v>#VALUE!</v>
      </c>
      <c r="M329" s="61" t="e">
        <f aca="false">S$9*I329*I329+S$10*I329</f>
        <v>#VALUE!</v>
      </c>
      <c r="N329" s="61" t="e">
        <f aca="false">S$9*J329*J329+S$10*J329</f>
        <v>#VALUE!</v>
      </c>
      <c r="O329" s="61" t="e">
        <f aca="false">IF(G329&lt;=1.1*Y$25,(2*0.9*1000*K329*D$15/$C$10),0)</f>
        <v>#VALUE!</v>
      </c>
      <c r="P329" s="61" t="e">
        <f aca="false">IF((H329&lt;=1.1*Y$25),2*0.9*1000*L329*D$16/$C$10,0)</f>
        <v>#VALUE!</v>
      </c>
      <c r="Q329" s="61" t="e">
        <f aca="false">IF((I329&lt;=1.1*Y$25),2*0.9*1000*M329*D$17/$C$10,0)</f>
        <v>#VALUE!</v>
      </c>
      <c r="R329" s="61" t="e">
        <f aca="false">IF((J329&lt;=1.1*Y$25),2*0.9*1000*N329*D$18/$C$10,R328)</f>
        <v>#VALUE!</v>
      </c>
      <c r="S329" s="61" t="e">
        <f aca="false">IF(MAX(O329:R329)&gt;=0,MAX(O329:R329),0)</f>
        <v>#VALUE!</v>
      </c>
      <c r="T329" s="61" t="e">
        <f aca="false">IF(S329-E329&gt;=0,S329-E329,0)</f>
        <v>#VALUE!</v>
      </c>
      <c r="U329" s="61" t="e">
        <f aca="false">9.8*T329/M$24</f>
        <v>#VALUE!</v>
      </c>
      <c r="V329" s="61" t="e">
        <f aca="false">U329</f>
        <v>#VALUE!</v>
      </c>
      <c r="W329" s="61" t="e">
        <f aca="false">(C329-C328)/V329</f>
        <v>#VALUE!</v>
      </c>
      <c r="X329" s="61" t="e">
        <f aca="false">IF(B329&gt;=Q$72,1,0)</f>
        <v>#VALUE!</v>
      </c>
      <c r="Y329" s="61" t="e">
        <f aca="false">IF(B329&gt;=Q$73,1,0)</f>
        <v>#VALUE!</v>
      </c>
      <c r="Z329" s="61" t="e">
        <f aca="false">IF(B329&gt;=Q$74,1,0)</f>
        <v>#VALUE!</v>
      </c>
      <c r="AA329" s="61" t="e">
        <f aca="false">IF(B329&gt;=Q$75,1,0)</f>
        <v>#VALUE!</v>
      </c>
      <c r="AB329" s="61" t="e">
        <f aca="false">W329+AB328</f>
        <v>#VALUE!</v>
      </c>
      <c r="AC329" s="61" t="e">
        <f aca="false">AB329+X329+Y329+Z329+AA329</f>
        <v>#VALUE!</v>
      </c>
      <c r="AD329" s="105" t="e">
        <f aca="false">IF(U329&gt;0,B329,0)</f>
        <v>#VALUE!</v>
      </c>
      <c r="AE329" s="61" t="e">
        <f aca="false">IF(U329&gt;0,1,0)</f>
        <v>#VALUE!</v>
      </c>
      <c r="AF329" s="61" t="e">
        <f aca="false">IF(AE329=1,((C329*C329-C328*C328)/(2*U329)),0)</f>
        <v>#VALUE!</v>
      </c>
      <c r="AG329" s="61" t="e">
        <f aca="false">AF329+AG328</f>
        <v>#VALUE!</v>
      </c>
      <c r="AH329" s="61" t="e">
        <f aca="false">IF(AG329&gt;=402,B329,W$55)</f>
        <v>#VALUE!</v>
      </c>
      <c r="AI329" s="99" t="e">
        <f aca="false">IF(AH329-AH$415=0,AC329,0)</f>
        <v>#VALUE!</v>
      </c>
    </row>
    <row r="330" customFormat="false" ht="12.75" hidden="false" customHeight="false" outlineLevel="0" collapsed="false">
      <c r="B330" s="88" t="n">
        <v>246</v>
      </c>
      <c r="C330" s="61" t="n">
        <f aca="false">B330/3.6</f>
        <v>68.3333333333333</v>
      </c>
      <c r="D330" s="61" t="n">
        <f aca="false">(K$24*L$24*1.14*0.5*C330*C330)+(M$24*9.81*0.02)</f>
        <v>2324.888</v>
      </c>
      <c r="E330" s="61" t="n">
        <f aca="false">D330/9.81</f>
        <v>236.991641182467</v>
      </c>
      <c r="F330" s="127" t="n">
        <f aca="false">60*C330/C$11</f>
        <v>2023.36043649313</v>
      </c>
      <c r="G330" s="126" t="e">
        <f aca="false">F330*D$15</f>
        <v>#VALUE!</v>
      </c>
      <c r="H330" s="126" t="e">
        <f aca="false">F330*D$16</f>
        <v>#VALUE!</v>
      </c>
      <c r="I330" s="126" t="e">
        <f aca="false">F330*D$17</f>
        <v>#VALUE!</v>
      </c>
      <c r="J330" s="126" t="e">
        <f aca="false">F330*D$18</f>
        <v>#VALUE!</v>
      </c>
      <c r="K330" s="61" t="e">
        <f aca="false">S$9*G330*G330+S$10*G330</f>
        <v>#VALUE!</v>
      </c>
      <c r="L330" s="61" t="e">
        <f aca="false">S$9*H330*H330+S$10*H330</f>
        <v>#VALUE!</v>
      </c>
      <c r="M330" s="61" t="e">
        <f aca="false">S$9*I330*I330+S$10*I330</f>
        <v>#VALUE!</v>
      </c>
      <c r="N330" s="61" t="e">
        <f aca="false">S$9*J330*J330+S$10*J330</f>
        <v>#VALUE!</v>
      </c>
      <c r="O330" s="61" t="e">
        <f aca="false">IF(G330&lt;=1.1*Y$25,(2*0.9*1000*K330*D$15/$C$10),0)</f>
        <v>#VALUE!</v>
      </c>
      <c r="P330" s="61" t="e">
        <f aca="false">IF((H330&lt;=1.1*Y$25),2*0.9*1000*L330*D$16/$C$10,0)</f>
        <v>#VALUE!</v>
      </c>
      <c r="Q330" s="61" t="e">
        <f aca="false">IF((I330&lt;=1.1*Y$25),2*0.9*1000*M330*D$17/$C$10,0)</f>
        <v>#VALUE!</v>
      </c>
      <c r="R330" s="61" t="e">
        <f aca="false">IF((J330&lt;=1.1*Y$25),2*0.9*1000*N330*D$18/$C$10,R329)</f>
        <v>#VALUE!</v>
      </c>
      <c r="S330" s="61" t="e">
        <f aca="false">IF(MAX(O330:R330)&gt;=0,MAX(O330:R330),0)</f>
        <v>#VALUE!</v>
      </c>
      <c r="T330" s="61" t="e">
        <f aca="false">IF(S330-E330&gt;=0,S330-E330,0)</f>
        <v>#VALUE!</v>
      </c>
      <c r="U330" s="61" t="e">
        <f aca="false">9.8*T330/M$24</f>
        <v>#VALUE!</v>
      </c>
      <c r="V330" s="61" t="e">
        <f aca="false">U330</f>
        <v>#VALUE!</v>
      </c>
      <c r="W330" s="61" t="e">
        <f aca="false">(C330-C329)/V330</f>
        <v>#VALUE!</v>
      </c>
      <c r="X330" s="61" t="e">
        <f aca="false">IF(B330&gt;=Q$72,1,0)</f>
        <v>#VALUE!</v>
      </c>
      <c r="Y330" s="61" t="e">
        <f aca="false">IF(B330&gt;=Q$73,1,0)</f>
        <v>#VALUE!</v>
      </c>
      <c r="Z330" s="61" t="e">
        <f aca="false">IF(B330&gt;=Q$74,1,0)</f>
        <v>#VALUE!</v>
      </c>
      <c r="AA330" s="61" t="e">
        <f aca="false">IF(B330&gt;=Q$75,1,0)</f>
        <v>#VALUE!</v>
      </c>
      <c r="AB330" s="61" t="e">
        <f aca="false">W330+AB329</f>
        <v>#VALUE!</v>
      </c>
      <c r="AC330" s="61" t="e">
        <f aca="false">AB330+X330+Y330+Z330+AA330</f>
        <v>#VALUE!</v>
      </c>
      <c r="AD330" s="105" t="e">
        <f aca="false">IF(U330&gt;0,B330,0)</f>
        <v>#VALUE!</v>
      </c>
      <c r="AE330" s="61" t="e">
        <f aca="false">IF(U330&gt;0,1,0)</f>
        <v>#VALUE!</v>
      </c>
      <c r="AF330" s="61" t="e">
        <f aca="false">IF(AE330=1,((C330*C330-C329*C329)/(2*U330)),0)</f>
        <v>#VALUE!</v>
      </c>
      <c r="AG330" s="61" t="e">
        <f aca="false">AF330+AG329</f>
        <v>#VALUE!</v>
      </c>
      <c r="AH330" s="61" t="e">
        <f aca="false">IF(AG330&gt;=402,B330,W$55)</f>
        <v>#VALUE!</v>
      </c>
      <c r="AI330" s="99" t="e">
        <f aca="false">IF(AH330-AH$415=0,AC330,0)</f>
        <v>#VALUE!</v>
      </c>
    </row>
    <row r="331" customFormat="false" ht="12.75" hidden="false" customHeight="false" outlineLevel="0" collapsed="false">
      <c r="B331" s="88" t="n">
        <v>247</v>
      </c>
      <c r="C331" s="61" t="n">
        <f aca="false">B331/3.6</f>
        <v>68.6111111111111</v>
      </c>
      <c r="D331" s="61" t="n">
        <f aca="false">(K$24*L$24*1.14*0.5*C331*C331)+(M$24*9.81*0.02)</f>
        <v>2342.58122222222</v>
      </c>
      <c r="E331" s="61" t="n">
        <f aca="false">D331/9.81</f>
        <v>238.79523162306</v>
      </c>
      <c r="F331" s="127" t="n">
        <f aca="false">60*C331/C$11</f>
        <v>2031.5854789179</v>
      </c>
      <c r="G331" s="126" t="e">
        <f aca="false">F331*D$15</f>
        <v>#VALUE!</v>
      </c>
      <c r="H331" s="126" t="e">
        <f aca="false">F331*D$16</f>
        <v>#VALUE!</v>
      </c>
      <c r="I331" s="126" t="e">
        <f aca="false">F331*D$17</f>
        <v>#VALUE!</v>
      </c>
      <c r="J331" s="126" t="e">
        <f aca="false">F331*D$18</f>
        <v>#VALUE!</v>
      </c>
      <c r="K331" s="61" t="e">
        <f aca="false">S$9*G331*G331+S$10*G331</f>
        <v>#VALUE!</v>
      </c>
      <c r="L331" s="61" t="e">
        <f aca="false">S$9*H331*H331+S$10*H331</f>
        <v>#VALUE!</v>
      </c>
      <c r="M331" s="61" t="e">
        <f aca="false">S$9*I331*I331+S$10*I331</f>
        <v>#VALUE!</v>
      </c>
      <c r="N331" s="61" t="e">
        <f aca="false">S$9*J331*J331+S$10*J331</f>
        <v>#VALUE!</v>
      </c>
      <c r="O331" s="61" t="e">
        <f aca="false">IF(G331&lt;=1.1*Y$25,(2*0.9*1000*K331*D$15/$C$10),0)</f>
        <v>#VALUE!</v>
      </c>
      <c r="P331" s="61" t="e">
        <f aca="false">IF((H331&lt;=1.1*Y$25),2*0.9*1000*L331*D$16/$C$10,0)</f>
        <v>#VALUE!</v>
      </c>
      <c r="Q331" s="61" t="e">
        <f aca="false">IF((I331&lt;=1.1*Y$25),2*0.9*1000*M331*D$17/$C$10,0)</f>
        <v>#VALUE!</v>
      </c>
      <c r="R331" s="61" t="e">
        <f aca="false">IF((J331&lt;=1.1*Y$25),2*0.9*1000*N331*D$18/$C$10,R330)</f>
        <v>#VALUE!</v>
      </c>
      <c r="S331" s="61" t="e">
        <f aca="false">IF(MAX(O331:R331)&gt;=0,MAX(O331:R331),0)</f>
        <v>#VALUE!</v>
      </c>
      <c r="T331" s="61" t="e">
        <f aca="false">IF(S331-E331&gt;=0,S331-E331,0)</f>
        <v>#VALUE!</v>
      </c>
      <c r="U331" s="61" t="e">
        <f aca="false">9.8*T331/M$24</f>
        <v>#VALUE!</v>
      </c>
      <c r="V331" s="61" t="e">
        <f aca="false">U331</f>
        <v>#VALUE!</v>
      </c>
      <c r="W331" s="61" t="e">
        <f aca="false">(C331-C330)/V331</f>
        <v>#VALUE!</v>
      </c>
      <c r="X331" s="61" t="e">
        <f aca="false">IF(B331&gt;=Q$72,1,0)</f>
        <v>#VALUE!</v>
      </c>
      <c r="Y331" s="61" t="e">
        <f aca="false">IF(B331&gt;=Q$73,1,0)</f>
        <v>#VALUE!</v>
      </c>
      <c r="Z331" s="61" t="e">
        <f aca="false">IF(B331&gt;=Q$74,1,0)</f>
        <v>#VALUE!</v>
      </c>
      <c r="AA331" s="61" t="e">
        <f aca="false">IF(B331&gt;=Q$75,1,0)</f>
        <v>#VALUE!</v>
      </c>
      <c r="AB331" s="61" t="e">
        <f aca="false">W331+AB330</f>
        <v>#VALUE!</v>
      </c>
      <c r="AC331" s="61" t="e">
        <f aca="false">AB331+X331+Y331+Z331+AA331</f>
        <v>#VALUE!</v>
      </c>
      <c r="AD331" s="105" t="e">
        <f aca="false">IF(U331&gt;0,B331,0)</f>
        <v>#VALUE!</v>
      </c>
      <c r="AE331" s="61" t="e">
        <f aca="false">IF(U331&gt;0,1,0)</f>
        <v>#VALUE!</v>
      </c>
      <c r="AF331" s="61" t="e">
        <f aca="false">IF(AE331=1,((C331*C331-C330*C330)/(2*U331)),0)</f>
        <v>#VALUE!</v>
      </c>
      <c r="AG331" s="61" t="e">
        <f aca="false">AF331+AG330</f>
        <v>#VALUE!</v>
      </c>
      <c r="AH331" s="61" t="e">
        <f aca="false">IF(AG331&gt;=402,B331,W$55)</f>
        <v>#VALUE!</v>
      </c>
      <c r="AI331" s="99" t="e">
        <f aca="false">IF(AH331-AH$415=0,AC331,0)</f>
        <v>#VALUE!</v>
      </c>
    </row>
    <row r="332" customFormat="false" ht="12.75" hidden="false" customHeight="false" outlineLevel="0" collapsed="false">
      <c r="B332" s="88" t="n">
        <v>248</v>
      </c>
      <c r="C332" s="61" t="n">
        <f aca="false">B332/3.6</f>
        <v>68.8888888888889</v>
      </c>
      <c r="D332" s="61" t="n">
        <f aca="false">(K$24*L$24*1.14*0.5*C332*C332)+(M$24*9.81*0.02)</f>
        <v>2360.34622222222</v>
      </c>
      <c r="E332" s="61" t="n">
        <f aca="false">D332/9.81</f>
        <v>240.606138860573</v>
      </c>
      <c r="F332" s="127" t="n">
        <f aca="false">60*C332/C$11</f>
        <v>2039.81052134267</v>
      </c>
      <c r="G332" s="126" t="e">
        <f aca="false">F332*D$15</f>
        <v>#VALUE!</v>
      </c>
      <c r="H332" s="126" t="e">
        <f aca="false">F332*D$16</f>
        <v>#VALUE!</v>
      </c>
      <c r="I332" s="126" t="e">
        <f aca="false">F332*D$17</f>
        <v>#VALUE!</v>
      </c>
      <c r="J332" s="126" t="e">
        <f aca="false">F332*D$18</f>
        <v>#VALUE!</v>
      </c>
      <c r="K332" s="61" t="e">
        <f aca="false">S$9*G332*G332+S$10*G332</f>
        <v>#VALUE!</v>
      </c>
      <c r="L332" s="61" t="e">
        <f aca="false">S$9*H332*H332+S$10*H332</f>
        <v>#VALUE!</v>
      </c>
      <c r="M332" s="61" t="e">
        <f aca="false">S$9*I332*I332+S$10*I332</f>
        <v>#VALUE!</v>
      </c>
      <c r="N332" s="61" t="e">
        <f aca="false">S$9*J332*J332+S$10*J332</f>
        <v>#VALUE!</v>
      </c>
      <c r="O332" s="61" t="e">
        <f aca="false">IF(G332&lt;=1.1*Y$25,(2*0.9*1000*K332*D$15/$C$10),0)</f>
        <v>#VALUE!</v>
      </c>
      <c r="P332" s="61" t="e">
        <f aca="false">IF((H332&lt;=1.1*Y$25),2*0.9*1000*L332*D$16/$C$10,0)</f>
        <v>#VALUE!</v>
      </c>
      <c r="Q332" s="61" t="e">
        <f aca="false">IF((I332&lt;=1.1*Y$25),2*0.9*1000*M332*D$17/$C$10,0)</f>
        <v>#VALUE!</v>
      </c>
      <c r="R332" s="61" t="e">
        <f aca="false">IF((J332&lt;=1.1*Y$25),2*0.9*1000*N332*D$18/$C$10,R331)</f>
        <v>#VALUE!</v>
      </c>
      <c r="S332" s="61" t="e">
        <f aca="false">IF(MAX(O332:R332)&gt;=0,MAX(O332:R332),0)</f>
        <v>#VALUE!</v>
      </c>
      <c r="T332" s="61" t="e">
        <f aca="false">IF(S332-E332&gt;=0,S332-E332,0)</f>
        <v>#VALUE!</v>
      </c>
      <c r="U332" s="61" t="e">
        <f aca="false">9.8*T332/M$24</f>
        <v>#VALUE!</v>
      </c>
      <c r="V332" s="61" t="e">
        <f aca="false">U332</f>
        <v>#VALUE!</v>
      </c>
      <c r="W332" s="61" t="e">
        <f aca="false">(C332-C331)/V332</f>
        <v>#VALUE!</v>
      </c>
      <c r="X332" s="61" t="e">
        <f aca="false">IF(B332&gt;=Q$72,1,0)</f>
        <v>#VALUE!</v>
      </c>
      <c r="Y332" s="61" t="e">
        <f aca="false">IF(B332&gt;=Q$73,1,0)</f>
        <v>#VALUE!</v>
      </c>
      <c r="Z332" s="61" t="e">
        <f aca="false">IF(B332&gt;=Q$74,1,0)</f>
        <v>#VALUE!</v>
      </c>
      <c r="AA332" s="61" t="e">
        <f aca="false">IF(B332&gt;=Q$75,1,0)</f>
        <v>#VALUE!</v>
      </c>
      <c r="AB332" s="61" t="e">
        <f aca="false">W332+AB331</f>
        <v>#VALUE!</v>
      </c>
      <c r="AC332" s="61" t="e">
        <f aca="false">AB332+X332+Y332+Z332+AA332</f>
        <v>#VALUE!</v>
      </c>
      <c r="AD332" s="105" t="e">
        <f aca="false">IF(U332&gt;0,B332,0)</f>
        <v>#VALUE!</v>
      </c>
      <c r="AE332" s="61" t="e">
        <f aca="false">IF(U332&gt;0,1,0)</f>
        <v>#VALUE!</v>
      </c>
      <c r="AF332" s="61" t="e">
        <f aca="false">IF(AE332=1,((C332*C332-C331*C331)/(2*U332)),0)</f>
        <v>#VALUE!</v>
      </c>
      <c r="AG332" s="61" t="e">
        <f aca="false">AF332+AG331</f>
        <v>#VALUE!</v>
      </c>
      <c r="AH332" s="61" t="e">
        <f aca="false">IF(AG332&gt;=402,B332,W$55)</f>
        <v>#VALUE!</v>
      </c>
      <c r="AI332" s="99" t="e">
        <f aca="false">IF(AH332-AH$415=0,AC332,0)</f>
        <v>#VALUE!</v>
      </c>
    </row>
    <row r="333" customFormat="false" ht="12.75" hidden="false" customHeight="false" outlineLevel="0" collapsed="false">
      <c r="B333" s="88" t="n">
        <v>249</v>
      </c>
      <c r="C333" s="61" t="n">
        <f aca="false">B333/3.6</f>
        <v>69.1666666666667</v>
      </c>
      <c r="D333" s="61" t="n">
        <f aca="false">(K$24*L$24*1.14*0.5*C333*C333)+(M$24*9.81*0.02)</f>
        <v>2378.183</v>
      </c>
      <c r="E333" s="61" t="n">
        <f aca="false">D333/9.81</f>
        <v>242.424362895005</v>
      </c>
      <c r="F333" s="127" t="n">
        <f aca="false">60*C333/C$11</f>
        <v>2048.03556376744</v>
      </c>
      <c r="G333" s="126" t="e">
        <f aca="false">F333*D$15</f>
        <v>#VALUE!</v>
      </c>
      <c r="H333" s="126" t="e">
        <f aca="false">F333*D$16</f>
        <v>#VALUE!</v>
      </c>
      <c r="I333" s="126" t="e">
        <f aca="false">F333*D$17</f>
        <v>#VALUE!</v>
      </c>
      <c r="J333" s="126" t="e">
        <f aca="false">F333*D$18</f>
        <v>#VALUE!</v>
      </c>
      <c r="K333" s="61" t="e">
        <f aca="false">S$9*G333*G333+S$10*G333</f>
        <v>#VALUE!</v>
      </c>
      <c r="L333" s="61" t="e">
        <f aca="false">S$9*H333*H333+S$10*H333</f>
        <v>#VALUE!</v>
      </c>
      <c r="M333" s="61" t="e">
        <f aca="false">S$9*I333*I333+S$10*I333</f>
        <v>#VALUE!</v>
      </c>
      <c r="N333" s="61" t="e">
        <f aca="false">S$9*J333*J333+S$10*J333</f>
        <v>#VALUE!</v>
      </c>
      <c r="O333" s="61" t="e">
        <f aca="false">IF(G333&lt;=1.1*Y$25,(2*0.9*1000*K333*D$15/$C$10),0)</f>
        <v>#VALUE!</v>
      </c>
      <c r="P333" s="61" t="e">
        <f aca="false">IF((H333&lt;=1.1*Y$25),2*0.9*1000*L333*D$16/$C$10,0)</f>
        <v>#VALUE!</v>
      </c>
      <c r="Q333" s="61" t="e">
        <f aca="false">IF((I333&lt;=1.1*Y$25),2*0.9*1000*M333*D$17/$C$10,0)</f>
        <v>#VALUE!</v>
      </c>
      <c r="R333" s="61" t="e">
        <f aca="false">IF((J333&lt;=1.1*Y$25),2*0.9*1000*N333*D$18/$C$10,R332)</f>
        <v>#VALUE!</v>
      </c>
      <c r="S333" s="61" t="e">
        <f aca="false">IF(MAX(O333:R333)&gt;=0,MAX(O333:R333),0)</f>
        <v>#VALUE!</v>
      </c>
      <c r="T333" s="61" t="e">
        <f aca="false">IF(S333-E333&gt;=0,S333-E333,0)</f>
        <v>#VALUE!</v>
      </c>
      <c r="U333" s="61" t="e">
        <f aca="false">9.8*T333/M$24</f>
        <v>#VALUE!</v>
      </c>
      <c r="V333" s="61" t="e">
        <f aca="false">U333</f>
        <v>#VALUE!</v>
      </c>
      <c r="W333" s="61" t="e">
        <f aca="false">(C333-C332)/V333</f>
        <v>#VALUE!</v>
      </c>
      <c r="X333" s="61" t="e">
        <f aca="false">IF(B333&gt;=Q$72,1,0)</f>
        <v>#VALUE!</v>
      </c>
      <c r="Y333" s="61" t="e">
        <f aca="false">IF(B333&gt;=Q$73,1,0)</f>
        <v>#VALUE!</v>
      </c>
      <c r="Z333" s="61" t="e">
        <f aca="false">IF(B333&gt;=Q$74,1,0)</f>
        <v>#VALUE!</v>
      </c>
      <c r="AA333" s="61" t="e">
        <f aca="false">IF(B333&gt;=Q$75,1,0)</f>
        <v>#VALUE!</v>
      </c>
      <c r="AB333" s="61" t="e">
        <f aca="false">W333+AB332</f>
        <v>#VALUE!</v>
      </c>
      <c r="AC333" s="61" t="e">
        <f aca="false">AB333+X333+Y333+Z333+AA333</f>
        <v>#VALUE!</v>
      </c>
      <c r="AD333" s="105" t="e">
        <f aca="false">IF(U333&gt;0,B333,0)</f>
        <v>#VALUE!</v>
      </c>
      <c r="AE333" s="61" t="e">
        <f aca="false">IF(U333&gt;0,1,0)</f>
        <v>#VALUE!</v>
      </c>
      <c r="AF333" s="61" t="e">
        <f aca="false">IF(AE333=1,((C333*C333-C332*C332)/(2*U333)),0)</f>
        <v>#VALUE!</v>
      </c>
      <c r="AG333" s="61" t="e">
        <f aca="false">AF333+AG332</f>
        <v>#VALUE!</v>
      </c>
      <c r="AH333" s="61" t="e">
        <f aca="false">IF(AG333&gt;=402,B333,W$55)</f>
        <v>#VALUE!</v>
      </c>
      <c r="AI333" s="99" t="e">
        <f aca="false">IF(AH333-AH$415=0,AC333,0)</f>
        <v>#VALUE!</v>
      </c>
    </row>
    <row r="334" customFormat="false" ht="12.75" hidden="false" customHeight="false" outlineLevel="0" collapsed="false">
      <c r="B334" s="88" t="n">
        <v>250</v>
      </c>
      <c r="C334" s="61" t="n">
        <f aca="false">B334/3.6</f>
        <v>69.4444444444444</v>
      </c>
      <c r="D334" s="61" t="n">
        <f aca="false">(K$24*L$24*1.14*0.5*C334*C334)+(M$24*9.81*0.02)</f>
        <v>2396.09155555556</v>
      </c>
      <c r="E334" s="61" t="n">
        <f aca="false">D334/9.81</f>
        <v>244.249903726356</v>
      </c>
      <c r="F334" s="127" t="n">
        <f aca="false">60*C334/C$11</f>
        <v>2056.26060619221</v>
      </c>
      <c r="G334" s="126" t="e">
        <f aca="false">F334*D$15</f>
        <v>#VALUE!</v>
      </c>
      <c r="H334" s="126" t="e">
        <f aca="false">F334*D$16</f>
        <v>#VALUE!</v>
      </c>
      <c r="I334" s="126" t="e">
        <f aca="false">F334*D$17</f>
        <v>#VALUE!</v>
      </c>
      <c r="J334" s="126" t="e">
        <f aca="false">F334*D$18</f>
        <v>#VALUE!</v>
      </c>
      <c r="K334" s="61" t="e">
        <f aca="false">S$9*G334*G334+S$10*G334</f>
        <v>#VALUE!</v>
      </c>
      <c r="L334" s="61" t="e">
        <f aca="false">S$9*H334*H334+S$10*H334</f>
        <v>#VALUE!</v>
      </c>
      <c r="M334" s="61" t="e">
        <f aca="false">S$9*I334*I334+S$10*I334</f>
        <v>#VALUE!</v>
      </c>
      <c r="N334" s="61" t="e">
        <f aca="false">S$9*J334*J334+S$10*J334</f>
        <v>#VALUE!</v>
      </c>
      <c r="O334" s="61" t="e">
        <f aca="false">IF(G334&lt;=1.1*Y$25,(2*0.9*1000*K334*D$15/$C$10),0)</f>
        <v>#VALUE!</v>
      </c>
      <c r="P334" s="61" t="e">
        <f aca="false">IF((H334&lt;=1.1*Y$25),2*0.9*1000*L334*D$16/$C$10,0)</f>
        <v>#VALUE!</v>
      </c>
      <c r="Q334" s="61" t="e">
        <f aca="false">IF((I334&lt;=1.1*Y$25),2*0.9*1000*M334*D$17/$C$10,0)</f>
        <v>#VALUE!</v>
      </c>
      <c r="R334" s="61" t="e">
        <f aca="false">IF((J334&lt;=1.1*Y$25),2*0.9*1000*N334*D$18/$C$10,R333)</f>
        <v>#VALUE!</v>
      </c>
      <c r="S334" s="61" t="e">
        <f aca="false">IF(MAX(O334:R334)&gt;=0,MAX(O334:R334),0)</f>
        <v>#VALUE!</v>
      </c>
      <c r="T334" s="61" t="e">
        <f aca="false">IF(S334-E334&gt;=0,S334-E334,0)</f>
        <v>#VALUE!</v>
      </c>
      <c r="U334" s="61" t="e">
        <f aca="false">9.8*T334/M$24</f>
        <v>#VALUE!</v>
      </c>
      <c r="V334" s="61" t="e">
        <f aca="false">U334</f>
        <v>#VALUE!</v>
      </c>
      <c r="W334" s="61" t="e">
        <f aca="false">(C334-C333)/V334</f>
        <v>#VALUE!</v>
      </c>
      <c r="X334" s="61" t="e">
        <f aca="false">IF(B334&gt;=Q$72,1,0)</f>
        <v>#VALUE!</v>
      </c>
      <c r="Y334" s="61" t="e">
        <f aca="false">IF(B334&gt;=Q$73,1,0)</f>
        <v>#VALUE!</v>
      </c>
      <c r="Z334" s="61" t="e">
        <f aca="false">IF(B334&gt;=Q$74,1,0)</f>
        <v>#VALUE!</v>
      </c>
      <c r="AA334" s="61" t="e">
        <f aca="false">IF(B334&gt;=Q$75,1,0)</f>
        <v>#VALUE!</v>
      </c>
      <c r="AB334" s="61" t="e">
        <f aca="false">W334+AB333</f>
        <v>#VALUE!</v>
      </c>
      <c r="AC334" s="61" t="e">
        <f aca="false">AB334+X334+Y334+Z334+AA334</f>
        <v>#VALUE!</v>
      </c>
      <c r="AD334" s="105" t="e">
        <f aca="false">IF(U334&gt;0,B334,0)</f>
        <v>#VALUE!</v>
      </c>
      <c r="AE334" s="61" t="e">
        <f aca="false">IF(U334&gt;0,1,0)</f>
        <v>#VALUE!</v>
      </c>
      <c r="AF334" s="61" t="e">
        <f aca="false">IF(AE334=1,((C334*C334-C333*C333)/(2*U334)),0)</f>
        <v>#VALUE!</v>
      </c>
      <c r="AG334" s="61" t="e">
        <f aca="false">AF334+AG333</f>
        <v>#VALUE!</v>
      </c>
      <c r="AH334" s="61" t="e">
        <f aca="false">IF(AG334&gt;=402,B334,W$55)</f>
        <v>#VALUE!</v>
      </c>
      <c r="AI334" s="99" t="e">
        <f aca="false">IF(AH334-AH$415=0,AC334,0)</f>
        <v>#VALUE!</v>
      </c>
    </row>
    <row r="335" customFormat="false" ht="12.75" hidden="false" customHeight="false" outlineLevel="0" collapsed="false">
      <c r="B335" s="88" t="n">
        <v>251</v>
      </c>
      <c r="C335" s="61" t="n">
        <f aca="false">B335/3.6</f>
        <v>69.7222222222222</v>
      </c>
      <c r="D335" s="61" t="n">
        <f aca="false">(K$24*L$24*1.14*0.5*C335*C335)+(M$24*9.81*0.02)</f>
        <v>2414.07188888889</v>
      </c>
      <c r="E335" s="61" t="n">
        <f aca="false">D335/9.81</f>
        <v>246.082761354627</v>
      </c>
      <c r="F335" s="127" t="n">
        <f aca="false">60*C335/C$11</f>
        <v>2064.48564861698</v>
      </c>
      <c r="G335" s="126" t="e">
        <f aca="false">F335*D$15</f>
        <v>#VALUE!</v>
      </c>
      <c r="H335" s="126" t="e">
        <f aca="false">F335*D$16</f>
        <v>#VALUE!</v>
      </c>
      <c r="I335" s="126" t="e">
        <f aca="false">F335*D$17</f>
        <v>#VALUE!</v>
      </c>
      <c r="J335" s="126" t="e">
        <f aca="false">F335*D$18</f>
        <v>#VALUE!</v>
      </c>
      <c r="K335" s="61" t="e">
        <f aca="false">S$9*G335*G335+S$10*G335</f>
        <v>#VALUE!</v>
      </c>
      <c r="L335" s="61" t="e">
        <f aca="false">S$9*H335*H335+S$10*H335</f>
        <v>#VALUE!</v>
      </c>
      <c r="M335" s="61" t="e">
        <f aca="false">S$9*I335*I335+S$10*I335</f>
        <v>#VALUE!</v>
      </c>
      <c r="N335" s="61" t="e">
        <f aca="false">S$9*J335*J335+S$10*J335</f>
        <v>#VALUE!</v>
      </c>
      <c r="O335" s="61" t="e">
        <f aca="false">IF(G335&lt;=1.1*Y$25,(2*0.9*1000*K335*D$15/$C$10),0)</f>
        <v>#VALUE!</v>
      </c>
      <c r="P335" s="61" t="e">
        <f aca="false">IF((H335&lt;=1.1*Y$25),2*0.9*1000*L335*D$16/$C$10,0)</f>
        <v>#VALUE!</v>
      </c>
      <c r="Q335" s="61" t="e">
        <f aca="false">IF((I335&lt;=1.1*Y$25),2*0.9*1000*M335*D$17/$C$10,0)</f>
        <v>#VALUE!</v>
      </c>
      <c r="R335" s="61" t="e">
        <f aca="false">IF((J335&lt;=1.1*Y$25),2*0.9*1000*N335*D$18/$C$10,R334)</f>
        <v>#VALUE!</v>
      </c>
      <c r="S335" s="61" t="e">
        <f aca="false">IF(MAX(O335:R335)&gt;=0,MAX(O335:R335),0)</f>
        <v>#VALUE!</v>
      </c>
      <c r="T335" s="61" t="e">
        <f aca="false">IF(S335-E335&gt;=0,S335-E335,0)</f>
        <v>#VALUE!</v>
      </c>
      <c r="U335" s="61" t="e">
        <f aca="false">9.8*T335/M$24</f>
        <v>#VALUE!</v>
      </c>
      <c r="V335" s="61" t="e">
        <f aca="false">U335</f>
        <v>#VALUE!</v>
      </c>
      <c r="W335" s="61" t="e">
        <f aca="false">(C335-C334)/V335</f>
        <v>#VALUE!</v>
      </c>
      <c r="X335" s="61" t="e">
        <f aca="false">IF(B335&gt;=Q$72,1,0)</f>
        <v>#VALUE!</v>
      </c>
      <c r="Y335" s="61" t="e">
        <f aca="false">IF(B335&gt;=Q$73,1,0)</f>
        <v>#VALUE!</v>
      </c>
      <c r="Z335" s="61" t="e">
        <f aca="false">IF(B335&gt;=Q$74,1,0)</f>
        <v>#VALUE!</v>
      </c>
      <c r="AA335" s="61" t="e">
        <f aca="false">IF(B335&gt;=Q$75,1,0)</f>
        <v>#VALUE!</v>
      </c>
      <c r="AB335" s="61" t="e">
        <f aca="false">W335+AB334</f>
        <v>#VALUE!</v>
      </c>
      <c r="AC335" s="61" t="e">
        <f aca="false">AB335+X335+Y335+Z335+AA335</f>
        <v>#VALUE!</v>
      </c>
      <c r="AD335" s="105" t="e">
        <f aca="false">IF(U335&gt;0,B335,0)</f>
        <v>#VALUE!</v>
      </c>
      <c r="AE335" s="61" t="e">
        <f aca="false">IF(U335&gt;0,1,0)</f>
        <v>#VALUE!</v>
      </c>
      <c r="AF335" s="61" t="e">
        <f aca="false">IF(AE335=1,((C335*C335-C334*C334)/(2*U335)),0)</f>
        <v>#VALUE!</v>
      </c>
      <c r="AG335" s="61" t="e">
        <f aca="false">AF335+AG334</f>
        <v>#VALUE!</v>
      </c>
      <c r="AH335" s="61" t="e">
        <f aca="false">IF(AG335&gt;=402,B335,W$55)</f>
        <v>#VALUE!</v>
      </c>
      <c r="AI335" s="99" t="e">
        <f aca="false">IF(AH335-AH$415=0,AC335,0)</f>
        <v>#VALUE!</v>
      </c>
    </row>
    <row r="336" customFormat="false" ht="12.75" hidden="false" customHeight="false" outlineLevel="0" collapsed="false">
      <c r="B336" s="88" t="n">
        <v>252</v>
      </c>
      <c r="C336" s="61" t="n">
        <f aca="false">B336/3.6</f>
        <v>70</v>
      </c>
      <c r="D336" s="61" t="n">
        <f aca="false">(K$24*L$24*1.14*0.5*C336*C336)+(M$24*9.81*0.02)</f>
        <v>2432.124</v>
      </c>
      <c r="E336" s="61" t="n">
        <f aca="false">D336/9.81</f>
        <v>247.922935779816</v>
      </c>
      <c r="F336" s="127" t="n">
        <f aca="false">60*C336/C$11</f>
        <v>2072.71069104174</v>
      </c>
      <c r="G336" s="126" t="e">
        <f aca="false">F336*D$15</f>
        <v>#VALUE!</v>
      </c>
      <c r="H336" s="126" t="e">
        <f aca="false">F336*D$16</f>
        <v>#VALUE!</v>
      </c>
      <c r="I336" s="126" t="e">
        <f aca="false">F336*D$17</f>
        <v>#VALUE!</v>
      </c>
      <c r="J336" s="126" t="e">
        <f aca="false">F336*D$18</f>
        <v>#VALUE!</v>
      </c>
      <c r="K336" s="61" t="e">
        <f aca="false">S$9*G336*G336+S$10*G336</f>
        <v>#VALUE!</v>
      </c>
      <c r="L336" s="61" t="e">
        <f aca="false">S$9*H336*H336+S$10*H336</f>
        <v>#VALUE!</v>
      </c>
      <c r="M336" s="61" t="e">
        <f aca="false">S$9*I336*I336+S$10*I336</f>
        <v>#VALUE!</v>
      </c>
      <c r="N336" s="61" t="e">
        <f aca="false">S$9*J336*J336+S$10*J336</f>
        <v>#VALUE!</v>
      </c>
      <c r="O336" s="61" t="e">
        <f aca="false">IF(G336&lt;=1.1*Y$25,(2*0.9*1000*K336*D$15/$C$10),0)</f>
        <v>#VALUE!</v>
      </c>
      <c r="P336" s="61" t="e">
        <f aca="false">IF((H336&lt;=1.1*Y$25),2*0.9*1000*L336*D$16/$C$10,0)</f>
        <v>#VALUE!</v>
      </c>
      <c r="Q336" s="61" t="e">
        <f aca="false">IF((I336&lt;=1.1*Y$25),2*0.9*1000*M336*D$17/$C$10,0)</f>
        <v>#VALUE!</v>
      </c>
      <c r="R336" s="61" t="e">
        <f aca="false">IF((J336&lt;=1.1*Y$25),2*0.9*1000*N336*D$18/$C$10,R335)</f>
        <v>#VALUE!</v>
      </c>
      <c r="S336" s="61" t="e">
        <f aca="false">IF(MAX(O336:R336)&gt;=0,MAX(O336:R336),0)</f>
        <v>#VALUE!</v>
      </c>
      <c r="T336" s="61" t="e">
        <f aca="false">IF(S336-E336&gt;=0,S336-E336,0)</f>
        <v>#VALUE!</v>
      </c>
      <c r="U336" s="61" t="e">
        <f aca="false">9.8*T336/M$24</f>
        <v>#VALUE!</v>
      </c>
      <c r="V336" s="61" t="e">
        <f aca="false">U336</f>
        <v>#VALUE!</v>
      </c>
      <c r="W336" s="61" t="e">
        <f aca="false">(C336-C335)/V336</f>
        <v>#VALUE!</v>
      </c>
      <c r="X336" s="61" t="e">
        <f aca="false">IF(B336&gt;=Q$72,1,0)</f>
        <v>#VALUE!</v>
      </c>
      <c r="Y336" s="61" t="e">
        <f aca="false">IF(B336&gt;=Q$73,1,0)</f>
        <v>#VALUE!</v>
      </c>
      <c r="Z336" s="61" t="e">
        <f aca="false">IF(B336&gt;=Q$74,1,0)</f>
        <v>#VALUE!</v>
      </c>
      <c r="AA336" s="61" t="e">
        <f aca="false">IF(B336&gt;=Q$75,1,0)</f>
        <v>#VALUE!</v>
      </c>
      <c r="AB336" s="61" t="e">
        <f aca="false">W336+AB335</f>
        <v>#VALUE!</v>
      </c>
      <c r="AC336" s="61" t="e">
        <f aca="false">AB336+X336+Y336+Z336+AA336</f>
        <v>#VALUE!</v>
      </c>
      <c r="AD336" s="105" t="e">
        <f aca="false">IF(U336&gt;0,B336,0)</f>
        <v>#VALUE!</v>
      </c>
      <c r="AE336" s="61" t="e">
        <f aca="false">IF(U336&gt;0,1,0)</f>
        <v>#VALUE!</v>
      </c>
      <c r="AF336" s="61" t="e">
        <f aca="false">IF(AE336=1,((C336*C336-C335*C335)/(2*U336)),0)</f>
        <v>#VALUE!</v>
      </c>
      <c r="AG336" s="61" t="e">
        <f aca="false">AF336+AG335</f>
        <v>#VALUE!</v>
      </c>
      <c r="AH336" s="61" t="e">
        <f aca="false">IF(AG336&gt;=402,B336,W$55)</f>
        <v>#VALUE!</v>
      </c>
      <c r="AI336" s="99" t="e">
        <f aca="false">IF(AH336-AH$415=0,AC336,0)</f>
        <v>#VALUE!</v>
      </c>
    </row>
    <row r="337" customFormat="false" ht="12.75" hidden="false" customHeight="false" outlineLevel="0" collapsed="false">
      <c r="B337" s="88" t="n">
        <v>253</v>
      </c>
      <c r="C337" s="61" t="n">
        <f aca="false">B337/3.6</f>
        <v>70.2777777777778</v>
      </c>
      <c r="D337" s="61" t="n">
        <f aca="false">(K$24*L$24*1.14*0.5*C337*C337)+(M$24*9.81*0.02)</f>
        <v>2450.24788888889</v>
      </c>
      <c r="E337" s="61" t="n">
        <f aca="false">D337/9.81</f>
        <v>249.770427001925</v>
      </c>
      <c r="F337" s="127" t="n">
        <f aca="false">60*C337/C$11</f>
        <v>2080.93573346651</v>
      </c>
      <c r="G337" s="126" t="e">
        <f aca="false">F337*D$15</f>
        <v>#VALUE!</v>
      </c>
      <c r="H337" s="126" t="e">
        <f aca="false">F337*D$16</f>
        <v>#VALUE!</v>
      </c>
      <c r="I337" s="126" t="e">
        <f aca="false">F337*D$17</f>
        <v>#VALUE!</v>
      </c>
      <c r="J337" s="126" t="e">
        <f aca="false">F337*D$18</f>
        <v>#VALUE!</v>
      </c>
      <c r="K337" s="61" t="e">
        <f aca="false">S$9*G337*G337+S$10*G337</f>
        <v>#VALUE!</v>
      </c>
      <c r="L337" s="61" t="e">
        <f aca="false">S$9*H337*H337+S$10*H337</f>
        <v>#VALUE!</v>
      </c>
      <c r="M337" s="61" t="e">
        <f aca="false">S$9*I337*I337+S$10*I337</f>
        <v>#VALUE!</v>
      </c>
      <c r="N337" s="61" t="e">
        <f aca="false">S$9*J337*J337+S$10*J337</f>
        <v>#VALUE!</v>
      </c>
      <c r="O337" s="61" t="e">
        <f aca="false">IF(G337&lt;=1.1*Y$25,(2*0.9*1000*K337*D$15/$C$10),0)</f>
        <v>#VALUE!</v>
      </c>
      <c r="P337" s="61" t="e">
        <f aca="false">IF((H337&lt;=1.1*Y$25),2*0.9*1000*L337*D$16/$C$10,0)</f>
        <v>#VALUE!</v>
      </c>
      <c r="Q337" s="61" t="e">
        <f aca="false">IF((I337&lt;=1.1*Y$25),2*0.9*1000*M337*D$17/$C$10,0)</f>
        <v>#VALUE!</v>
      </c>
      <c r="R337" s="61" t="e">
        <f aca="false">IF((J337&lt;=1.1*Y$25),2*0.9*1000*N337*D$18/$C$10,R336)</f>
        <v>#VALUE!</v>
      </c>
      <c r="S337" s="61" t="e">
        <f aca="false">IF(MAX(O337:R337)&gt;=0,MAX(O337:R337),0)</f>
        <v>#VALUE!</v>
      </c>
      <c r="T337" s="61" t="e">
        <f aca="false">IF(S337-E337&gt;=0,S337-E337,0)</f>
        <v>#VALUE!</v>
      </c>
      <c r="U337" s="61" t="e">
        <f aca="false">9.8*T337/M$24</f>
        <v>#VALUE!</v>
      </c>
      <c r="V337" s="61" t="e">
        <f aca="false">U337</f>
        <v>#VALUE!</v>
      </c>
      <c r="W337" s="61" t="e">
        <f aca="false">(C337-C336)/V337</f>
        <v>#VALUE!</v>
      </c>
      <c r="X337" s="61" t="e">
        <f aca="false">IF(B337&gt;=Q$72,1,0)</f>
        <v>#VALUE!</v>
      </c>
      <c r="Y337" s="61" t="e">
        <f aca="false">IF(B337&gt;=Q$73,1,0)</f>
        <v>#VALUE!</v>
      </c>
      <c r="Z337" s="61" t="e">
        <f aca="false">IF(B337&gt;=Q$74,1,0)</f>
        <v>#VALUE!</v>
      </c>
      <c r="AA337" s="61" t="e">
        <f aca="false">IF(B337&gt;=Q$75,1,0)</f>
        <v>#VALUE!</v>
      </c>
      <c r="AB337" s="61" t="e">
        <f aca="false">W337+AB336</f>
        <v>#VALUE!</v>
      </c>
      <c r="AC337" s="61" t="e">
        <f aca="false">AB337+X337+Y337+Z337+AA337</f>
        <v>#VALUE!</v>
      </c>
      <c r="AD337" s="105" t="e">
        <f aca="false">IF(U337&gt;0,B337,0)</f>
        <v>#VALUE!</v>
      </c>
      <c r="AE337" s="61" t="e">
        <f aca="false">IF(U337&gt;0,1,0)</f>
        <v>#VALUE!</v>
      </c>
      <c r="AF337" s="61" t="e">
        <f aca="false">IF(AE337=1,((C337*C337-C336*C336)/(2*U337)),0)</f>
        <v>#VALUE!</v>
      </c>
      <c r="AG337" s="61" t="e">
        <f aca="false">AF337+AG336</f>
        <v>#VALUE!</v>
      </c>
      <c r="AH337" s="61" t="e">
        <f aca="false">IF(AG337&gt;=402,B337,W$55)</f>
        <v>#VALUE!</v>
      </c>
      <c r="AI337" s="99" t="e">
        <f aca="false">IF(AH337-AH$415=0,AC337,0)</f>
        <v>#VALUE!</v>
      </c>
    </row>
    <row r="338" customFormat="false" ht="12.75" hidden="false" customHeight="false" outlineLevel="0" collapsed="false">
      <c r="B338" s="88" t="n">
        <v>254</v>
      </c>
      <c r="C338" s="61" t="n">
        <f aca="false">B338/3.6</f>
        <v>70.5555555555556</v>
      </c>
      <c r="D338" s="61" t="n">
        <f aca="false">(K$24*L$24*1.14*0.5*C338*C338)+(M$24*9.81*0.02)</f>
        <v>2468.44355555556</v>
      </c>
      <c r="E338" s="61" t="n">
        <f aca="false">D338/9.81</f>
        <v>251.625235020954</v>
      </c>
      <c r="F338" s="127" t="n">
        <f aca="false">60*C338/C$11</f>
        <v>2089.16077589128</v>
      </c>
      <c r="G338" s="126" t="e">
        <f aca="false">F338*D$15</f>
        <v>#VALUE!</v>
      </c>
      <c r="H338" s="126" t="e">
        <f aca="false">F338*D$16</f>
        <v>#VALUE!</v>
      </c>
      <c r="I338" s="126" t="e">
        <f aca="false">F338*D$17</f>
        <v>#VALUE!</v>
      </c>
      <c r="J338" s="126" t="e">
        <f aca="false">F338*D$18</f>
        <v>#VALUE!</v>
      </c>
      <c r="K338" s="61" t="e">
        <f aca="false">S$9*G338*G338+S$10*G338</f>
        <v>#VALUE!</v>
      </c>
      <c r="L338" s="61" t="e">
        <f aca="false">S$9*H338*H338+S$10*H338</f>
        <v>#VALUE!</v>
      </c>
      <c r="M338" s="61" t="e">
        <f aca="false">S$9*I338*I338+S$10*I338</f>
        <v>#VALUE!</v>
      </c>
      <c r="N338" s="61" t="e">
        <f aca="false">S$9*J338*J338+S$10*J338</f>
        <v>#VALUE!</v>
      </c>
      <c r="O338" s="61" t="e">
        <f aca="false">IF(G338&lt;=1.1*Y$25,(2*0.9*1000*K338*D$15/$C$10),0)</f>
        <v>#VALUE!</v>
      </c>
      <c r="P338" s="61" t="e">
        <f aca="false">IF((H338&lt;=1.1*Y$25),2*0.9*1000*L338*D$16/$C$10,0)</f>
        <v>#VALUE!</v>
      </c>
      <c r="Q338" s="61" t="e">
        <f aca="false">IF((I338&lt;=1.1*Y$25),2*0.9*1000*M338*D$17/$C$10,0)</f>
        <v>#VALUE!</v>
      </c>
      <c r="R338" s="61" t="e">
        <f aca="false">IF((J338&lt;=1.1*Y$25),2*0.9*1000*N338*D$18/$C$10,R337)</f>
        <v>#VALUE!</v>
      </c>
      <c r="S338" s="61" t="e">
        <f aca="false">IF(MAX(O338:R338)&gt;=0,MAX(O338:R338),0)</f>
        <v>#VALUE!</v>
      </c>
      <c r="T338" s="61" t="e">
        <f aca="false">IF(S338-E338&gt;=0,S338-E338,0)</f>
        <v>#VALUE!</v>
      </c>
      <c r="U338" s="61" t="e">
        <f aca="false">9.8*T338/M$24</f>
        <v>#VALUE!</v>
      </c>
      <c r="V338" s="61" t="e">
        <f aca="false">U338</f>
        <v>#VALUE!</v>
      </c>
      <c r="W338" s="61" t="e">
        <f aca="false">(C338-C337)/V338</f>
        <v>#VALUE!</v>
      </c>
      <c r="X338" s="61" t="e">
        <f aca="false">IF(B338&gt;=Q$72,1,0)</f>
        <v>#VALUE!</v>
      </c>
      <c r="Y338" s="61" t="e">
        <f aca="false">IF(B338&gt;=Q$73,1,0)</f>
        <v>#VALUE!</v>
      </c>
      <c r="Z338" s="61" t="e">
        <f aca="false">IF(B338&gt;=Q$74,1,0)</f>
        <v>#VALUE!</v>
      </c>
      <c r="AA338" s="61" t="e">
        <f aca="false">IF(B338&gt;=Q$75,1,0)</f>
        <v>#VALUE!</v>
      </c>
      <c r="AB338" s="61" t="e">
        <f aca="false">W338+AB337</f>
        <v>#VALUE!</v>
      </c>
      <c r="AC338" s="61" t="e">
        <f aca="false">AB338+X338+Y338+Z338+AA338</f>
        <v>#VALUE!</v>
      </c>
      <c r="AD338" s="105" t="e">
        <f aca="false">IF(U338&gt;0,B338,0)</f>
        <v>#VALUE!</v>
      </c>
      <c r="AE338" s="61" t="e">
        <f aca="false">IF(U338&gt;0,1,0)</f>
        <v>#VALUE!</v>
      </c>
      <c r="AF338" s="61" t="e">
        <f aca="false">IF(AE338=1,((C338*C338-C337*C337)/(2*U338)),0)</f>
        <v>#VALUE!</v>
      </c>
      <c r="AG338" s="61" t="e">
        <f aca="false">AF338+AG337</f>
        <v>#VALUE!</v>
      </c>
      <c r="AH338" s="61" t="e">
        <f aca="false">IF(AG338&gt;=402,B338,W$55)</f>
        <v>#VALUE!</v>
      </c>
      <c r="AI338" s="99" t="e">
        <f aca="false">IF(AH338-AH$415=0,AC338,0)</f>
        <v>#VALUE!</v>
      </c>
    </row>
    <row r="339" customFormat="false" ht="12.75" hidden="false" customHeight="false" outlineLevel="0" collapsed="false">
      <c r="B339" s="88" t="n">
        <v>255</v>
      </c>
      <c r="C339" s="61" t="n">
        <f aca="false">B339/3.6</f>
        <v>70.8333333333333</v>
      </c>
      <c r="D339" s="61" t="n">
        <f aca="false">(K$24*L$24*1.14*0.5*C339*C339)+(M$24*9.81*0.02)</f>
        <v>2486.711</v>
      </c>
      <c r="E339" s="61" t="n">
        <f aca="false">D339/9.81</f>
        <v>253.487359836901</v>
      </c>
      <c r="F339" s="127" t="n">
        <f aca="false">60*C339/C$11</f>
        <v>2097.38581831605</v>
      </c>
      <c r="G339" s="126" t="e">
        <f aca="false">F339*D$15</f>
        <v>#VALUE!</v>
      </c>
      <c r="H339" s="126" t="e">
        <f aca="false">F339*D$16</f>
        <v>#VALUE!</v>
      </c>
      <c r="I339" s="126" t="e">
        <f aca="false">F339*D$17</f>
        <v>#VALUE!</v>
      </c>
      <c r="J339" s="126" t="e">
        <f aca="false">F339*D$18</f>
        <v>#VALUE!</v>
      </c>
      <c r="K339" s="61" t="e">
        <f aca="false">S$9*G339*G339+S$10*G339</f>
        <v>#VALUE!</v>
      </c>
      <c r="L339" s="61" t="e">
        <f aca="false">S$9*H339*H339+S$10*H339</f>
        <v>#VALUE!</v>
      </c>
      <c r="M339" s="61" t="e">
        <f aca="false">S$9*I339*I339+S$10*I339</f>
        <v>#VALUE!</v>
      </c>
      <c r="N339" s="61" t="e">
        <f aca="false">S$9*J339*J339+S$10*J339</f>
        <v>#VALUE!</v>
      </c>
      <c r="O339" s="61" t="e">
        <f aca="false">IF(G339&lt;=1.1*Y$25,(2*0.9*1000*K339*D$15/$C$10),0)</f>
        <v>#VALUE!</v>
      </c>
      <c r="P339" s="61" t="e">
        <f aca="false">IF((H339&lt;=1.1*Y$25),2*0.9*1000*L339*D$16/$C$10,0)</f>
        <v>#VALUE!</v>
      </c>
      <c r="Q339" s="61" t="e">
        <f aca="false">IF((I339&lt;=1.1*Y$25),2*0.9*1000*M339*D$17/$C$10,0)</f>
        <v>#VALUE!</v>
      </c>
      <c r="R339" s="61" t="e">
        <f aca="false">IF((J339&lt;=1.1*Y$25),2*0.9*1000*N339*D$18/$C$10,R338)</f>
        <v>#VALUE!</v>
      </c>
      <c r="S339" s="61" t="e">
        <f aca="false">IF(MAX(O339:R339)&gt;=0,MAX(O339:R339),0)</f>
        <v>#VALUE!</v>
      </c>
      <c r="T339" s="61" t="e">
        <f aca="false">IF(S339-E339&gt;=0,S339-E339,0)</f>
        <v>#VALUE!</v>
      </c>
      <c r="U339" s="61" t="e">
        <f aca="false">9.8*T339/M$24</f>
        <v>#VALUE!</v>
      </c>
      <c r="V339" s="61" t="e">
        <f aca="false">U339</f>
        <v>#VALUE!</v>
      </c>
      <c r="W339" s="61" t="e">
        <f aca="false">(C339-C338)/V339</f>
        <v>#VALUE!</v>
      </c>
      <c r="X339" s="61" t="e">
        <f aca="false">IF(B339&gt;=Q$72,1,0)</f>
        <v>#VALUE!</v>
      </c>
      <c r="Y339" s="61" t="e">
        <f aca="false">IF(B339&gt;=Q$73,1,0)</f>
        <v>#VALUE!</v>
      </c>
      <c r="Z339" s="61" t="e">
        <f aca="false">IF(B339&gt;=Q$74,1,0)</f>
        <v>#VALUE!</v>
      </c>
      <c r="AA339" s="61" t="e">
        <f aca="false">IF(B339&gt;=Q$75,1,0)</f>
        <v>#VALUE!</v>
      </c>
      <c r="AB339" s="61" t="e">
        <f aca="false">W339+AB338</f>
        <v>#VALUE!</v>
      </c>
      <c r="AC339" s="61" t="e">
        <f aca="false">AB339+X339+Y339+Z339+AA339</f>
        <v>#VALUE!</v>
      </c>
      <c r="AD339" s="105" t="e">
        <f aca="false">IF(U339&gt;0,B339,0)</f>
        <v>#VALUE!</v>
      </c>
      <c r="AE339" s="61" t="e">
        <f aca="false">IF(U339&gt;0,1,0)</f>
        <v>#VALUE!</v>
      </c>
      <c r="AF339" s="61" t="e">
        <f aca="false">IF(AE339=1,((C339*C339-C338*C338)/(2*U339)),0)</f>
        <v>#VALUE!</v>
      </c>
      <c r="AG339" s="61" t="e">
        <f aca="false">AF339+AG338</f>
        <v>#VALUE!</v>
      </c>
      <c r="AH339" s="61" t="e">
        <f aca="false">IF(AG339&gt;=402,B339,W$55)</f>
        <v>#VALUE!</v>
      </c>
      <c r="AI339" s="99" t="e">
        <f aca="false">IF(AH339-AH$415=0,AC339,0)</f>
        <v>#VALUE!</v>
      </c>
    </row>
    <row r="340" customFormat="false" ht="12.75" hidden="false" customHeight="false" outlineLevel="0" collapsed="false">
      <c r="B340" s="88" t="n">
        <v>256</v>
      </c>
      <c r="C340" s="61" t="n">
        <f aca="false">B340/3.6</f>
        <v>71.1111111111111</v>
      </c>
      <c r="D340" s="61" t="n">
        <f aca="false">(K$24*L$24*1.14*0.5*C340*C340)+(M$24*9.81*0.02)</f>
        <v>2505.05022222222</v>
      </c>
      <c r="E340" s="61" t="n">
        <f aca="false">D340/9.81</f>
        <v>255.356801449768</v>
      </c>
      <c r="F340" s="127" t="n">
        <f aca="false">60*C340/C$11</f>
        <v>2105.61086074082</v>
      </c>
      <c r="G340" s="126" t="e">
        <f aca="false">F340*D$15</f>
        <v>#VALUE!</v>
      </c>
      <c r="H340" s="126" t="e">
        <f aca="false">F340*D$16</f>
        <v>#VALUE!</v>
      </c>
      <c r="I340" s="126" t="e">
        <f aca="false">F340*D$17</f>
        <v>#VALUE!</v>
      </c>
      <c r="J340" s="126" t="e">
        <f aca="false">F340*D$18</f>
        <v>#VALUE!</v>
      </c>
      <c r="K340" s="61" t="e">
        <f aca="false">S$9*G340*G340+S$10*G340</f>
        <v>#VALUE!</v>
      </c>
      <c r="L340" s="61" t="e">
        <f aca="false">S$9*H340*H340+S$10*H340</f>
        <v>#VALUE!</v>
      </c>
      <c r="M340" s="61" t="e">
        <f aca="false">S$9*I340*I340+S$10*I340</f>
        <v>#VALUE!</v>
      </c>
      <c r="N340" s="61" t="e">
        <f aca="false">S$9*J340*J340+S$10*J340</f>
        <v>#VALUE!</v>
      </c>
      <c r="O340" s="61" t="e">
        <f aca="false">IF(G340&lt;=1.1*Y$25,(2*0.9*1000*K340*D$15/$C$10),0)</f>
        <v>#VALUE!</v>
      </c>
      <c r="P340" s="61" t="e">
        <f aca="false">IF((H340&lt;=1.1*Y$25),2*0.9*1000*L340*D$16/$C$10,0)</f>
        <v>#VALUE!</v>
      </c>
      <c r="Q340" s="61" t="e">
        <f aca="false">IF((I340&lt;=1.1*Y$25),2*0.9*1000*M340*D$17/$C$10,0)</f>
        <v>#VALUE!</v>
      </c>
      <c r="R340" s="61" t="e">
        <f aca="false">IF((J340&lt;=1.1*Y$25),2*0.9*1000*N340*D$18/$C$10,R339)</f>
        <v>#VALUE!</v>
      </c>
      <c r="S340" s="61" t="e">
        <f aca="false">IF(MAX(O340:R340)&gt;=0,MAX(O340:R340),0)</f>
        <v>#VALUE!</v>
      </c>
      <c r="T340" s="61" t="e">
        <f aca="false">IF(S340-E340&gt;=0,S340-E340,0)</f>
        <v>#VALUE!</v>
      </c>
      <c r="U340" s="61" t="e">
        <f aca="false">9.8*T340/M$24</f>
        <v>#VALUE!</v>
      </c>
      <c r="V340" s="61" t="e">
        <f aca="false">U340</f>
        <v>#VALUE!</v>
      </c>
      <c r="W340" s="61" t="e">
        <f aca="false">(C340-C339)/V340</f>
        <v>#VALUE!</v>
      </c>
      <c r="X340" s="61" t="e">
        <f aca="false">IF(B340&gt;=Q$72,1,0)</f>
        <v>#VALUE!</v>
      </c>
      <c r="Y340" s="61" t="e">
        <f aca="false">IF(B340&gt;=Q$73,1,0)</f>
        <v>#VALUE!</v>
      </c>
      <c r="Z340" s="61" t="e">
        <f aca="false">IF(B340&gt;=Q$74,1,0)</f>
        <v>#VALUE!</v>
      </c>
      <c r="AA340" s="61" t="e">
        <f aca="false">IF(B340&gt;=Q$75,1,0)</f>
        <v>#VALUE!</v>
      </c>
      <c r="AB340" s="61" t="e">
        <f aca="false">W340+AB339</f>
        <v>#VALUE!</v>
      </c>
      <c r="AC340" s="61" t="e">
        <f aca="false">AB340+X340+Y340+Z340+AA340</f>
        <v>#VALUE!</v>
      </c>
      <c r="AD340" s="105" t="e">
        <f aca="false">IF(U340&gt;0,B340,0)</f>
        <v>#VALUE!</v>
      </c>
      <c r="AE340" s="61" t="e">
        <f aca="false">IF(U340&gt;0,1,0)</f>
        <v>#VALUE!</v>
      </c>
      <c r="AF340" s="61" t="e">
        <f aca="false">IF(AE340=1,((C340*C340-C339*C339)/(2*U340)),0)</f>
        <v>#VALUE!</v>
      </c>
      <c r="AG340" s="61" t="e">
        <f aca="false">AF340+AG339</f>
        <v>#VALUE!</v>
      </c>
      <c r="AH340" s="61" t="e">
        <f aca="false">IF(AG340&gt;=402,B340,W$55)</f>
        <v>#VALUE!</v>
      </c>
      <c r="AI340" s="99" t="e">
        <f aca="false">IF(AH340-AH$415=0,AC340,0)</f>
        <v>#VALUE!</v>
      </c>
    </row>
    <row r="341" customFormat="false" ht="12.75" hidden="false" customHeight="false" outlineLevel="0" collapsed="false">
      <c r="B341" s="88" t="n">
        <v>257</v>
      </c>
      <c r="C341" s="61" t="n">
        <f aca="false">B341/3.6</f>
        <v>71.3888888888889</v>
      </c>
      <c r="D341" s="61" t="n">
        <f aca="false">(K$24*L$24*1.14*0.5*C341*C341)+(M$24*9.81*0.02)</f>
        <v>2523.46122222222</v>
      </c>
      <c r="E341" s="61" t="n">
        <f aca="false">D341/9.81</f>
        <v>257.233559859554</v>
      </c>
      <c r="F341" s="127" t="n">
        <f aca="false">60*C341/C$11</f>
        <v>2113.83590316559</v>
      </c>
      <c r="G341" s="126" t="e">
        <f aca="false">F341*D$15</f>
        <v>#VALUE!</v>
      </c>
      <c r="H341" s="126" t="e">
        <f aca="false">F341*D$16</f>
        <v>#VALUE!</v>
      </c>
      <c r="I341" s="126" t="e">
        <f aca="false">F341*D$17</f>
        <v>#VALUE!</v>
      </c>
      <c r="J341" s="126" t="e">
        <f aca="false">F341*D$18</f>
        <v>#VALUE!</v>
      </c>
      <c r="K341" s="61" t="e">
        <f aca="false">S$9*G341*G341+S$10*G341</f>
        <v>#VALUE!</v>
      </c>
      <c r="L341" s="61" t="e">
        <f aca="false">S$9*H341*H341+S$10*H341</f>
        <v>#VALUE!</v>
      </c>
      <c r="M341" s="61" t="e">
        <f aca="false">S$9*I341*I341+S$10*I341</f>
        <v>#VALUE!</v>
      </c>
      <c r="N341" s="61" t="e">
        <f aca="false">S$9*J341*J341+S$10*J341</f>
        <v>#VALUE!</v>
      </c>
      <c r="O341" s="61" t="e">
        <f aca="false">IF(G341&lt;=1.1*Y$25,(2*0.9*1000*K341*D$15/$C$10),0)</f>
        <v>#VALUE!</v>
      </c>
      <c r="P341" s="61" t="e">
        <f aca="false">IF((H341&lt;=1.1*Y$25),2*0.9*1000*L341*D$16/$C$10,0)</f>
        <v>#VALUE!</v>
      </c>
      <c r="Q341" s="61" t="e">
        <f aca="false">IF((I341&lt;=1.1*Y$25),2*0.9*1000*M341*D$17/$C$10,0)</f>
        <v>#VALUE!</v>
      </c>
      <c r="R341" s="61" t="e">
        <f aca="false">IF((J341&lt;=1.1*Y$25),2*0.9*1000*N341*D$18/$C$10,R340)</f>
        <v>#VALUE!</v>
      </c>
      <c r="S341" s="61" t="e">
        <f aca="false">IF(MAX(O341:R341)&gt;=0,MAX(O341:R341),0)</f>
        <v>#VALUE!</v>
      </c>
      <c r="T341" s="61" t="e">
        <f aca="false">IF(S341-E341&gt;=0,S341-E341,0)</f>
        <v>#VALUE!</v>
      </c>
      <c r="U341" s="61" t="e">
        <f aca="false">9.8*T341/M$24</f>
        <v>#VALUE!</v>
      </c>
      <c r="V341" s="61" t="e">
        <f aca="false">U341</f>
        <v>#VALUE!</v>
      </c>
      <c r="W341" s="61" t="e">
        <f aca="false">(C341-C340)/V341</f>
        <v>#VALUE!</v>
      </c>
      <c r="X341" s="61" t="e">
        <f aca="false">IF(B341&gt;=Q$72,1,0)</f>
        <v>#VALUE!</v>
      </c>
      <c r="Y341" s="61" t="e">
        <f aca="false">IF(B341&gt;=Q$73,1,0)</f>
        <v>#VALUE!</v>
      </c>
      <c r="Z341" s="61" t="e">
        <f aca="false">IF(B341&gt;=Q$74,1,0)</f>
        <v>#VALUE!</v>
      </c>
      <c r="AA341" s="61" t="e">
        <f aca="false">IF(B341&gt;=Q$75,1,0)</f>
        <v>#VALUE!</v>
      </c>
      <c r="AB341" s="61" t="e">
        <f aca="false">W341+AB340</f>
        <v>#VALUE!</v>
      </c>
      <c r="AC341" s="61" t="e">
        <f aca="false">AB341+X341+Y341+Z341+AA341</f>
        <v>#VALUE!</v>
      </c>
      <c r="AD341" s="105" t="e">
        <f aca="false">IF(U341&gt;0,B341,0)</f>
        <v>#VALUE!</v>
      </c>
      <c r="AE341" s="61" t="e">
        <f aca="false">IF(U341&gt;0,1,0)</f>
        <v>#VALUE!</v>
      </c>
      <c r="AF341" s="61" t="e">
        <f aca="false">IF(AE341=1,((C341*C341-C340*C340)/(2*U341)),0)</f>
        <v>#VALUE!</v>
      </c>
      <c r="AG341" s="61" t="e">
        <f aca="false">AF341+AG340</f>
        <v>#VALUE!</v>
      </c>
      <c r="AH341" s="61" t="e">
        <f aca="false">IF(AG341&gt;=402,B341,W$55)</f>
        <v>#VALUE!</v>
      </c>
      <c r="AI341" s="99" t="e">
        <f aca="false">IF(AH341-AH$415=0,AC341,0)</f>
        <v>#VALUE!</v>
      </c>
    </row>
    <row r="342" customFormat="false" ht="12.75" hidden="false" customHeight="false" outlineLevel="0" collapsed="false">
      <c r="B342" s="88" t="n">
        <v>258</v>
      </c>
      <c r="C342" s="61" t="n">
        <f aca="false">B342/3.6</f>
        <v>71.6666666666667</v>
      </c>
      <c r="D342" s="61" t="n">
        <f aca="false">(K$24*L$24*1.14*0.5*C342*C342)+(M$24*9.81*0.02)</f>
        <v>2541.944</v>
      </c>
      <c r="E342" s="61" t="n">
        <f aca="false">D342/9.81</f>
        <v>259.117635066259</v>
      </c>
      <c r="F342" s="127" t="n">
        <f aca="false">60*C342/C$11</f>
        <v>2122.06094559036</v>
      </c>
      <c r="G342" s="126" t="e">
        <f aca="false">F342*D$15</f>
        <v>#VALUE!</v>
      </c>
      <c r="H342" s="126" t="e">
        <f aca="false">F342*D$16</f>
        <v>#VALUE!</v>
      </c>
      <c r="I342" s="126" t="e">
        <f aca="false">F342*D$17</f>
        <v>#VALUE!</v>
      </c>
      <c r="J342" s="126" t="e">
        <f aca="false">F342*D$18</f>
        <v>#VALUE!</v>
      </c>
      <c r="K342" s="61" t="e">
        <f aca="false">S$9*G342*G342+S$10*G342</f>
        <v>#VALUE!</v>
      </c>
      <c r="L342" s="61" t="e">
        <f aca="false">S$9*H342*H342+S$10*H342</f>
        <v>#VALUE!</v>
      </c>
      <c r="M342" s="61" t="e">
        <f aca="false">S$9*I342*I342+S$10*I342</f>
        <v>#VALUE!</v>
      </c>
      <c r="N342" s="61" t="e">
        <f aca="false">S$9*J342*J342+S$10*J342</f>
        <v>#VALUE!</v>
      </c>
      <c r="O342" s="61" t="e">
        <f aca="false">IF(G342&lt;=1.1*Y$25,(2*0.9*1000*K342*D$15/$C$10),0)</f>
        <v>#VALUE!</v>
      </c>
      <c r="P342" s="61" t="e">
        <f aca="false">IF((H342&lt;=1.1*Y$25),2*0.9*1000*L342*D$16/$C$10,0)</f>
        <v>#VALUE!</v>
      </c>
      <c r="Q342" s="61" t="e">
        <f aca="false">IF((I342&lt;=1.1*Y$25),2*0.9*1000*M342*D$17/$C$10,0)</f>
        <v>#VALUE!</v>
      </c>
      <c r="R342" s="61" t="e">
        <f aca="false">IF((J342&lt;=1.1*Y$25),2*0.9*1000*N342*D$18/$C$10,R341)</f>
        <v>#VALUE!</v>
      </c>
      <c r="S342" s="61" t="e">
        <f aca="false">IF(MAX(O342:R342)&gt;=0,MAX(O342:R342),0)</f>
        <v>#VALUE!</v>
      </c>
      <c r="T342" s="61" t="e">
        <f aca="false">IF(S342-E342&gt;=0,S342-E342,0)</f>
        <v>#VALUE!</v>
      </c>
      <c r="U342" s="61" t="e">
        <f aca="false">9.8*T342/M$24</f>
        <v>#VALUE!</v>
      </c>
      <c r="V342" s="61" t="e">
        <f aca="false">U342</f>
        <v>#VALUE!</v>
      </c>
      <c r="W342" s="61" t="e">
        <f aca="false">(C342-C341)/V342</f>
        <v>#VALUE!</v>
      </c>
      <c r="X342" s="61" t="e">
        <f aca="false">IF(B342&gt;=Q$72,1,0)</f>
        <v>#VALUE!</v>
      </c>
      <c r="Y342" s="61" t="e">
        <f aca="false">IF(B342&gt;=Q$73,1,0)</f>
        <v>#VALUE!</v>
      </c>
      <c r="Z342" s="61" t="e">
        <f aca="false">IF(B342&gt;=Q$74,1,0)</f>
        <v>#VALUE!</v>
      </c>
      <c r="AA342" s="61" t="e">
        <f aca="false">IF(B342&gt;=Q$75,1,0)</f>
        <v>#VALUE!</v>
      </c>
      <c r="AB342" s="61" t="e">
        <f aca="false">W342+AB341</f>
        <v>#VALUE!</v>
      </c>
      <c r="AC342" s="61" t="e">
        <f aca="false">AB342+X342+Y342+Z342+AA342</f>
        <v>#VALUE!</v>
      </c>
      <c r="AD342" s="105" t="e">
        <f aca="false">IF(U342&gt;0,B342,0)</f>
        <v>#VALUE!</v>
      </c>
      <c r="AE342" s="61" t="e">
        <f aca="false">IF(U342&gt;0,1,0)</f>
        <v>#VALUE!</v>
      </c>
      <c r="AF342" s="61" t="e">
        <f aca="false">IF(AE342=1,((C342*C342-C341*C341)/(2*U342)),0)</f>
        <v>#VALUE!</v>
      </c>
      <c r="AG342" s="61" t="e">
        <f aca="false">AF342+AG341</f>
        <v>#VALUE!</v>
      </c>
      <c r="AH342" s="61" t="e">
        <f aca="false">IF(AG342&gt;=402,B342,W$55)</f>
        <v>#VALUE!</v>
      </c>
      <c r="AI342" s="99" t="e">
        <f aca="false">IF(AH342-AH$415=0,AC342,0)</f>
        <v>#VALUE!</v>
      </c>
    </row>
    <row r="343" customFormat="false" ht="12.75" hidden="false" customHeight="false" outlineLevel="0" collapsed="false">
      <c r="B343" s="88" t="n">
        <v>259</v>
      </c>
      <c r="C343" s="61" t="n">
        <f aca="false">B343/3.6</f>
        <v>71.9444444444444</v>
      </c>
      <c r="D343" s="61" t="n">
        <f aca="false">(K$24*L$24*1.14*0.5*C343*C343)+(M$24*9.81*0.02)</f>
        <v>2560.49855555556</v>
      </c>
      <c r="E343" s="61" t="n">
        <f aca="false">D343/9.81</f>
        <v>261.009027069883</v>
      </c>
      <c r="F343" s="127" t="n">
        <f aca="false">60*C343/C$11</f>
        <v>2130.28598801513</v>
      </c>
      <c r="G343" s="126" t="e">
        <f aca="false">F343*D$15</f>
        <v>#VALUE!</v>
      </c>
      <c r="H343" s="126" t="e">
        <f aca="false">F343*D$16</f>
        <v>#VALUE!</v>
      </c>
      <c r="I343" s="126" t="e">
        <f aca="false">F343*D$17</f>
        <v>#VALUE!</v>
      </c>
      <c r="J343" s="126" t="e">
        <f aca="false">F343*D$18</f>
        <v>#VALUE!</v>
      </c>
      <c r="K343" s="61" t="e">
        <f aca="false">S$9*G343*G343+S$10*G343</f>
        <v>#VALUE!</v>
      </c>
      <c r="L343" s="61" t="e">
        <f aca="false">S$9*H343*H343+S$10*H343</f>
        <v>#VALUE!</v>
      </c>
      <c r="M343" s="61" t="e">
        <f aca="false">S$9*I343*I343+S$10*I343</f>
        <v>#VALUE!</v>
      </c>
      <c r="N343" s="61" t="e">
        <f aca="false">S$9*J343*J343+S$10*J343</f>
        <v>#VALUE!</v>
      </c>
      <c r="O343" s="61" t="e">
        <f aca="false">IF(G343&lt;=1.1*Y$25,(2*0.9*1000*K343*D$15/$C$10),0)</f>
        <v>#VALUE!</v>
      </c>
      <c r="P343" s="61" t="e">
        <f aca="false">IF((H343&lt;=1.1*Y$25),2*0.9*1000*L343*D$16/$C$10,0)</f>
        <v>#VALUE!</v>
      </c>
      <c r="Q343" s="61" t="e">
        <f aca="false">IF((I343&lt;=1.1*Y$25),2*0.9*1000*M343*D$17/$C$10,0)</f>
        <v>#VALUE!</v>
      </c>
      <c r="R343" s="61" t="e">
        <f aca="false">IF((J343&lt;=1.1*Y$25),2*0.9*1000*N343*D$18/$C$10,R342)</f>
        <v>#VALUE!</v>
      </c>
      <c r="S343" s="61" t="e">
        <f aca="false">IF(MAX(O343:R343)&gt;=0,MAX(O343:R343),0)</f>
        <v>#VALUE!</v>
      </c>
      <c r="T343" s="61" t="e">
        <f aca="false">IF(S343-E343&gt;=0,S343-E343,0)</f>
        <v>#VALUE!</v>
      </c>
      <c r="U343" s="61" t="e">
        <f aca="false">9.8*T343/M$24</f>
        <v>#VALUE!</v>
      </c>
      <c r="V343" s="61" t="e">
        <f aca="false">U343</f>
        <v>#VALUE!</v>
      </c>
      <c r="W343" s="61" t="e">
        <f aca="false">(C343-C342)/V343</f>
        <v>#VALUE!</v>
      </c>
      <c r="X343" s="61" t="e">
        <f aca="false">IF(B343&gt;=Q$72,1,0)</f>
        <v>#VALUE!</v>
      </c>
      <c r="Y343" s="61" t="e">
        <f aca="false">IF(B343&gt;=Q$73,1,0)</f>
        <v>#VALUE!</v>
      </c>
      <c r="Z343" s="61" t="e">
        <f aca="false">IF(B343&gt;=Q$74,1,0)</f>
        <v>#VALUE!</v>
      </c>
      <c r="AA343" s="61" t="e">
        <f aca="false">IF(B343&gt;=Q$75,1,0)</f>
        <v>#VALUE!</v>
      </c>
      <c r="AB343" s="61" t="e">
        <f aca="false">W343+AB342</f>
        <v>#VALUE!</v>
      </c>
      <c r="AC343" s="61" t="e">
        <f aca="false">AB343+X343+Y343+Z343+AA343</f>
        <v>#VALUE!</v>
      </c>
      <c r="AD343" s="105" t="e">
        <f aca="false">IF(U343&gt;0,B343,0)</f>
        <v>#VALUE!</v>
      </c>
      <c r="AE343" s="61" t="e">
        <f aca="false">IF(U343&gt;0,1,0)</f>
        <v>#VALUE!</v>
      </c>
      <c r="AF343" s="61" t="e">
        <f aca="false">IF(AE343=1,((C343*C343-C342*C342)/(2*U343)),0)</f>
        <v>#VALUE!</v>
      </c>
      <c r="AG343" s="61" t="e">
        <f aca="false">AF343+AG342</f>
        <v>#VALUE!</v>
      </c>
      <c r="AH343" s="61" t="e">
        <f aca="false">IF(AG343&gt;=402,B343,W$55)</f>
        <v>#VALUE!</v>
      </c>
      <c r="AI343" s="99" t="e">
        <f aca="false">IF(AH343-AH$415=0,AC343,0)</f>
        <v>#VALUE!</v>
      </c>
    </row>
    <row r="344" customFormat="false" ht="12.75" hidden="false" customHeight="false" outlineLevel="0" collapsed="false">
      <c r="B344" s="88" t="n">
        <v>260</v>
      </c>
      <c r="C344" s="61" t="n">
        <f aca="false">B344/3.6</f>
        <v>72.2222222222222</v>
      </c>
      <c r="D344" s="61" t="n">
        <f aca="false">(K$24*L$24*1.14*0.5*C344*C344)+(M$24*9.81*0.02)</f>
        <v>2579.12488888889</v>
      </c>
      <c r="E344" s="61" t="n">
        <f aca="false">D344/9.81</f>
        <v>262.907735870427</v>
      </c>
      <c r="F344" s="127" t="n">
        <f aca="false">60*C344/C$11</f>
        <v>2138.5110304399</v>
      </c>
      <c r="G344" s="126" t="e">
        <f aca="false">F344*D$15</f>
        <v>#VALUE!</v>
      </c>
      <c r="H344" s="126" t="e">
        <f aca="false">F344*D$16</f>
        <v>#VALUE!</v>
      </c>
      <c r="I344" s="126" t="e">
        <f aca="false">F344*D$17</f>
        <v>#VALUE!</v>
      </c>
      <c r="J344" s="126" t="e">
        <f aca="false">F344*D$18</f>
        <v>#VALUE!</v>
      </c>
      <c r="K344" s="61" t="e">
        <f aca="false">S$9*G344*G344+S$10*G344</f>
        <v>#VALUE!</v>
      </c>
      <c r="L344" s="61" t="e">
        <f aca="false">S$9*H344*H344+S$10*H344</f>
        <v>#VALUE!</v>
      </c>
      <c r="M344" s="61" t="e">
        <f aca="false">S$9*I344*I344+S$10*I344</f>
        <v>#VALUE!</v>
      </c>
      <c r="N344" s="61" t="e">
        <f aca="false">S$9*J344*J344+S$10*J344</f>
        <v>#VALUE!</v>
      </c>
      <c r="O344" s="61" t="e">
        <f aca="false">IF(G344&lt;=1.1*Y$25,(2*0.9*1000*K344*D$15/$C$10),0)</f>
        <v>#VALUE!</v>
      </c>
      <c r="P344" s="61" t="e">
        <f aca="false">IF((H344&lt;=1.1*Y$25),2*0.9*1000*L344*D$16/$C$10,0)</f>
        <v>#VALUE!</v>
      </c>
      <c r="Q344" s="61" t="e">
        <f aca="false">IF((I344&lt;=1.1*Y$25),2*0.9*1000*M344*D$17/$C$10,0)</f>
        <v>#VALUE!</v>
      </c>
      <c r="R344" s="61" t="e">
        <f aca="false">IF((J344&lt;=1.1*Y$25),2*0.9*1000*N344*D$18/$C$10,R343)</f>
        <v>#VALUE!</v>
      </c>
      <c r="S344" s="61" t="e">
        <f aca="false">IF(MAX(O344:R344)&gt;=0,MAX(O344:R344),0)</f>
        <v>#VALUE!</v>
      </c>
      <c r="T344" s="61" t="e">
        <f aca="false">IF(S344-E344&gt;=0,S344-E344,0)</f>
        <v>#VALUE!</v>
      </c>
      <c r="U344" s="61" t="e">
        <f aca="false">9.8*T344/M$24</f>
        <v>#VALUE!</v>
      </c>
      <c r="V344" s="61" t="e">
        <f aca="false">U344</f>
        <v>#VALUE!</v>
      </c>
      <c r="W344" s="61" t="e">
        <f aca="false">(C344-C343)/V344</f>
        <v>#VALUE!</v>
      </c>
      <c r="X344" s="61" t="e">
        <f aca="false">IF(B344&gt;=Q$72,1,0)</f>
        <v>#VALUE!</v>
      </c>
      <c r="Y344" s="61" t="e">
        <f aca="false">IF(B344&gt;=Q$73,1,0)</f>
        <v>#VALUE!</v>
      </c>
      <c r="Z344" s="61" t="e">
        <f aca="false">IF(B344&gt;=Q$74,1,0)</f>
        <v>#VALUE!</v>
      </c>
      <c r="AA344" s="61" t="e">
        <f aca="false">IF(B344&gt;=Q$75,1,0)</f>
        <v>#VALUE!</v>
      </c>
      <c r="AB344" s="61" t="e">
        <f aca="false">W344+AB343</f>
        <v>#VALUE!</v>
      </c>
      <c r="AC344" s="61" t="e">
        <f aca="false">AB344+X344+Y344+Z344+AA344</f>
        <v>#VALUE!</v>
      </c>
      <c r="AD344" s="105" t="e">
        <f aca="false">IF(U344&gt;0,B344,0)</f>
        <v>#VALUE!</v>
      </c>
      <c r="AE344" s="61" t="e">
        <f aca="false">IF(U344&gt;0,1,0)</f>
        <v>#VALUE!</v>
      </c>
      <c r="AF344" s="61" t="e">
        <f aca="false">IF(AE344=1,((C344*C344-C343*C343)/(2*U344)),0)</f>
        <v>#VALUE!</v>
      </c>
      <c r="AG344" s="61" t="e">
        <f aca="false">AF344+AG343</f>
        <v>#VALUE!</v>
      </c>
      <c r="AH344" s="61" t="e">
        <f aca="false">IF(AG344&gt;=402,B344,W$55)</f>
        <v>#VALUE!</v>
      </c>
      <c r="AI344" s="99" t="e">
        <f aca="false">IF(AH344-AH$415=0,AC344,0)</f>
        <v>#VALUE!</v>
      </c>
    </row>
    <row r="345" customFormat="false" ht="12.75" hidden="false" customHeight="false" outlineLevel="0" collapsed="false">
      <c r="B345" s="88" t="n">
        <v>261</v>
      </c>
      <c r="C345" s="61" t="n">
        <f aca="false">B345/3.6</f>
        <v>72.5</v>
      </c>
      <c r="D345" s="61" t="n">
        <f aca="false">(K$24*L$24*1.14*0.5*C345*C345)+(M$24*9.81*0.02)</f>
        <v>2597.823</v>
      </c>
      <c r="E345" s="61" t="n">
        <f aca="false">D345/9.81</f>
        <v>264.81376146789</v>
      </c>
      <c r="F345" s="127" t="n">
        <f aca="false">60*C345/C$11</f>
        <v>2146.73607286466</v>
      </c>
      <c r="G345" s="126" t="e">
        <f aca="false">F345*D$15</f>
        <v>#VALUE!</v>
      </c>
      <c r="H345" s="126" t="e">
        <f aca="false">F345*D$16</f>
        <v>#VALUE!</v>
      </c>
      <c r="I345" s="126" t="e">
        <f aca="false">F345*D$17</f>
        <v>#VALUE!</v>
      </c>
      <c r="J345" s="126" t="e">
        <f aca="false">F345*D$18</f>
        <v>#VALUE!</v>
      </c>
      <c r="K345" s="61" t="e">
        <f aca="false">S$9*G345*G345+S$10*G345</f>
        <v>#VALUE!</v>
      </c>
      <c r="L345" s="61" t="e">
        <f aca="false">S$9*H345*H345+S$10*H345</f>
        <v>#VALUE!</v>
      </c>
      <c r="M345" s="61" t="e">
        <f aca="false">S$9*I345*I345+S$10*I345</f>
        <v>#VALUE!</v>
      </c>
      <c r="N345" s="61" t="e">
        <f aca="false">S$9*J345*J345+S$10*J345</f>
        <v>#VALUE!</v>
      </c>
      <c r="O345" s="61" t="e">
        <f aca="false">IF(G345&lt;=1.1*Y$25,(2*0.9*1000*K345*D$15/$C$10),0)</f>
        <v>#VALUE!</v>
      </c>
      <c r="P345" s="61" t="e">
        <f aca="false">IF((H345&lt;=1.1*Y$25),2*0.9*1000*L345*D$16/$C$10,0)</f>
        <v>#VALUE!</v>
      </c>
      <c r="Q345" s="61" t="e">
        <f aca="false">IF((I345&lt;=1.1*Y$25),2*0.9*1000*M345*D$17/$C$10,0)</f>
        <v>#VALUE!</v>
      </c>
      <c r="R345" s="61" t="e">
        <f aca="false">IF((J345&lt;=1.1*Y$25),2*0.9*1000*N345*D$18/$C$10,R344)</f>
        <v>#VALUE!</v>
      </c>
      <c r="S345" s="61" t="e">
        <f aca="false">IF(MAX(O345:R345)&gt;=0,MAX(O345:R345),0)</f>
        <v>#VALUE!</v>
      </c>
      <c r="T345" s="61" t="e">
        <f aca="false">IF(S345-E345&gt;=0,S345-E345,0)</f>
        <v>#VALUE!</v>
      </c>
      <c r="U345" s="61" t="e">
        <f aca="false">9.8*T345/M$24</f>
        <v>#VALUE!</v>
      </c>
      <c r="V345" s="61" t="e">
        <f aca="false">U345</f>
        <v>#VALUE!</v>
      </c>
      <c r="W345" s="61" t="e">
        <f aca="false">(C345-C344)/V345</f>
        <v>#VALUE!</v>
      </c>
      <c r="X345" s="61" t="e">
        <f aca="false">IF(B345&gt;=Q$72,1,0)</f>
        <v>#VALUE!</v>
      </c>
      <c r="Y345" s="61" t="e">
        <f aca="false">IF(B345&gt;=Q$73,1,0)</f>
        <v>#VALUE!</v>
      </c>
      <c r="Z345" s="61" t="e">
        <f aca="false">IF(B345&gt;=Q$74,1,0)</f>
        <v>#VALUE!</v>
      </c>
      <c r="AA345" s="61" t="e">
        <f aca="false">IF(B345&gt;=Q$75,1,0)</f>
        <v>#VALUE!</v>
      </c>
      <c r="AB345" s="61" t="e">
        <f aca="false">W345+AB344</f>
        <v>#VALUE!</v>
      </c>
      <c r="AC345" s="61" t="e">
        <f aca="false">AB345+X345+Y345+Z345+AA345</f>
        <v>#VALUE!</v>
      </c>
      <c r="AD345" s="105" t="e">
        <f aca="false">IF(U345&gt;0,B345,0)</f>
        <v>#VALUE!</v>
      </c>
      <c r="AE345" s="61" t="e">
        <f aca="false">IF(U345&gt;0,1,0)</f>
        <v>#VALUE!</v>
      </c>
      <c r="AF345" s="61" t="e">
        <f aca="false">IF(AE345=1,((C345*C345-C344*C344)/(2*U345)),0)</f>
        <v>#VALUE!</v>
      </c>
      <c r="AG345" s="61" t="e">
        <f aca="false">AF345+AG344</f>
        <v>#VALUE!</v>
      </c>
      <c r="AH345" s="61" t="e">
        <f aca="false">IF(AG345&gt;=402,B345,W$55)</f>
        <v>#VALUE!</v>
      </c>
      <c r="AI345" s="99" t="e">
        <f aca="false">IF(AH345-AH$415=0,AC345,0)</f>
        <v>#VALUE!</v>
      </c>
    </row>
    <row r="346" customFormat="false" ht="12.75" hidden="false" customHeight="false" outlineLevel="0" collapsed="false">
      <c r="B346" s="88" t="n">
        <v>262</v>
      </c>
      <c r="C346" s="61" t="n">
        <f aca="false">B346/3.6</f>
        <v>72.7777777777778</v>
      </c>
      <c r="D346" s="61" t="n">
        <f aca="false">(K$24*L$24*1.14*0.5*C346*C346)+(M$24*9.81*0.02)</f>
        <v>2616.59288888889</v>
      </c>
      <c r="E346" s="61" t="n">
        <f aca="false">D346/9.81</f>
        <v>266.727103862272</v>
      </c>
      <c r="F346" s="127" t="n">
        <f aca="false">60*C346/C$11</f>
        <v>2154.96111528943</v>
      </c>
      <c r="G346" s="126" t="e">
        <f aca="false">F346*D$15</f>
        <v>#VALUE!</v>
      </c>
      <c r="H346" s="126" t="e">
        <f aca="false">F346*D$16</f>
        <v>#VALUE!</v>
      </c>
      <c r="I346" s="126" t="e">
        <f aca="false">F346*D$17</f>
        <v>#VALUE!</v>
      </c>
      <c r="J346" s="126" t="e">
        <f aca="false">F346*D$18</f>
        <v>#VALUE!</v>
      </c>
      <c r="K346" s="61" t="e">
        <f aca="false">S$9*G346*G346+S$10*G346</f>
        <v>#VALUE!</v>
      </c>
      <c r="L346" s="61" t="e">
        <f aca="false">S$9*H346*H346+S$10*H346</f>
        <v>#VALUE!</v>
      </c>
      <c r="M346" s="61" t="e">
        <f aca="false">S$9*I346*I346+S$10*I346</f>
        <v>#VALUE!</v>
      </c>
      <c r="N346" s="61" t="e">
        <f aca="false">S$9*J346*J346+S$10*J346</f>
        <v>#VALUE!</v>
      </c>
      <c r="O346" s="61" t="e">
        <f aca="false">IF(G346&lt;=1.1*Y$25,(2*0.9*1000*K346*D$15/$C$10),0)</f>
        <v>#VALUE!</v>
      </c>
      <c r="P346" s="61" t="e">
        <f aca="false">IF((H346&lt;=1.1*Y$25),2*0.9*1000*L346*D$16/$C$10,0)</f>
        <v>#VALUE!</v>
      </c>
      <c r="Q346" s="61" t="e">
        <f aca="false">IF((I346&lt;=1.1*Y$25),2*0.9*1000*M346*D$17/$C$10,0)</f>
        <v>#VALUE!</v>
      </c>
      <c r="R346" s="61" t="e">
        <f aca="false">IF((J346&lt;=1.1*Y$25),2*0.9*1000*N346*D$18/$C$10,R345)</f>
        <v>#VALUE!</v>
      </c>
      <c r="S346" s="61" t="e">
        <f aca="false">IF(MAX(O346:R346)&gt;=0,MAX(O346:R346),0)</f>
        <v>#VALUE!</v>
      </c>
      <c r="T346" s="61" t="e">
        <f aca="false">IF(S346-E346&gt;=0,S346-E346,0)</f>
        <v>#VALUE!</v>
      </c>
      <c r="U346" s="61" t="e">
        <f aca="false">9.8*T346/M$24</f>
        <v>#VALUE!</v>
      </c>
      <c r="V346" s="61" t="e">
        <f aca="false">U346</f>
        <v>#VALUE!</v>
      </c>
      <c r="W346" s="61" t="e">
        <f aca="false">(C346-C345)/V346</f>
        <v>#VALUE!</v>
      </c>
      <c r="X346" s="61" t="e">
        <f aca="false">IF(B346&gt;=Q$72,1,0)</f>
        <v>#VALUE!</v>
      </c>
      <c r="Y346" s="61" t="e">
        <f aca="false">IF(B346&gt;=Q$73,1,0)</f>
        <v>#VALUE!</v>
      </c>
      <c r="Z346" s="61" t="e">
        <f aca="false">IF(B346&gt;=Q$74,1,0)</f>
        <v>#VALUE!</v>
      </c>
      <c r="AA346" s="61" t="e">
        <f aca="false">IF(B346&gt;=Q$75,1,0)</f>
        <v>#VALUE!</v>
      </c>
      <c r="AB346" s="61" t="e">
        <f aca="false">W346+AB345</f>
        <v>#VALUE!</v>
      </c>
      <c r="AC346" s="61" t="e">
        <f aca="false">AB346+X346+Y346+Z346+AA346</f>
        <v>#VALUE!</v>
      </c>
      <c r="AD346" s="105" t="e">
        <f aca="false">IF(U346&gt;0,B346,0)</f>
        <v>#VALUE!</v>
      </c>
      <c r="AE346" s="61" t="e">
        <f aca="false">IF(U346&gt;0,1,0)</f>
        <v>#VALUE!</v>
      </c>
      <c r="AF346" s="61" t="e">
        <f aca="false">IF(AE346=1,((C346*C346-C345*C345)/(2*U346)),0)</f>
        <v>#VALUE!</v>
      </c>
      <c r="AG346" s="61" t="e">
        <f aca="false">AF346+AG345</f>
        <v>#VALUE!</v>
      </c>
      <c r="AH346" s="61" t="e">
        <f aca="false">IF(AG346&gt;=402,B346,W$55)</f>
        <v>#VALUE!</v>
      </c>
      <c r="AI346" s="99" t="e">
        <f aca="false">IF(AH346-AH$415=0,AC346,0)</f>
        <v>#VALUE!</v>
      </c>
    </row>
    <row r="347" customFormat="false" ht="12.75" hidden="false" customHeight="false" outlineLevel="0" collapsed="false">
      <c r="B347" s="88" t="n">
        <v>263</v>
      </c>
      <c r="C347" s="61" t="n">
        <f aca="false">B347/3.6</f>
        <v>73.0555555555556</v>
      </c>
      <c r="D347" s="61" t="n">
        <f aca="false">(K$24*L$24*1.14*0.5*C347*C347)+(M$24*9.81*0.02)</f>
        <v>2635.43455555556</v>
      </c>
      <c r="E347" s="61" t="n">
        <f aca="false">D347/9.81</f>
        <v>268.647763053573</v>
      </c>
      <c r="F347" s="127" t="n">
        <f aca="false">60*C347/C$11</f>
        <v>2163.1861577142</v>
      </c>
      <c r="G347" s="126" t="e">
        <f aca="false">F347*D$15</f>
        <v>#VALUE!</v>
      </c>
      <c r="H347" s="126" t="e">
        <f aca="false">F347*D$16</f>
        <v>#VALUE!</v>
      </c>
      <c r="I347" s="126" t="e">
        <f aca="false">F347*D$17</f>
        <v>#VALUE!</v>
      </c>
      <c r="J347" s="126" t="e">
        <f aca="false">F347*D$18</f>
        <v>#VALUE!</v>
      </c>
      <c r="K347" s="61" t="e">
        <f aca="false">S$9*G347*G347+S$10*G347</f>
        <v>#VALUE!</v>
      </c>
      <c r="L347" s="61" t="e">
        <f aca="false">S$9*H347*H347+S$10*H347</f>
        <v>#VALUE!</v>
      </c>
      <c r="M347" s="61" t="e">
        <f aca="false">S$9*I347*I347+S$10*I347</f>
        <v>#VALUE!</v>
      </c>
      <c r="N347" s="61" t="e">
        <f aca="false">S$9*J347*J347+S$10*J347</f>
        <v>#VALUE!</v>
      </c>
      <c r="O347" s="61" t="e">
        <f aca="false">IF(G347&lt;=1.1*Y$25,(2*0.9*1000*K347*D$15/$C$10),0)</f>
        <v>#VALUE!</v>
      </c>
      <c r="P347" s="61" t="e">
        <f aca="false">IF((H347&lt;=1.1*Y$25),2*0.9*1000*L347*D$16/$C$10,0)</f>
        <v>#VALUE!</v>
      </c>
      <c r="Q347" s="61" t="e">
        <f aca="false">IF((I347&lt;=1.1*Y$25),2*0.9*1000*M347*D$17/$C$10,0)</f>
        <v>#VALUE!</v>
      </c>
      <c r="R347" s="61" t="e">
        <f aca="false">IF((J347&lt;=1.1*Y$25),2*0.9*1000*N347*D$18/$C$10,R346)</f>
        <v>#VALUE!</v>
      </c>
      <c r="S347" s="61" t="e">
        <f aca="false">IF(MAX(O347:R347)&gt;=0,MAX(O347:R347),0)</f>
        <v>#VALUE!</v>
      </c>
      <c r="T347" s="61" t="e">
        <f aca="false">IF(S347-E347&gt;=0,S347-E347,0)</f>
        <v>#VALUE!</v>
      </c>
      <c r="U347" s="61" t="e">
        <f aca="false">9.8*T347/M$24</f>
        <v>#VALUE!</v>
      </c>
      <c r="V347" s="61" t="e">
        <f aca="false">U347</f>
        <v>#VALUE!</v>
      </c>
      <c r="W347" s="61" t="e">
        <f aca="false">(C347-C346)/V347</f>
        <v>#VALUE!</v>
      </c>
      <c r="X347" s="61" t="e">
        <f aca="false">IF(B347&gt;=Q$72,1,0)</f>
        <v>#VALUE!</v>
      </c>
      <c r="Y347" s="61" t="e">
        <f aca="false">IF(B347&gt;=Q$73,1,0)</f>
        <v>#VALUE!</v>
      </c>
      <c r="Z347" s="61" t="e">
        <f aca="false">IF(B347&gt;=Q$74,1,0)</f>
        <v>#VALUE!</v>
      </c>
      <c r="AA347" s="61" t="e">
        <f aca="false">IF(B347&gt;=Q$75,1,0)</f>
        <v>#VALUE!</v>
      </c>
      <c r="AB347" s="61" t="e">
        <f aca="false">W347+AB346</f>
        <v>#VALUE!</v>
      </c>
      <c r="AC347" s="61" t="e">
        <f aca="false">AB347+X347+Y347+Z347+AA347</f>
        <v>#VALUE!</v>
      </c>
      <c r="AD347" s="105" t="e">
        <f aca="false">IF(U347&gt;0,B347,0)</f>
        <v>#VALUE!</v>
      </c>
      <c r="AE347" s="61" t="e">
        <f aca="false">IF(U347&gt;0,1,0)</f>
        <v>#VALUE!</v>
      </c>
      <c r="AF347" s="61" t="e">
        <f aca="false">IF(AE347=1,((C347*C347-C346*C346)/(2*U347)),0)</f>
        <v>#VALUE!</v>
      </c>
      <c r="AG347" s="61" t="e">
        <f aca="false">AF347+AG346</f>
        <v>#VALUE!</v>
      </c>
      <c r="AH347" s="61" t="e">
        <f aca="false">IF(AG347&gt;=402,B347,W$55)</f>
        <v>#VALUE!</v>
      </c>
      <c r="AI347" s="99" t="e">
        <f aca="false">IF(AH347-AH$415=0,AC347,0)</f>
        <v>#VALUE!</v>
      </c>
    </row>
    <row r="348" customFormat="false" ht="12.75" hidden="false" customHeight="false" outlineLevel="0" collapsed="false">
      <c r="B348" s="88" t="n">
        <v>264</v>
      </c>
      <c r="C348" s="61" t="n">
        <f aca="false">B348/3.6</f>
        <v>73.3333333333333</v>
      </c>
      <c r="D348" s="61" t="n">
        <f aca="false">(K$24*L$24*1.14*0.5*C348*C348)+(M$24*9.81*0.02)</f>
        <v>2654.348</v>
      </c>
      <c r="E348" s="61" t="n">
        <f aca="false">D348/9.81</f>
        <v>270.575739041794</v>
      </c>
      <c r="F348" s="127" t="n">
        <f aca="false">60*C348/C$11</f>
        <v>2171.41120013897</v>
      </c>
      <c r="G348" s="126" t="e">
        <f aca="false">F348*D$15</f>
        <v>#VALUE!</v>
      </c>
      <c r="H348" s="126" t="e">
        <f aca="false">F348*D$16</f>
        <v>#VALUE!</v>
      </c>
      <c r="I348" s="126" t="e">
        <f aca="false">F348*D$17</f>
        <v>#VALUE!</v>
      </c>
      <c r="J348" s="126" t="e">
        <f aca="false">F348*D$18</f>
        <v>#VALUE!</v>
      </c>
      <c r="K348" s="61" t="e">
        <f aca="false">S$9*G348*G348+S$10*G348</f>
        <v>#VALUE!</v>
      </c>
      <c r="L348" s="61" t="e">
        <f aca="false">S$9*H348*H348+S$10*H348</f>
        <v>#VALUE!</v>
      </c>
      <c r="M348" s="61" t="e">
        <f aca="false">S$9*I348*I348+S$10*I348</f>
        <v>#VALUE!</v>
      </c>
      <c r="N348" s="61" t="e">
        <f aca="false">S$9*J348*J348+S$10*J348</f>
        <v>#VALUE!</v>
      </c>
      <c r="O348" s="61" t="e">
        <f aca="false">IF(G348&lt;=1.1*Y$25,(2*0.9*1000*K348*D$15/$C$10),0)</f>
        <v>#VALUE!</v>
      </c>
      <c r="P348" s="61" t="e">
        <f aca="false">IF((H348&lt;=1.1*Y$25),2*0.9*1000*L348*D$16/$C$10,0)</f>
        <v>#VALUE!</v>
      </c>
      <c r="Q348" s="61" t="e">
        <f aca="false">IF((I348&lt;=1.1*Y$25),2*0.9*1000*M348*D$17/$C$10,0)</f>
        <v>#VALUE!</v>
      </c>
      <c r="R348" s="61" t="e">
        <f aca="false">IF((J348&lt;=1.1*Y$25),2*0.9*1000*N348*D$18/$C$10,R347)</f>
        <v>#VALUE!</v>
      </c>
      <c r="S348" s="61" t="e">
        <f aca="false">IF(MAX(O348:R348)&gt;=0,MAX(O348:R348),0)</f>
        <v>#VALUE!</v>
      </c>
      <c r="T348" s="61" t="e">
        <f aca="false">IF(S348-E348&gt;=0,S348-E348,0)</f>
        <v>#VALUE!</v>
      </c>
      <c r="U348" s="61" t="e">
        <f aca="false">9.8*T348/M$24</f>
        <v>#VALUE!</v>
      </c>
      <c r="V348" s="61" t="e">
        <f aca="false">U348</f>
        <v>#VALUE!</v>
      </c>
      <c r="W348" s="61" t="e">
        <f aca="false">(C348-C347)/V348</f>
        <v>#VALUE!</v>
      </c>
      <c r="X348" s="61" t="e">
        <f aca="false">IF(B348&gt;=Q$72,1,0)</f>
        <v>#VALUE!</v>
      </c>
      <c r="Y348" s="61" t="e">
        <f aca="false">IF(B348&gt;=Q$73,1,0)</f>
        <v>#VALUE!</v>
      </c>
      <c r="Z348" s="61" t="e">
        <f aca="false">IF(B348&gt;=Q$74,1,0)</f>
        <v>#VALUE!</v>
      </c>
      <c r="AA348" s="61" t="e">
        <f aca="false">IF(B348&gt;=Q$75,1,0)</f>
        <v>#VALUE!</v>
      </c>
      <c r="AB348" s="61" t="e">
        <f aca="false">W348+AB347</f>
        <v>#VALUE!</v>
      </c>
      <c r="AC348" s="61" t="e">
        <f aca="false">AB348+X348+Y348+Z348+AA348</f>
        <v>#VALUE!</v>
      </c>
      <c r="AD348" s="105" t="e">
        <f aca="false">IF(U348&gt;0,B348,0)</f>
        <v>#VALUE!</v>
      </c>
      <c r="AE348" s="61" t="e">
        <f aca="false">IF(U348&gt;0,1,0)</f>
        <v>#VALUE!</v>
      </c>
      <c r="AF348" s="61" t="e">
        <f aca="false">IF(AE348=1,((C348*C348-C347*C347)/(2*U348)),0)</f>
        <v>#VALUE!</v>
      </c>
      <c r="AG348" s="61" t="e">
        <f aca="false">AF348+AG347</f>
        <v>#VALUE!</v>
      </c>
      <c r="AH348" s="61" t="e">
        <f aca="false">IF(AG348&gt;=402,B348,W$55)</f>
        <v>#VALUE!</v>
      </c>
      <c r="AI348" s="99" t="e">
        <f aca="false">IF(AH348-AH$415=0,AC348,0)</f>
        <v>#VALUE!</v>
      </c>
    </row>
    <row r="349" customFormat="false" ht="12.75" hidden="false" customHeight="false" outlineLevel="0" collapsed="false">
      <c r="B349" s="88" t="n">
        <v>265</v>
      </c>
      <c r="C349" s="61" t="n">
        <f aca="false">B349/3.6</f>
        <v>73.6111111111111</v>
      </c>
      <c r="D349" s="61" t="n">
        <f aca="false">(K$24*L$24*1.14*0.5*C349*C349)+(M$24*9.81*0.02)</f>
        <v>2673.33322222222</v>
      </c>
      <c r="E349" s="61" t="n">
        <f aca="false">D349/9.81</f>
        <v>272.511031826934</v>
      </c>
      <c r="F349" s="127" t="n">
        <f aca="false">60*C349/C$11</f>
        <v>2179.63624256374</v>
      </c>
      <c r="G349" s="126" t="e">
        <f aca="false">F349*D$15</f>
        <v>#VALUE!</v>
      </c>
      <c r="H349" s="126" t="e">
        <f aca="false">F349*D$16</f>
        <v>#VALUE!</v>
      </c>
      <c r="I349" s="126" t="e">
        <f aca="false">F349*D$17</f>
        <v>#VALUE!</v>
      </c>
      <c r="J349" s="126" t="e">
        <f aca="false">F349*D$18</f>
        <v>#VALUE!</v>
      </c>
      <c r="K349" s="61" t="e">
        <f aca="false">S$9*G349*G349+S$10*G349</f>
        <v>#VALUE!</v>
      </c>
      <c r="L349" s="61" t="e">
        <f aca="false">S$9*H349*H349+S$10*H349</f>
        <v>#VALUE!</v>
      </c>
      <c r="M349" s="61" t="e">
        <f aca="false">S$9*I349*I349+S$10*I349</f>
        <v>#VALUE!</v>
      </c>
      <c r="N349" s="61" t="e">
        <f aca="false">S$9*J349*J349+S$10*J349</f>
        <v>#VALUE!</v>
      </c>
      <c r="O349" s="61" t="e">
        <f aca="false">IF(G349&lt;=1.1*Y$25,(2*0.9*1000*K349*D$15/$C$10),0)</f>
        <v>#VALUE!</v>
      </c>
      <c r="P349" s="61" t="e">
        <f aca="false">IF((H349&lt;=1.1*Y$25),2*0.9*1000*L349*D$16/$C$10,0)</f>
        <v>#VALUE!</v>
      </c>
      <c r="Q349" s="61" t="e">
        <f aca="false">IF((I349&lt;=1.1*Y$25),2*0.9*1000*M349*D$17/$C$10,0)</f>
        <v>#VALUE!</v>
      </c>
      <c r="R349" s="61" t="e">
        <f aca="false">IF((J349&lt;=1.1*Y$25),2*0.9*1000*N349*D$18/$C$10,R348)</f>
        <v>#VALUE!</v>
      </c>
      <c r="S349" s="61" t="e">
        <f aca="false">IF(MAX(O349:R349)&gt;=0,MAX(O349:R349),0)</f>
        <v>#VALUE!</v>
      </c>
      <c r="T349" s="61" t="e">
        <f aca="false">IF(S349-E349&gt;=0,S349-E349,0)</f>
        <v>#VALUE!</v>
      </c>
      <c r="U349" s="61" t="e">
        <f aca="false">9.8*T349/M$24</f>
        <v>#VALUE!</v>
      </c>
      <c r="V349" s="61" t="e">
        <f aca="false">U349</f>
        <v>#VALUE!</v>
      </c>
      <c r="W349" s="61" t="e">
        <f aca="false">(C349-C348)/V349</f>
        <v>#VALUE!</v>
      </c>
      <c r="X349" s="61" t="e">
        <f aca="false">IF(B349&gt;=Q$72,1,0)</f>
        <v>#VALUE!</v>
      </c>
      <c r="Y349" s="61" t="e">
        <f aca="false">IF(B349&gt;=Q$73,1,0)</f>
        <v>#VALUE!</v>
      </c>
      <c r="Z349" s="61" t="e">
        <f aca="false">IF(B349&gt;=Q$74,1,0)</f>
        <v>#VALUE!</v>
      </c>
      <c r="AA349" s="61" t="e">
        <f aca="false">IF(B349&gt;=Q$75,1,0)</f>
        <v>#VALUE!</v>
      </c>
      <c r="AB349" s="61" t="e">
        <f aca="false">W349+AB348</f>
        <v>#VALUE!</v>
      </c>
      <c r="AC349" s="61" t="e">
        <f aca="false">AB349+X349+Y349+Z349+AA349</f>
        <v>#VALUE!</v>
      </c>
      <c r="AD349" s="105" t="e">
        <f aca="false">IF(U349&gt;0,B349,0)</f>
        <v>#VALUE!</v>
      </c>
      <c r="AE349" s="61" t="e">
        <f aca="false">IF(U349&gt;0,1,0)</f>
        <v>#VALUE!</v>
      </c>
      <c r="AF349" s="61" t="e">
        <f aca="false">IF(AE349=1,((C349*C349-C348*C348)/(2*U349)),0)</f>
        <v>#VALUE!</v>
      </c>
      <c r="AG349" s="61" t="e">
        <f aca="false">AF349+AG348</f>
        <v>#VALUE!</v>
      </c>
      <c r="AH349" s="61" t="e">
        <f aca="false">IF(AG349&gt;=402,B349,W$55)</f>
        <v>#VALUE!</v>
      </c>
      <c r="AI349" s="99" t="e">
        <f aca="false">IF(AH349-AH$415=0,AC349,0)</f>
        <v>#VALUE!</v>
      </c>
    </row>
    <row r="350" customFormat="false" ht="12.75" hidden="false" customHeight="false" outlineLevel="0" collapsed="false">
      <c r="B350" s="88" t="n">
        <v>266</v>
      </c>
      <c r="C350" s="61" t="n">
        <f aca="false">B350/3.6</f>
        <v>73.8888888888889</v>
      </c>
      <c r="D350" s="61" t="n">
        <f aca="false">(K$24*L$24*1.14*0.5*C350*C350)+(M$24*9.81*0.02)</f>
        <v>2692.39022222222</v>
      </c>
      <c r="E350" s="61" t="n">
        <f aca="false">D350/9.81</f>
        <v>274.453641408993</v>
      </c>
      <c r="F350" s="127" t="n">
        <f aca="false">60*C350/C$11</f>
        <v>2187.86128498851</v>
      </c>
      <c r="G350" s="126" t="e">
        <f aca="false">F350*D$15</f>
        <v>#VALUE!</v>
      </c>
      <c r="H350" s="126" t="e">
        <f aca="false">F350*D$16</f>
        <v>#VALUE!</v>
      </c>
      <c r="I350" s="126" t="e">
        <f aca="false">F350*D$17</f>
        <v>#VALUE!</v>
      </c>
      <c r="J350" s="126" t="e">
        <f aca="false">F350*D$18</f>
        <v>#VALUE!</v>
      </c>
      <c r="K350" s="61" t="e">
        <f aca="false">S$9*G350*G350+S$10*G350</f>
        <v>#VALUE!</v>
      </c>
      <c r="L350" s="61" t="e">
        <f aca="false">S$9*H350*H350+S$10*H350</f>
        <v>#VALUE!</v>
      </c>
      <c r="M350" s="61" t="e">
        <f aca="false">S$9*I350*I350+S$10*I350</f>
        <v>#VALUE!</v>
      </c>
      <c r="N350" s="61" t="e">
        <f aca="false">S$9*J350*J350+S$10*J350</f>
        <v>#VALUE!</v>
      </c>
      <c r="O350" s="61" t="e">
        <f aca="false">IF(G350&lt;=1.1*Y$25,(2*0.9*1000*K350*D$15/$C$10),0)</f>
        <v>#VALUE!</v>
      </c>
      <c r="P350" s="61" t="e">
        <f aca="false">IF((H350&lt;=1.1*Y$25),2*0.9*1000*L350*D$16/$C$10,0)</f>
        <v>#VALUE!</v>
      </c>
      <c r="Q350" s="61" t="e">
        <f aca="false">IF((I350&lt;=1.1*Y$25),2*0.9*1000*M350*D$17/$C$10,0)</f>
        <v>#VALUE!</v>
      </c>
      <c r="R350" s="61" t="e">
        <f aca="false">IF((J350&lt;=1.1*Y$25),2*0.9*1000*N350*D$18/$C$10,R349)</f>
        <v>#VALUE!</v>
      </c>
      <c r="S350" s="61" t="e">
        <f aca="false">IF(MAX(O350:R350)&gt;=0,MAX(O350:R350),0)</f>
        <v>#VALUE!</v>
      </c>
      <c r="T350" s="61" t="e">
        <f aca="false">IF(S350-E350&gt;=0,S350-E350,0)</f>
        <v>#VALUE!</v>
      </c>
      <c r="U350" s="61" t="e">
        <f aca="false">9.8*T350/M$24</f>
        <v>#VALUE!</v>
      </c>
      <c r="V350" s="61" t="e">
        <f aca="false">U350</f>
        <v>#VALUE!</v>
      </c>
      <c r="W350" s="61" t="e">
        <f aca="false">(C350-C349)/V350</f>
        <v>#VALUE!</v>
      </c>
      <c r="X350" s="61" t="e">
        <f aca="false">IF(B350&gt;=Q$72,1,0)</f>
        <v>#VALUE!</v>
      </c>
      <c r="Y350" s="61" t="e">
        <f aca="false">IF(B350&gt;=Q$73,1,0)</f>
        <v>#VALUE!</v>
      </c>
      <c r="Z350" s="61" t="e">
        <f aca="false">IF(B350&gt;=Q$74,1,0)</f>
        <v>#VALUE!</v>
      </c>
      <c r="AA350" s="61" t="e">
        <f aca="false">IF(B350&gt;=Q$75,1,0)</f>
        <v>#VALUE!</v>
      </c>
      <c r="AB350" s="61" t="e">
        <f aca="false">W350+AB349</f>
        <v>#VALUE!</v>
      </c>
      <c r="AC350" s="61" t="e">
        <f aca="false">AB350+X350+Y350+Z350+AA350</f>
        <v>#VALUE!</v>
      </c>
      <c r="AD350" s="105" t="e">
        <f aca="false">IF(U350&gt;0,B350,0)</f>
        <v>#VALUE!</v>
      </c>
      <c r="AE350" s="61" t="e">
        <f aca="false">IF(U350&gt;0,1,0)</f>
        <v>#VALUE!</v>
      </c>
      <c r="AF350" s="61" t="e">
        <f aca="false">IF(AE350=1,((C350*C350-C349*C349)/(2*U350)),0)</f>
        <v>#VALUE!</v>
      </c>
      <c r="AG350" s="61" t="e">
        <f aca="false">AF350+AG349</f>
        <v>#VALUE!</v>
      </c>
      <c r="AH350" s="61" t="e">
        <f aca="false">IF(AG350&gt;=402,B350,W$55)</f>
        <v>#VALUE!</v>
      </c>
      <c r="AI350" s="99" t="e">
        <f aca="false">IF(AH350-AH$415=0,AC350,0)</f>
        <v>#VALUE!</v>
      </c>
    </row>
    <row r="351" customFormat="false" ht="12.75" hidden="false" customHeight="false" outlineLevel="0" collapsed="false">
      <c r="B351" s="88" t="n">
        <v>267</v>
      </c>
      <c r="C351" s="61" t="n">
        <f aca="false">B351/3.6</f>
        <v>74.1666666666667</v>
      </c>
      <c r="D351" s="61" t="n">
        <f aca="false">(K$24*L$24*1.14*0.5*C351*C351)+(M$24*9.81*0.02)</f>
        <v>2711.519</v>
      </c>
      <c r="E351" s="61" t="n">
        <f aca="false">D351/9.81</f>
        <v>276.403567787971</v>
      </c>
      <c r="F351" s="127" t="n">
        <f aca="false">60*C351/C$11</f>
        <v>2196.08632741328</v>
      </c>
      <c r="G351" s="126" t="e">
        <f aca="false">F351*D$15</f>
        <v>#VALUE!</v>
      </c>
      <c r="H351" s="126" t="e">
        <f aca="false">F351*D$16</f>
        <v>#VALUE!</v>
      </c>
      <c r="I351" s="126" t="e">
        <f aca="false">F351*D$17</f>
        <v>#VALUE!</v>
      </c>
      <c r="J351" s="126" t="e">
        <f aca="false">F351*D$18</f>
        <v>#VALUE!</v>
      </c>
      <c r="K351" s="61" t="e">
        <f aca="false">S$9*G351*G351+S$10*G351</f>
        <v>#VALUE!</v>
      </c>
      <c r="L351" s="61" t="e">
        <f aca="false">S$9*H351*H351+S$10*H351</f>
        <v>#VALUE!</v>
      </c>
      <c r="M351" s="61" t="e">
        <f aca="false">S$9*I351*I351+S$10*I351</f>
        <v>#VALUE!</v>
      </c>
      <c r="N351" s="61" t="e">
        <f aca="false">S$9*J351*J351+S$10*J351</f>
        <v>#VALUE!</v>
      </c>
      <c r="O351" s="61" t="e">
        <f aca="false">IF(G351&lt;=1.1*Y$25,(2*0.9*1000*K351*D$15/$C$10),0)</f>
        <v>#VALUE!</v>
      </c>
      <c r="P351" s="61" t="e">
        <f aca="false">IF((H351&lt;=1.1*Y$25),2*0.9*1000*L351*D$16/$C$10,0)</f>
        <v>#VALUE!</v>
      </c>
      <c r="Q351" s="61" t="e">
        <f aca="false">IF((I351&lt;=1.1*Y$25),2*0.9*1000*M351*D$17/$C$10,0)</f>
        <v>#VALUE!</v>
      </c>
      <c r="R351" s="61" t="e">
        <f aca="false">IF((J351&lt;=1.1*Y$25),2*0.9*1000*N351*D$18/$C$10,R350)</f>
        <v>#VALUE!</v>
      </c>
      <c r="S351" s="61" t="e">
        <f aca="false">IF(MAX(O351:R351)&gt;=0,MAX(O351:R351),0)</f>
        <v>#VALUE!</v>
      </c>
      <c r="T351" s="61" t="e">
        <f aca="false">IF(S351-E351&gt;=0,S351-E351,0)</f>
        <v>#VALUE!</v>
      </c>
      <c r="U351" s="61" t="e">
        <f aca="false">9.8*T351/M$24</f>
        <v>#VALUE!</v>
      </c>
      <c r="V351" s="61" t="e">
        <f aca="false">U351</f>
        <v>#VALUE!</v>
      </c>
      <c r="W351" s="61" t="e">
        <f aca="false">(C351-C350)/V351</f>
        <v>#VALUE!</v>
      </c>
      <c r="X351" s="61" t="e">
        <f aca="false">IF(B351&gt;=Q$72,1,0)</f>
        <v>#VALUE!</v>
      </c>
      <c r="Y351" s="61" t="e">
        <f aca="false">IF(B351&gt;=Q$73,1,0)</f>
        <v>#VALUE!</v>
      </c>
      <c r="Z351" s="61" t="e">
        <f aca="false">IF(B351&gt;=Q$74,1,0)</f>
        <v>#VALUE!</v>
      </c>
      <c r="AA351" s="61" t="e">
        <f aca="false">IF(B351&gt;=Q$75,1,0)</f>
        <v>#VALUE!</v>
      </c>
      <c r="AB351" s="61" t="e">
        <f aca="false">W351+AB350</f>
        <v>#VALUE!</v>
      </c>
      <c r="AC351" s="61" t="e">
        <f aca="false">AB351+X351+Y351+Z351+AA351</f>
        <v>#VALUE!</v>
      </c>
      <c r="AD351" s="105" t="e">
        <f aca="false">IF(U351&gt;0,B351,0)</f>
        <v>#VALUE!</v>
      </c>
      <c r="AE351" s="61" t="e">
        <f aca="false">IF(U351&gt;0,1,0)</f>
        <v>#VALUE!</v>
      </c>
      <c r="AF351" s="61" t="e">
        <f aca="false">IF(AE351=1,((C351*C351-C350*C350)/(2*U351)),0)</f>
        <v>#VALUE!</v>
      </c>
      <c r="AG351" s="61" t="e">
        <f aca="false">AF351+AG350</f>
        <v>#VALUE!</v>
      </c>
      <c r="AH351" s="61" t="e">
        <f aca="false">IF(AG351&gt;=402,B351,W$55)</f>
        <v>#VALUE!</v>
      </c>
      <c r="AI351" s="99" t="e">
        <f aca="false">IF(AH351-AH$415=0,AC351,0)</f>
        <v>#VALUE!</v>
      </c>
    </row>
    <row r="352" customFormat="false" ht="12.75" hidden="false" customHeight="false" outlineLevel="0" collapsed="false">
      <c r="B352" s="88" t="n">
        <v>268</v>
      </c>
      <c r="C352" s="61" t="n">
        <f aca="false">B352/3.6</f>
        <v>74.4444444444444</v>
      </c>
      <c r="D352" s="61" t="n">
        <f aca="false">(K$24*L$24*1.14*0.5*C352*C352)+(M$24*9.81*0.02)</f>
        <v>2730.71955555556</v>
      </c>
      <c r="E352" s="61" t="n">
        <f aca="false">D352/9.81</f>
        <v>278.360810963869</v>
      </c>
      <c r="F352" s="127" t="n">
        <f aca="false">60*C352/C$11</f>
        <v>2204.31136983805</v>
      </c>
      <c r="G352" s="126" t="e">
        <f aca="false">F352*D$15</f>
        <v>#VALUE!</v>
      </c>
      <c r="H352" s="126" t="e">
        <f aca="false">F352*D$16</f>
        <v>#VALUE!</v>
      </c>
      <c r="I352" s="126" t="e">
        <f aca="false">F352*D$17</f>
        <v>#VALUE!</v>
      </c>
      <c r="J352" s="126" t="e">
        <f aca="false">F352*D$18</f>
        <v>#VALUE!</v>
      </c>
      <c r="K352" s="61" t="e">
        <f aca="false">S$9*G352*G352+S$10*G352</f>
        <v>#VALUE!</v>
      </c>
      <c r="L352" s="61" t="e">
        <f aca="false">S$9*H352*H352+S$10*H352</f>
        <v>#VALUE!</v>
      </c>
      <c r="M352" s="61" t="e">
        <f aca="false">S$9*I352*I352+S$10*I352</f>
        <v>#VALUE!</v>
      </c>
      <c r="N352" s="61" t="e">
        <f aca="false">S$9*J352*J352+S$10*J352</f>
        <v>#VALUE!</v>
      </c>
      <c r="O352" s="61" t="e">
        <f aca="false">IF(G352&lt;=1.1*Y$25,(2*0.9*1000*K352*D$15/$C$10),0)</f>
        <v>#VALUE!</v>
      </c>
      <c r="P352" s="61" t="e">
        <f aca="false">IF((H352&lt;=1.1*Y$25),2*0.9*1000*L352*D$16/$C$10,0)</f>
        <v>#VALUE!</v>
      </c>
      <c r="Q352" s="61" t="e">
        <f aca="false">IF((I352&lt;=1.1*Y$25),2*0.9*1000*M352*D$17/$C$10,0)</f>
        <v>#VALUE!</v>
      </c>
      <c r="R352" s="61" t="e">
        <f aca="false">IF((J352&lt;=1.1*Y$25),2*0.9*1000*N352*D$18/$C$10,R351)</f>
        <v>#VALUE!</v>
      </c>
      <c r="S352" s="61" t="e">
        <f aca="false">IF(MAX(O352:R352)&gt;=0,MAX(O352:R352),0)</f>
        <v>#VALUE!</v>
      </c>
      <c r="T352" s="61" t="e">
        <f aca="false">IF(S352-E352&gt;=0,S352-E352,0)</f>
        <v>#VALUE!</v>
      </c>
      <c r="U352" s="61" t="e">
        <f aca="false">9.8*T352/M$24</f>
        <v>#VALUE!</v>
      </c>
      <c r="V352" s="61" t="e">
        <f aca="false">U352</f>
        <v>#VALUE!</v>
      </c>
      <c r="W352" s="61" t="e">
        <f aca="false">(C352-C351)/V352</f>
        <v>#VALUE!</v>
      </c>
      <c r="X352" s="61" t="e">
        <f aca="false">IF(B352&gt;=Q$72,1,0)</f>
        <v>#VALUE!</v>
      </c>
      <c r="Y352" s="61" t="e">
        <f aca="false">IF(B352&gt;=Q$73,1,0)</f>
        <v>#VALUE!</v>
      </c>
      <c r="Z352" s="61" t="e">
        <f aca="false">IF(B352&gt;=Q$74,1,0)</f>
        <v>#VALUE!</v>
      </c>
      <c r="AA352" s="61" t="e">
        <f aca="false">IF(B352&gt;=Q$75,1,0)</f>
        <v>#VALUE!</v>
      </c>
      <c r="AB352" s="61" t="e">
        <f aca="false">W352+AB351</f>
        <v>#VALUE!</v>
      </c>
      <c r="AC352" s="61" t="e">
        <f aca="false">AB352+X352+Y352+Z352+AA352</f>
        <v>#VALUE!</v>
      </c>
      <c r="AD352" s="105" t="e">
        <f aca="false">IF(U352&gt;0,B352,0)</f>
        <v>#VALUE!</v>
      </c>
      <c r="AE352" s="61" t="e">
        <f aca="false">IF(U352&gt;0,1,0)</f>
        <v>#VALUE!</v>
      </c>
      <c r="AF352" s="61" t="e">
        <f aca="false">IF(AE352=1,((C352*C352-C351*C351)/(2*U352)),0)</f>
        <v>#VALUE!</v>
      </c>
      <c r="AG352" s="61" t="e">
        <f aca="false">AF352+AG351</f>
        <v>#VALUE!</v>
      </c>
      <c r="AH352" s="61" t="e">
        <f aca="false">IF(AG352&gt;=402,B352,W$55)</f>
        <v>#VALUE!</v>
      </c>
      <c r="AI352" s="99" t="e">
        <f aca="false">IF(AH352-AH$415=0,AC352,0)</f>
        <v>#VALUE!</v>
      </c>
    </row>
    <row r="353" customFormat="false" ht="12.75" hidden="false" customHeight="false" outlineLevel="0" collapsed="false">
      <c r="B353" s="88" t="n">
        <v>269</v>
      </c>
      <c r="C353" s="61" t="n">
        <f aca="false">B353/3.6</f>
        <v>74.7222222222222</v>
      </c>
      <c r="D353" s="61" t="n">
        <f aca="false">(K$24*L$24*1.14*0.5*C353*C353)+(M$24*9.81*0.02)</f>
        <v>2749.99188888889</v>
      </c>
      <c r="E353" s="61" t="n">
        <f aca="false">D353/9.81</f>
        <v>280.325370936686</v>
      </c>
      <c r="F353" s="127" t="n">
        <f aca="false">60*C353/C$11</f>
        <v>2212.53641226281</v>
      </c>
      <c r="G353" s="126" t="e">
        <f aca="false">F353*D$15</f>
        <v>#VALUE!</v>
      </c>
      <c r="H353" s="126" t="e">
        <f aca="false">F353*D$16</f>
        <v>#VALUE!</v>
      </c>
      <c r="I353" s="126" t="e">
        <f aca="false">F353*D$17</f>
        <v>#VALUE!</v>
      </c>
      <c r="J353" s="126" t="e">
        <f aca="false">F353*D$18</f>
        <v>#VALUE!</v>
      </c>
      <c r="K353" s="61" t="e">
        <f aca="false">S$9*G353*G353+S$10*G353</f>
        <v>#VALUE!</v>
      </c>
      <c r="L353" s="61" t="e">
        <f aca="false">S$9*H353*H353+S$10*H353</f>
        <v>#VALUE!</v>
      </c>
      <c r="M353" s="61" t="e">
        <f aca="false">S$9*I353*I353+S$10*I353</f>
        <v>#VALUE!</v>
      </c>
      <c r="N353" s="61" t="e">
        <f aca="false">S$9*J353*J353+S$10*J353</f>
        <v>#VALUE!</v>
      </c>
      <c r="O353" s="61" t="e">
        <f aca="false">IF(G353&lt;=1.1*Y$25,(2*0.9*1000*K353*D$15/$C$10),0)</f>
        <v>#VALUE!</v>
      </c>
      <c r="P353" s="61" t="e">
        <f aca="false">IF((H353&lt;=1.1*Y$25),2*0.9*1000*L353*D$16/$C$10,0)</f>
        <v>#VALUE!</v>
      </c>
      <c r="Q353" s="61" t="e">
        <f aca="false">IF((I353&lt;=1.1*Y$25),2*0.9*1000*M353*D$17/$C$10,0)</f>
        <v>#VALUE!</v>
      </c>
      <c r="R353" s="61" t="e">
        <f aca="false">IF((J353&lt;=1.1*Y$25),2*0.9*1000*N353*D$18/$C$10,R352)</f>
        <v>#VALUE!</v>
      </c>
      <c r="S353" s="61" t="e">
        <f aca="false">IF(MAX(O353:R353)&gt;=0,MAX(O353:R353),0)</f>
        <v>#VALUE!</v>
      </c>
      <c r="T353" s="61" t="e">
        <f aca="false">IF(S353-E353&gt;=0,S353-E353,0)</f>
        <v>#VALUE!</v>
      </c>
      <c r="U353" s="61" t="e">
        <f aca="false">9.8*T353/M$24</f>
        <v>#VALUE!</v>
      </c>
      <c r="V353" s="61" t="e">
        <f aca="false">U353</f>
        <v>#VALUE!</v>
      </c>
      <c r="W353" s="61" t="e">
        <f aca="false">(C353-C352)/V353</f>
        <v>#VALUE!</v>
      </c>
      <c r="X353" s="61" t="e">
        <f aca="false">IF(B353&gt;=Q$72,1,0)</f>
        <v>#VALUE!</v>
      </c>
      <c r="Y353" s="61" t="e">
        <f aca="false">IF(B353&gt;=Q$73,1,0)</f>
        <v>#VALUE!</v>
      </c>
      <c r="Z353" s="61" t="e">
        <f aca="false">IF(B353&gt;=Q$74,1,0)</f>
        <v>#VALUE!</v>
      </c>
      <c r="AA353" s="61" t="e">
        <f aca="false">IF(B353&gt;=Q$75,1,0)</f>
        <v>#VALUE!</v>
      </c>
      <c r="AB353" s="61" t="e">
        <f aca="false">W353+AB352</f>
        <v>#VALUE!</v>
      </c>
      <c r="AC353" s="61" t="e">
        <f aca="false">AB353+X353+Y353+Z353+AA353</f>
        <v>#VALUE!</v>
      </c>
      <c r="AD353" s="105" t="e">
        <f aca="false">IF(U353&gt;0,B353,0)</f>
        <v>#VALUE!</v>
      </c>
      <c r="AE353" s="61" t="e">
        <f aca="false">IF(U353&gt;0,1,0)</f>
        <v>#VALUE!</v>
      </c>
      <c r="AF353" s="61" t="e">
        <f aca="false">IF(AE353=1,((C353*C353-C352*C352)/(2*U353)),0)</f>
        <v>#VALUE!</v>
      </c>
      <c r="AG353" s="61" t="e">
        <f aca="false">AF353+AG352</f>
        <v>#VALUE!</v>
      </c>
      <c r="AH353" s="61" t="e">
        <f aca="false">IF(AG353&gt;=402,B353,W$55)</f>
        <v>#VALUE!</v>
      </c>
      <c r="AI353" s="99" t="e">
        <f aca="false">IF(AH353-AH$415=0,AC353,0)</f>
        <v>#VALUE!</v>
      </c>
    </row>
    <row r="354" customFormat="false" ht="12.75" hidden="false" customHeight="false" outlineLevel="0" collapsed="false">
      <c r="B354" s="88" t="n">
        <v>270</v>
      </c>
      <c r="C354" s="61" t="n">
        <f aca="false">B354/3.6</f>
        <v>75</v>
      </c>
      <c r="D354" s="61" t="n">
        <f aca="false">(K$24*L$24*1.14*0.5*C354*C354)+(M$24*9.81*0.02)</f>
        <v>2769.336</v>
      </c>
      <c r="E354" s="61" t="n">
        <f aca="false">D354/9.81</f>
        <v>282.297247706422</v>
      </c>
      <c r="F354" s="127" t="n">
        <f aca="false">60*C354/C$11</f>
        <v>2220.76145468758</v>
      </c>
      <c r="G354" s="126" t="e">
        <f aca="false">F354*D$15</f>
        <v>#VALUE!</v>
      </c>
      <c r="H354" s="126" t="e">
        <f aca="false">F354*D$16</f>
        <v>#VALUE!</v>
      </c>
      <c r="I354" s="126" t="e">
        <f aca="false">F354*D$17</f>
        <v>#VALUE!</v>
      </c>
      <c r="J354" s="126" t="e">
        <f aca="false">F354*D$18</f>
        <v>#VALUE!</v>
      </c>
      <c r="K354" s="61" t="e">
        <f aca="false">S$9*G354*G354+S$10*G354</f>
        <v>#VALUE!</v>
      </c>
      <c r="L354" s="61" t="e">
        <f aca="false">S$9*H354*H354+S$10*H354</f>
        <v>#VALUE!</v>
      </c>
      <c r="M354" s="61" t="e">
        <f aca="false">S$9*I354*I354+S$10*I354</f>
        <v>#VALUE!</v>
      </c>
      <c r="N354" s="61" t="e">
        <f aca="false">S$9*J354*J354+S$10*J354</f>
        <v>#VALUE!</v>
      </c>
      <c r="O354" s="61" t="e">
        <f aca="false">IF(G354&lt;=1.1*Y$25,(2*0.9*1000*K354*D$15/$C$10),0)</f>
        <v>#VALUE!</v>
      </c>
      <c r="P354" s="61" t="e">
        <f aca="false">IF((H354&lt;=1.1*Y$25),2*0.9*1000*L354*D$16/$C$10,0)</f>
        <v>#VALUE!</v>
      </c>
      <c r="Q354" s="61" t="e">
        <f aca="false">IF((I354&lt;=1.1*Y$25),2*0.9*1000*M354*D$17/$C$10,0)</f>
        <v>#VALUE!</v>
      </c>
      <c r="R354" s="61" t="e">
        <f aca="false">IF((J354&lt;=1.1*Y$25),2*0.9*1000*N354*D$18/$C$10,R353)</f>
        <v>#VALUE!</v>
      </c>
      <c r="S354" s="61" t="e">
        <f aca="false">IF(MAX(O354:R354)&gt;=0,MAX(O354:R354),0)</f>
        <v>#VALUE!</v>
      </c>
      <c r="T354" s="61" t="e">
        <f aca="false">IF(S354-E354&gt;=0,S354-E354,0)</f>
        <v>#VALUE!</v>
      </c>
      <c r="U354" s="61" t="e">
        <f aca="false">9.8*T354/M$24</f>
        <v>#VALUE!</v>
      </c>
      <c r="V354" s="61" t="e">
        <f aca="false">U354</f>
        <v>#VALUE!</v>
      </c>
      <c r="W354" s="61" t="e">
        <f aca="false">(C354-C353)/V354</f>
        <v>#VALUE!</v>
      </c>
      <c r="X354" s="61" t="e">
        <f aca="false">IF(B354&gt;=Q$72,1,0)</f>
        <v>#VALUE!</v>
      </c>
      <c r="Y354" s="61" t="e">
        <f aca="false">IF(B354&gt;=Q$73,1,0)</f>
        <v>#VALUE!</v>
      </c>
      <c r="Z354" s="61" t="e">
        <f aca="false">IF(B354&gt;=Q$74,1,0)</f>
        <v>#VALUE!</v>
      </c>
      <c r="AA354" s="61" t="e">
        <f aca="false">IF(B354&gt;=Q$75,1,0)</f>
        <v>#VALUE!</v>
      </c>
      <c r="AB354" s="61" t="e">
        <f aca="false">W354+AB353</f>
        <v>#VALUE!</v>
      </c>
      <c r="AC354" s="61" t="e">
        <f aca="false">AB354+X354+Y354+Z354+AA354</f>
        <v>#VALUE!</v>
      </c>
      <c r="AD354" s="105" t="e">
        <f aca="false">IF(U354&gt;0,B354,0)</f>
        <v>#VALUE!</v>
      </c>
      <c r="AE354" s="61" t="e">
        <f aca="false">IF(U354&gt;0,1,0)</f>
        <v>#VALUE!</v>
      </c>
      <c r="AF354" s="61" t="e">
        <f aca="false">IF(AE354=1,((C354*C354-C353*C353)/(2*U354)),0)</f>
        <v>#VALUE!</v>
      </c>
      <c r="AG354" s="61" t="e">
        <f aca="false">AF354+AG353</f>
        <v>#VALUE!</v>
      </c>
      <c r="AH354" s="61" t="e">
        <f aca="false">IF(AG354&gt;=402,B354,W$55)</f>
        <v>#VALUE!</v>
      </c>
      <c r="AI354" s="99" t="e">
        <f aca="false">IF(AH354-AH$415=0,AC354,0)</f>
        <v>#VALUE!</v>
      </c>
    </row>
    <row r="355" customFormat="false" ht="12.75" hidden="false" customHeight="false" outlineLevel="0" collapsed="false">
      <c r="B355" s="88" t="n">
        <v>271</v>
      </c>
      <c r="C355" s="61" t="n">
        <f aca="false">B355/3.6</f>
        <v>75.2777777777778</v>
      </c>
      <c r="D355" s="61" t="n">
        <f aca="false">(K$24*L$24*1.14*0.5*C355*C355)+(M$24*9.81*0.02)</f>
        <v>2788.75188888889</v>
      </c>
      <c r="E355" s="61" t="n">
        <f aca="false">D355/9.81</f>
        <v>284.276441273077</v>
      </c>
      <c r="F355" s="127" t="n">
        <f aca="false">60*C355/C$11</f>
        <v>2228.98649711235</v>
      </c>
      <c r="G355" s="126" t="e">
        <f aca="false">F355*D$15</f>
        <v>#VALUE!</v>
      </c>
      <c r="H355" s="126" t="e">
        <f aca="false">F355*D$16</f>
        <v>#VALUE!</v>
      </c>
      <c r="I355" s="126" t="e">
        <f aca="false">F355*D$17</f>
        <v>#VALUE!</v>
      </c>
      <c r="J355" s="126" t="e">
        <f aca="false">F355*D$18</f>
        <v>#VALUE!</v>
      </c>
      <c r="K355" s="61" t="e">
        <f aca="false">S$9*G355*G355+S$10*G355</f>
        <v>#VALUE!</v>
      </c>
      <c r="L355" s="61" t="e">
        <f aca="false">S$9*H355*H355+S$10*H355</f>
        <v>#VALUE!</v>
      </c>
      <c r="M355" s="61" t="e">
        <f aca="false">S$9*I355*I355+S$10*I355</f>
        <v>#VALUE!</v>
      </c>
      <c r="N355" s="61" t="e">
        <f aca="false">S$9*J355*J355+S$10*J355</f>
        <v>#VALUE!</v>
      </c>
      <c r="O355" s="61" t="e">
        <f aca="false">IF(G355&lt;=1.1*Y$25,(2*0.9*1000*K355*D$15/$C$10),0)</f>
        <v>#VALUE!</v>
      </c>
      <c r="P355" s="61" t="e">
        <f aca="false">IF((H355&lt;=1.1*Y$25),2*0.9*1000*L355*D$16/$C$10,0)</f>
        <v>#VALUE!</v>
      </c>
      <c r="Q355" s="61" t="e">
        <f aca="false">IF((I355&lt;=1.1*Y$25),2*0.9*1000*M355*D$17/$C$10,0)</f>
        <v>#VALUE!</v>
      </c>
      <c r="R355" s="61" t="e">
        <f aca="false">IF((J355&lt;=1.1*Y$25),2*0.9*1000*N355*D$18/$C$10,R354)</f>
        <v>#VALUE!</v>
      </c>
      <c r="S355" s="61" t="e">
        <f aca="false">IF(MAX(O355:R355)&gt;=0,MAX(O355:R355),0)</f>
        <v>#VALUE!</v>
      </c>
      <c r="T355" s="61" t="e">
        <f aca="false">IF(S355-E355&gt;=0,S355-E355,0)</f>
        <v>#VALUE!</v>
      </c>
      <c r="U355" s="61" t="e">
        <f aca="false">9.8*T355/M$24</f>
        <v>#VALUE!</v>
      </c>
      <c r="V355" s="61" t="e">
        <f aca="false">U355</f>
        <v>#VALUE!</v>
      </c>
      <c r="W355" s="61" t="e">
        <f aca="false">(C355-C354)/V355</f>
        <v>#VALUE!</v>
      </c>
      <c r="X355" s="61" t="e">
        <f aca="false">IF(B355&gt;=Q$72,1,0)</f>
        <v>#VALUE!</v>
      </c>
      <c r="Y355" s="61" t="e">
        <f aca="false">IF(B355&gt;=Q$73,1,0)</f>
        <v>#VALUE!</v>
      </c>
      <c r="Z355" s="61" t="e">
        <f aca="false">IF(B355&gt;=Q$74,1,0)</f>
        <v>#VALUE!</v>
      </c>
      <c r="AA355" s="61" t="e">
        <f aca="false">IF(B355&gt;=Q$75,1,0)</f>
        <v>#VALUE!</v>
      </c>
      <c r="AB355" s="61" t="e">
        <f aca="false">W355+AB354</f>
        <v>#VALUE!</v>
      </c>
      <c r="AC355" s="61" t="e">
        <f aca="false">AB355+X355+Y355+Z355+AA355</f>
        <v>#VALUE!</v>
      </c>
      <c r="AD355" s="105" t="e">
        <f aca="false">IF(U355&gt;0,B355,0)</f>
        <v>#VALUE!</v>
      </c>
      <c r="AE355" s="61" t="e">
        <f aca="false">IF(U355&gt;0,1,0)</f>
        <v>#VALUE!</v>
      </c>
      <c r="AF355" s="61" t="e">
        <f aca="false">IF(AE355=1,((C355*C355-C354*C354)/(2*U355)),0)</f>
        <v>#VALUE!</v>
      </c>
      <c r="AG355" s="61" t="e">
        <f aca="false">AF355+AG354</f>
        <v>#VALUE!</v>
      </c>
      <c r="AH355" s="61" t="e">
        <f aca="false">IF(AG355&gt;=402,B355,W$55)</f>
        <v>#VALUE!</v>
      </c>
      <c r="AI355" s="99" t="e">
        <f aca="false">IF(AH355-AH$415=0,AC355,0)</f>
        <v>#VALUE!</v>
      </c>
    </row>
    <row r="356" customFormat="false" ht="12.75" hidden="false" customHeight="false" outlineLevel="0" collapsed="false">
      <c r="B356" s="88" t="n">
        <v>272</v>
      </c>
      <c r="C356" s="61" t="n">
        <f aca="false">B356/3.6</f>
        <v>75.5555555555556</v>
      </c>
      <c r="D356" s="61" t="n">
        <f aca="false">(K$24*L$24*1.14*0.5*C356*C356)+(M$24*9.81*0.02)</f>
        <v>2808.23955555556</v>
      </c>
      <c r="E356" s="61" t="n">
        <f aca="false">D356/9.81</f>
        <v>286.262951636652</v>
      </c>
      <c r="F356" s="127" t="n">
        <f aca="false">60*C356/C$11</f>
        <v>2237.21153953712</v>
      </c>
      <c r="G356" s="126" t="e">
        <f aca="false">F356*D$15</f>
        <v>#VALUE!</v>
      </c>
      <c r="H356" s="126" t="e">
        <f aca="false">F356*D$16</f>
        <v>#VALUE!</v>
      </c>
      <c r="I356" s="126" t="e">
        <f aca="false">F356*D$17</f>
        <v>#VALUE!</v>
      </c>
      <c r="J356" s="126" t="e">
        <f aca="false">F356*D$18</f>
        <v>#VALUE!</v>
      </c>
      <c r="K356" s="61" t="e">
        <f aca="false">S$9*G356*G356+S$10*G356</f>
        <v>#VALUE!</v>
      </c>
      <c r="L356" s="61" t="e">
        <f aca="false">S$9*H356*H356+S$10*H356</f>
        <v>#VALUE!</v>
      </c>
      <c r="M356" s="61" t="e">
        <f aca="false">S$9*I356*I356+S$10*I356</f>
        <v>#VALUE!</v>
      </c>
      <c r="N356" s="61" t="e">
        <f aca="false">S$9*J356*J356+S$10*J356</f>
        <v>#VALUE!</v>
      </c>
      <c r="O356" s="61" t="e">
        <f aca="false">IF(G356&lt;=1.1*Y$25,(2*0.9*1000*K356*D$15/$C$10),0)</f>
        <v>#VALUE!</v>
      </c>
      <c r="P356" s="61" t="e">
        <f aca="false">IF((H356&lt;=1.1*Y$25),2*0.9*1000*L356*D$16/$C$10,0)</f>
        <v>#VALUE!</v>
      </c>
      <c r="Q356" s="61" t="e">
        <f aca="false">IF((I356&lt;=1.1*Y$25),2*0.9*1000*M356*D$17/$C$10,0)</f>
        <v>#VALUE!</v>
      </c>
      <c r="R356" s="61" t="e">
        <f aca="false">IF((J356&lt;=1.1*Y$25),2*0.9*1000*N356*D$18/$C$10,R355)</f>
        <v>#VALUE!</v>
      </c>
      <c r="S356" s="61" t="e">
        <f aca="false">IF(MAX(O356:R356)&gt;=0,MAX(O356:R356),0)</f>
        <v>#VALUE!</v>
      </c>
      <c r="T356" s="61" t="e">
        <f aca="false">IF(S356-E356&gt;=0,S356-E356,0)</f>
        <v>#VALUE!</v>
      </c>
      <c r="U356" s="61" t="e">
        <f aca="false">9.8*T356/M$24</f>
        <v>#VALUE!</v>
      </c>
      <c r="V356" s="61" t="e">
        <f aca="false">U356</f>
        <v>#VALUE!</v>
      </c>
      <c r="W356" s="61" t="e">
        <f aca="false">(C356-C355)/V356</f>
        <v>#VALUE!</v>
      </c>
      <c r="X356" s="61" t="e">
        <f aca="false">IF(B356&gt;=Q$72,1,0)</f>
        <v>#VALUE!</v>
      </c>
      <c r="Y356" s="61" t="e">
        <f aca="false">IF(B356&gt;=Q$73,1,0)</f>
        <v>#VALUE!</v>
      </c>
      <c r="Z356" s="61" t="e">
        <f aca="false">IF(B356&gt;=Q$74,1,0)</f>
        <v>#VALUE!</v>
      </c>
      <c r="AA356" s="61" t="e">
        <f aca="false">IF(B356&gt;=Q$75,1,0)</f>
        <v>#VALUE!</v>
      </c>
      <c r="AB356" s="61" t="e">
        <f aca="false">W356+AB355</f>
        <v>#VALUE!</v>
      </c>
      <c r="AC356" s="61" t="e">
        <f aca="false">AB356+X356+Y356+Z356+AA356</f>
        <v>#VALUE!</v>
      </c>
      <c r="AD356" s="105" t="e">
        <f aca="false">IF(U356&gt;0,B356,0)</f>
        <v>#VALUE!</v>
      </c>
      <c r="AE356" s="61" t="e">
        <f aca="false">IF(U356&gt;0,1,0)</f>
        <v>#VALUE!</v>
      </c>
      <c r="AF356" s="61" t="e">
        <f aca="false">IF(AE356=1,((C356*C356-C355*C355)/(2*U356)),0)</f>
        <v>#VALUE!</v>
      </c>
      <c r="AG356" s="61" t="e">
        <f aca="false">AF356+AG355</f>
        <v>#VALUE!</v>
      </c>
      <c r="AH356" s="61" t="e">
        <f aca="false">IF(AG356&gt;=402,B356,W$55)</f>
        <v>#VALUE!</v>
      </c>
      <c r="AI356" s="99" t="e">
        <f aca="false">IF(AH356-AH$415=0,AC356,0)</f>
        <v>#VALUE!</v>
      </c>
    </row>
    <row r="357" customFormat="false" ht="12.75" hidden="false" customHeight="false" outlineLevel="0" collapsed="false">
      <c r="B357" s="88" t="n">
        <v>273</v>
      </c>
      <c r="C357" s="61" t="n">
        <f aca="false">B357/3.6</f>
        <v>75.8333333333333</v>
      </c>
      <c r="D357" s="61" t="n">
        <f aca="false">(K$24*L$24*1.14*0.5*C357*C357)+(M$24*9.81*0.02)</f>
        <v>2827.799</v>
      </c>
      <c r="E357" s="61" t="n">
        <f aca="false">D357/9.81</f>
        <v>288.256778797146</v>
      </c>
      <c r="F357" s="127" t="n">
        <f aca="false">60*C357/C$11</f>
        <v>2245.43658196189</v>
      </c>
      <c r="G357" s="126" t="e">
        <f aca="false">F357*D$15</f>
        <v>#VALUE!</v>
      </c>
      <c r="H357" s="126" t="e">
        <f aca="false">F357*D$16</f>
        <v>#VALUE!</v>
      </c>
      <c r="I357" s="126" t="e">
        <f aca="false">F357*D$17</f>
        <v>#VALUE!</v>
      </c>
      <c r="J357" s="126" t="e">
        <f aca="false">F357*D$18</f>
        <v>#VALUE!</v>
      </c>
      <c r="K357" s="61" t="e">
        <f aca="false">S$9*G357*G357+S$10*G357</f>
        <v>#VALUE!</v>
      </c>
      <c r="L357" s="61" t="e">
        <f aca="false">S$9*H357*H357+S$10*H357</f>
        <v>#VALUE!</v>
      </c>
      <c r="M357" s="61" t="e">
        <f aca="false">S$9*I357*I357+S$10*I357</f>
        <v>#VALUE!</v>
      </c>
      <c r="N357" s="61" t="e">
        <f aca="false">S$9*J357*J357+S$10*J357</f>
        <v>#VALUE!</v>
      </c>
      <c r="O357" s="61" t="e">
        <f aca="false">IF(G357&lt;=1.1*Y$25,(2*0.9*1000*K357*D$15/$C$10),0)</f>
        <v>#VALUE!</v>
      </c>
      <c r="P357" s="61" t="e">
        <f aca="false">IF((H357&lt;=1.1*Y$25),2*0.9*1000*L357*D$16/$C$10,0)</f>
        <v>#VALUE!</v>
      </c>
      <c r="Q357" s="61" t="e">
        <f aca="false">IF((I357&lt;=1.1*Y$25),2*0.9*1000*M357*D$17/$C$10,0)</f>
        <v>#VALUE!</v>
      </c>
      <c r="R357" s="61" t="e">
        <f aca="false">IF((J357&lt;=1.1*Y$25),2*0.9*1000*N357*D$18/$C$10,R356)</f>
        <v>#VALUE!</v>
      </c>
      <c r="S357" s="61" t="e">
        <f aca="false">IF(MAX(O357:R357)&gt;=0,MAX(O357:R357),0)</f>
        <v>#VALUE!</v>
      </c>
      <c r="T357" s="61" t="e">
        <f aca="false">IF(S357-E357&gt;=0,S357-E357,0)</f>
        <v>#VALUE!</v>
      </c>
      <c r="U357" s="61" t="e">
        <f aca="false">9.8*T357/M$24</f>
        <v>#VALUE!</v>
      </c>
      <c r="V357" s="61" t="e">
        <f aca="false">U357</f>
        <v>#VALUE!</v>
      </c>
      <c r="W357" s="61" t="e">
        <f aca="false">(C357-C356)/V357</f>
        <v>#VALUE!</v>
      </c>
      <c r="X357" s="61" t="e">
        <f aca="false">IF(B357&gt;=Q$72,1,0)</f>
        <v>#VALUE!</v>
      </c>
      <c r="Y357" s="61" t="e">
        <f aca="false">IF(B357&gt;=Q$73,1,0)</f>
        <v>#VALUE!</v>
      </c>
      <c r="Z357" s="61" t="e">
        <f aca="false">IF(B357&gt;=Q$74,1,0)</f>
        <v>#VALUE!</v>
      </c>
      <c r="AA357" s="61" t="e">
        <f aca="false">IF(B357&gt;=Q$75,1,0)</f>
        <v>#VALUE!</v>
      </c>
      <c r="AB357" s="61" t="e">
        <f aca="false">W357+AB356</f>
        <v>#VALUE!</v>
      </c>
      <c r="AC357" s="61" t="e">
        <f aca="false">AB357+X357+Y357+Z357+AA357</f>
        <v>#VALUE!</v>
      </c>
      <c r="AD357" s="105" t="e">
        <f aca="false">IF(U357&gt;0,B357,0)</f>
        <v>#VALUE!</v>
      </c>
      <c r="AE357" s="61" t="e">
        <f aca="false">IF(U357&gt;0,1,0)</f>
        <v>#VALUE!</v>
      </c>
      <c r="AF357" s="61" t="e">
        <f aca="false">IF(AE357=1,((C357*C357-C356*C356)/(2*U357)),0)</f>
        <v>#VALUE!</v>
      </c>
      <c r="AG357" s="61" t="e">
        <f aca="false">AF357+AG356</f>
        <v>#VALUE!</v>
      </c>
      <c r="AH357" s="61" t="e">
        <f aca="false">IF(AG357&gt;=402,B357,W$55)</f>
        <v>#VALUE!</v>
      </c>
      <c r="AI357" s="99" t="e">
        <f aca="false">IF(AH357-AH$415=0,AC357,0)</f>
        <v>#VALUE!</v>
      </c>
    </row>
    <row r="358" customFormat="false" ht="12.75" hidden="false" customHeight="false" outlineLevel="0" collapsed="false">
      <c r="B358" s="88" t="n">
        <v>274</v>
      </c>
      <c r="C358" s="61" t="n">
        <f aca="false">B358/3.6</f>
        <v>76.1111111111111</v>
      </c>
      <c r="D358" s="61" t="n">
        <f aca="false">(K$24*L$24*1.14*0.5*C358*C358)+(M$24*9.81*0.02)</f>
        <v>2847.43022222222</v>
      </c>
      <c r="E358" s="61" t="n">
        <f aca="false">D358/9.81</f>
        <v>290.257922754559</v>
      </c>
      <c r="F358" s="127" t="n">
        <f aca="false">60*C358/C$11</f>
        <v>2253.66162438666</v>
      </c>
      <c r="G358" s="126" t="e">
        <f aca="false">F358*D$15</f>
        <v>#VALUE!</v>
      </c>
      <c r="H358" s="126" t="e">
        <f aca="false">F358*D$16</f>
        <v>#VALUE!</v>
      </c>
      <c r="I358" s="126" t="e">
        <f aca="false">F358*D$17</f>
        <v>#VALUE!</v>
      </c>
      <c r="J358" s="126" t="e">
        <f aca="false">F358*D$18</f>
        <v>#VALUE!</v>
      </c>
      <c r="K358" s="61" t="e">
        <f aca="false">S$9*G358*G358+S$10*G358</f>
        <v>#VALUE!</v>
      </c>
      <c r="L358" s="61" t="e">
        <f aca="false">S$9*H358*H358+S$10*H358</f>
        <v>#VALUE!</v>
      </c>
      <c r="M358" s="61" t="e">
        <f aca="false">S$9*I358*I358+S$10*I358</f>
        <v>#VALUE!</v>
      </c>
      <c r="N358" s="61" t="e">
        <f aca="false">S$9*J358*J358+S$10*J358</f>
        <v>#VALUE!</v>
      </c>
      <c r="O358" s="61" t="e">
        <f aca="false">IF(G358&lt;=1.1*Y$25,(2*0.9*1000*K358*D$15/$C$10),0)</f>
        <v>#VALUE!</v>
      </c>
      <c r="P358" s="61" t="e">
        <f aca="false">IF((H358&lt;=1.1*Y$25),2*0.9*1000*L358*D$16/$C$10,0)</f>
        <v>#VALUE!</v>
      </c>
      <c r="Q358" s="61" t="e">
        <f aca="false">IF((I358&lt;=1.1*Y$25),2*0.9*1000*M358*D$17/$C$10,0)</f>
        <v>#VALUE!</v>
      </c>
      <c r="R358" s="61" t="e">
        <f aca="false">IF((J358&lt;=1.1*Y$25),2*0.9*1000*N358*D$18/$C$10,R357)</f>
        <v>#VALUE!</v>
      </c>
      <c r="S358" s="61" t="e">
        <f aca="false">IF(MAX(O358:R358)&gt;=0,MAX(O358:R358),0)</f>
        <v>#VALUE!</v>
      </c>
      <c r="T358" s="61" t="e">
        <f aca="false">IF(S358-E358&gt;=0,S358-E358,0)</f>
        <v>#VALUE!</v>
      </c>
      <c r="U358" s="61" t="e">
        <f aca="false">9.8*T358/M$24</f>
        <v>#VALUE!</v>
      </c>
      <c r="V358" s="61" t="e">
        <f aca="false">U358</f>
        <v>#VALUE!</v>
      </c>
      <c r="W358" s="61" t="e">
        <f aca="false">(C358-C357)/V358</f>
        <v>#VALUE!</v>
      </c>
      <c r="X358" s="61" t="e">
        <f aca="false">IF(B358&gt;=Q$72,1,0)</f>
        <v>#VALUE!</v>
      </c>
      <c r="Y358" s="61" t="e">
        <f aca="false">IF(B358&gt;=Q$73,1,0)</f>
        <v>#VALUE!</v>
      </c>
      <c r="Z358" s="61" t="e">
        <f aca="false">IF(B358&gt;=Q$74,1,0)</f>
        <v>#VALUE!</v>
      </c>
      <c r="AA358" s="61" t="e">
        <f aca="false">IF(B358&gt;=Q$75,1,0)</f>
        <v>#VALUE!</v>
      </c>
      <c r="AB358" s="61" t="e">
        <f aca="false">W358+AB357</f>
        <v>#VALUE!</v>
      </c>
      <c r="AC358" s="61" t="e">
        <f aca="false">AB358+X358+Y358+Z358+AA358</f>
        <v>#VALUE!</v>
      </c>
      <c r="AD358" s="105" t="e">
        <f aca="false">IF(U358&gt;0,B358,0)</f>
        <v>#VALUE!</v>
      </c>
      <c r="AE358" s="61" t="e">
        <f aca="false">IF(U358&gt;0,1,0)</f>
        <v>#VALUE!</v>
      </c>
      <c r="AF358" s="61" t="e">
        <f aca="false">IF(AE358=1,((C358*C358-C357*C357)/(2*U358)),0)</f>
        <v>#VALUE!</v>
      </c>
      <c r="AG358" s="61" t="e">
        <f aca="false">AF358+AG357</f>
        <v>#VALUE!</v>
      </c>
      <c r="AH358" s="61" t="e">
        <f aca="false">IF(AG358&gt;=402,B358,W$55)</f>
        <v>#VALUE!</v>
      </c>
      <c r="AI358" s="99" t="e">
        <f aca="false">IF(AH358-AH$415=0,AC358,0)</f>
        <v>#VALUE!</v>
      </c>
    </row>
    <row r="359" customFormat="false" ht="12.75" hidden="false" customHeight="false" outlineLevel="0" collapsed="false">
      <c r="B359" s="88" t="n">
        <v>275</v>
      </c>
      <c r="C359" s="61" t="n">
        <f aca="false">B359/3.6</f>
        <v>76.3888888888889</v>
      </c>
      <c r="D359" s="61" t="n">
        <f aca="false">(K$24*L$24*1.14*0.5*C359*C359)+(M$24*9.81*0.02)</f>
        <v>2867.13322222222</v>
      </c>
      <c r="E359" s="61" t="n">
        <f aca="false">D359/9.81</f>
        <v>292.266383508891</v>
      </c>
      <c r="F359" s="127" t="n">
        <f aca="false">60*C359/C$11</f>
        <v>2261.88666681143</v>
      </c>
      <c r="G359" s="126" t="e">
        <f aca="false">F359*D$15</f>
        <v>#VALUE!</v>
      </c>
      <c r="H359" s="126" t="e">
        <f aca="false">F359*D$16</f>
        <v>#VALUE!</v>
      </c>
      <c r="I359" s="126" t="e">
        <f aca="false">F359*D$17</f>
        <v>#VALUE!</v>
      </c>
      <c r="J359" s="126" t="e">
        <f aca="false">F359*D$18</f>
        <v>#VALUE!</v>
      </c>
      <c r="K359" s="61" t="e">
        <f aca="false">S$9*G359*G359+S$10*G359</f>
        <v>#VALUE!</v>
      </c>
      <c r="L359" s="61" t="e">
        <f aca="false">S$9*H359*H359+S$10*H359</f>
        <v>#VALUE!</v>
      </c>
      <c r="M359" s="61" t="e">
        <f aca="false">S$9*I359*I359+S$10*I359</f>
        <v>#VALUE!</v>
      </c>
      <c r="N359" s="61" t="e">
        <f aca="false">S$9*J359*J359+S$10*J359</f>
        <v>#VALUE!</v>
      </c>
      <c r="O359" s="61" t="e">
        <f aca="false">IF(G359&lt;=1.1*Y$25,(2*0.9*1000*K359*D$15/$C$10),0)</f>
        <v>#VALUE!</v>
      </c>
      <c r="P359" s="61" t="e">
        <f aca="false">IF((H359&lt;=1.1*Y$25),2*0.9*1000*L359*D$16/$C$10,0)</f>
        <v>#VALUE!</v>
      </c>
      <c r="Q359" s="61" t="e">
        <f aca="false">IF((I359&lt;=1.1*Y$25),2*0.9*1000*M359*D$17/$C$10,0)</f>
        <v>#VALUE!</v>
      </c>
      <c r="R359" s="61" t="e">
        <f aca="false">IF((J359&lt;=1.1*Y$25),2*0.9*1000*N359*D$18/$C$10,R358)</f>
        <v>#VALUE!</v>
      </c>
      <c r="S359" s="61" t="e">
        <f aca="false">IF(MAX(O359:R359)&gt;=0,MAX(O359:R359),0)</f>
        <v>#VALUE!</v>
      </c>
      <c r="T359" s="61" t="e">
        <f aca="false">IF(S359-E359&gt;=0,S359-E359,0)</f>
        <v>#VALUE!</v>
      </c>
      <c r="U359" s="61" t="e">
        <f aca="false">9.8*T359/M$24</f>
        <v>#VALUE!</v>
      </c>
      <c r="V359" s="61" t="e">
        <f aca="false">U359</f>
        <v>#VALUE!</v>
      </c>
      <c r="W359" s="61" t="e">
        <f aca="false">(C359-C358)/V359</f>
        <v>#VALUE!</v>
      </c>
      <c r="X359" s="61" t="e">
        <f aca="false">IF(B359&gt;=Q$72,1,0)</f>
        <v>#VALUE!</v>
      </c>
      <c r="Y359" s="61" t="e">
        <f aca="false">IF(B359&gt;=Q$73,1,0)</f>
        <v>#VALUE!</v>
      </c>
      <c r="Z359" s="61" t="e">
        <f aca="false">IF(B359&gt;=Q$74,1,0)</f>
        <v>#VALUE!</v>
      </c>
      <c r="AA359" s="61" t="e">
        <f aca="false">IF(B359&gt;=Q$75,1,0)</f>
        <v>#VALUE!</v>
      </c>
      <c r="AB359" s="61" t="e">
        <f aca="false">W359+AB358</f>
        <v>#VALUE!</v>
      </c>
      <c r="AC359" s="61" t="e">
        <f aca="false">AB359+X359+Y359+Z359+AA359</f>
        <v>#VALUE!</v>
      </c>
      <c r="AD359" s="105" t="e">
        <f aca="false">IF(U359&gt;0,B359,0)</f>
        <v>#VALUE!</v>
      </c>
      <c r="AE359" s="61" t="e">
        <f aca="false">IF(U359&gt;0,1,0)</f>
        <v>#VALUE!</v>
      </c>
      <c r="AF359" s="61" t="e">
        <f aca="false">IF(AE359=1,((C359*C359-C358*C358)/(2*U359)),0)</f>
        <v>#VALUE!</v>
      </c>
      <c r="AG359" s="61" t="e">
        <f aca="false">AF359+AG358</f>
        <v>#VALUE!</v>
      </c>
      <c r="AH359" s="61" t="e">
        <f aca="false">IF(AG359&gt;=402,B359,W$55)</f>
        <v>#VALUE!</v>
      </c>
      <c r="AI359" s="99" t="e">
        <f aca="false">IF(AH359-AH$415=0,AC359,0)</f>
        <v>#VALUE!</v>
      </c>
    </row>
    <row r="360" customFormat="false" ht="12.75" hidden="false" customHeight="false" outlineLevel="0" collapsed="false">
      <c r="B360" s="88" t="n">
        <v>276</v>
      </c>
      <c r="C360" s="61" t="n">
        <f aca="false">B360/3.6</f>
        <v>76.6666666666667</v>
      </c>
      <c r="D360" s="61" t="n">
        <f aca="false">(K$24*L$24*1.14*0.5*C360*C360)+(M$24*9.81*0.02)</f>
        <v>2886.908</v>
      </c>
      <c r="E360" s="61" t="n">
        <f aca="false">D360/9.81</f>
        <v>294.282161060143</v>
      </c>
      <c r="F360" s="127" t="n">
        <f aca="false">60*C360/C$11</f>
        <v>2270.1117092362</v>
      </c>
      <c r="G360" s="126" t="e">
        <f aca="false">F360*D$15</f>
        <v>#VALUE!</v>
      </c>
      <c r="H360" s="126" t="e">
        <f aca="false">F360*D$16</f>
        <v>#VALUE!</v>
      </c>
      <c r="I360" s="126" t="e">
        <f aca="false">F360*D$17</f>
        <v>#VALUE!</v>
      </c>
      <c r="J360" s="126" t="e">
        <f aca="false">F360*D$18</f>
        <v>#VALUE!</v>
      </c>
      <c r="K360" s="61" t="e">
        <f aca="false">S$9*G360*G360+S$10*G360</f>
        <v>#VALUE!</v>
      </c>
      <c r="L360" s="61" t="e">
        <f aca="false">S$9*H360*H360+S$10*H360</f>
        <v>#VALUE!</v>
      </c>
      <c r="M360" s="61" t="e">
        <f aca="false">S$9*I360*I360+S$10*I360</f>
        <v>#VALUE!</v>
      </c>
      <c r="N360" s="61" t="e">
        <f aca="false">S$9*J360*J360+S$10*J360</f>
        <v>#VALUE!</v>
      </c>
      <c r="O360" s="61" t="e">
        <f aca="false">IF(G360&lt;=1.1*Y$25,(2*0.9*1000*K360*D$15/$C$10),0)</f>
        <v>#VALUE!</v>
      </c>
      <c r="P360" s="61" t="e">
        <f aca="false">IF((H360&lt;=1.1*Y$25),2*0.9*1000*L360*D$16/$C$10,0)</f>
        <v>#VALUE!</v>
      </c>
      <c r="Q360" s="61" t="e">
        <f aca="false">IF((I360&lt;=1.1*Y$25),2*0.9*1000*M360*D$17/$C$10,0)</f>
        <v>#VALUE!</v>
      </c>
      <c r="R360" s="61" t="e">
        <f aca="false">IF((J360&lt;=1.1*Y$25),2*0.9*1000*N360*D$18/$C$10,R359)</f>
        <v>#VALUE!</v>
      </c>
      <c r="S360" s="61" t="e">
        <f aca="false">IF(MAX(O360:R360)&gt;=0,MAX(O360:R360),0)</f>
        <v>#VALUE!</v>
      </c>
      <c r="T360" s="61" t="e">
        <f aca="false">IF(S360-E360&gt;=0,S360-E360,0)</f>
        <v>#VALUE!</v>
      </c>
      <c r="U360" s="61" t="e">
        <f aca="false">9.8*T360/M$24</f>
        <v>#VALUE!</v>
      </c>
      <c r="V360" s="61" t="e">
        <f aca="false">U360</f>
        <v>#VALUE!</v>
      </c>
      <c r="W360" s="61" t="e">
        <f aca="false">(C360-C359)/V360</f>
        <v>#VALUE!</v>
      </c>
      <c r="X360" s="61" t="e">
        <f aca="false">IF(B360&gt;=Q$72,1,0)</f>
        <v>#VALUE!</v>
      </c>
      <c r="Y360" s="61" t="e">
        <f aca="false">IF(B360&gt;=Q$73,1,0)</f>
        <v>#VALUE!</v>
      </c>
      <c r="Z360" s="61" t="e">
        <f aca="false">IF(B360&gt;=Q$74,1,0)</f>
        <v>#VALUE!</v>
      </c>
      <c r="AA360" s="61" t="e">
        <f aca="false">IF(B360&gt;=Q$75,1,0)</f>
        <v>#VALUE!</v>
      </c>
      <c r="AB360" s="61" t="e">
        <f aca="false">W360+AB359</f>
        <v>#VALUE!</v>
      </c>
      <c r="AC360" s="61" t="e">
        <f aca="false">AB360+X360+Y360+Z360+AA360</f>
        <v>#VALUE!</v>
      </c>
      <c r="AD360" s="105" t="e">
        <f aca="false">IF(U360&gt;0,B360,0)</f>
        <v>#VALUE!</v>
      </c>
      <c r="AE360" s="61" t="e">
        <f aca="false">IF(U360&gt;0,1,0)</f>
        <v>#VALUE!</v>
      </c>
      <c r="AF360" s="61" t="e">
        <f aca="false">IF(AE360=1,((C360*C360-C359*C359)/(2*U360)),0)</f>
        <v>#VALUE!</v>
      </c>
      <c r="AG360" s="61" t="e">
        <f aca="false">AF360+AG359</f>
        <v>#VALUE!</v>
      </c>
      <c r="AH360" s="61" t="e">
        <f aca="false">IF(AG360&gt;=402,B360,W$55)</f>
        <v>#VALUE!</v>
      </c>
      <c r="AI360" s="99" t="e">
        <f aca="false">IF(AH360-AH$415=0,AC360,0)</f>
        <v>#VALUE!</v>
      </c>
    </row>
    <row r="361" customFormat="false" ht="12.75" hidden="false" customHeight="false" outlineLevel="0" collapsed="false">
      <c r="B361" s="88" t="n">
        <v>277</v>
      </c>
      <c r="C361" s="61" t="n">
        <f aca="false">B361/3.6</f>
        <v>76.9444444444444</v>
      </c>
      <c r="D361" s="61" t="n">
        <f aca="false">(K$24*L$24*1.14*0.5*C361*C361)+(M$24*9.81*0.02)</f>
        <v>2906.75455555556</v>
      </c>
      <c r="E361" s="61" t="n">
        <f aca="false">D361/9.81</f>
        <v>296.305255408314</v>
      </c>
      <c r="F361" s="127" t="n">
        <f aca="false">60*C361/C$11</f>
        <v>2278.33675166097</v>
      </c>
      <c r="G361" s="126" t="e">
        <f aca="false">F361*D$15</f>
        <v>#VALUE!</v>
      </c>
      <c r="H361" s="126" t="e">
        <f aca="false">F361*D$16</f>
        <v>#VALUE!</v>
      </c>
      <c r="I361" s="126" t="e">
        <f aca="false">F361*D$17</f>
        <v>#VALUE!</v>
      </c>
      <c r="J361" s="126" t="e">
        <f aca="false">F361*D$18</f>
        <v>#VALUE!</v>
      </c>
      <c r="K361" s="61" t="e">
        <f aca="false">S$9*G361*G361+S$10*G361</f>
        <v>#VALUE!</v>
      </c>
      <c r="L361" s="61" t="e">
        <f aca="false">S$9*H361*H361+S$10*H361</f>
        <v>#VALUE!</v>
      </c>
      <c r="M361" s="61" t="e">
        <f aca="false">S$9*I361*I361+S$10*I361</f>
        <v>#VALUE!</v>
      </c>
      <c r="N361" s="61" t="e">
        <f aca="false">S$9*J361*J361+S$10*J361</f>
        <v>#VALUE!</v>
      </c>
      <c r="O361" s="61" t="e">
        <f aca="false">IF(G361&lt;=1.1*Y$25,(2*0.9*1000*K361*D$15/$C$10),0)</f>
        <v>#VALUE!</v>
      </c>
      <c r="P361" s="61" t="e">
        <f aca="false">IF((H361&lt;=1.1*Y$25),2*0.9*1000*L361*D$16/$C$10,0)</f>
        <v>#VALUE!</v>
      </c>
      <c r="Q361" s="61" t="e">
        <f aca="false">IF((I361&lt;=1.1*Y$25),2*0.9*1000*M361*D$17/$C$10,0)</f>
        <v>#VALUE!</v>
      </c>
      <c r="R361" s="61" t="e">
        <f aca="false">IF((J361&lt;=1.1*Y$25),2*0.9*1000*N361*D$18/$C$10,R360)</f>
        <v>#VALUE!</v>
      </c>
      <c r="S361" s="61" t="e">
        <f aca="false">IF(MAX(O361:R361)&gt;=0,MAX(O361:R361),0)</f>
        <v>#VALUE!</v>
      </c>
      <c r="T361" s="61" t="e">
        <f aca="false">IF(S361-E361&gt;=0,S361-E361,0)</f>
        <v>#VALUE!</v>
      </c>
      <c r="U361" s="61" t="e">
        <f aca="false">9.8*T361/M$24</f>
        <v>#VALUE!</v>
      </c>
      <c r="V361" s="61" t="e">
        <f aca="false">U361</f>
        <v>#VALUE!</v>
      </c>
      <c r="W361" s="61" t="e">
        <f aca="false">(C361-C360)/V361</f>
        <v>#VALUE!</v>
      </c>
      <c r="X361" s="61" t="e">
        <f aca="false">IF(B361&gt;=Q$72,1,0)</f>
        <v>#VALUE!</v>
      </c>
      <c r="Y361" s="61" t="e">
        <f aca="false">IF(B361&gt;=Q$73,1,0)</f>
        <v>#VALUE!</v>
      </c>
      <c r="Z361" s="61" t="e">
        <f aca="false">IF(B361&gt;=Q$74,1,0)</f>
        <v>#VALUE!</v>
      </c>
      <c r="AA361" s="61" t="e">
        <f aca="false">IF(B361&gt;=Q$75,1,0)</f>
        <v>#VALUE!</v>
      </c>
      <c r="AB361" s="61" t="e">
        <f aca="false">W361+AB360</f>
        <v>#VALUE!</v>
      </c>
      <c r="AC361" s="61" t="e">
        <f aca="false">AB361+X361+Y361+Z361+AA361</f>
        <v>#VALUE!</v>
      </c>
      <c r="AD361" s="105" t="e">
        <f aca="false">IF(U361&gt;0,B361,0)</f>
        <v>#VALUE!</v>
      </c>
      <c r="AE361" s="61" t="e">
        <f aca="false">IF(U361&gt;0,1,0)</f>
        <v>#VALUE!</v>
      </c>
      <c r="AF361" s="61" t="e">
        <f aca="false">IF(AE361=1,((C361*C361-C360*C360)/(2*U361)),0)</f>
        <v>#VALUE!</v>
      </c>
      <c r="AG361" s="61" t="e">
        <f aca="false">AF361+AG360</f>
        <v>#VALUE!</v>
      </c>
      <c r="AH361" s="61" t="e">
        <f aca="false">IF(AG361&gt;=402,B361,W$55)</f>
        <v>#VALUE!</v>
      </c>
      <c r="AI361" s="99" t="e">
        <f aca="false">IF(AH361-AH$415=0,AC361,0)</f>
        <v>#VALUE!</v>
      </c>
    </row>
    <row r="362" customFormat="false" ht="12.75" hidden="false" customHeight="false" outlineLevel="0" collapsed="false">
      <c r="B362" s="88" t="n">
        <v>278</v>
      </c>
      <c r="C362" s="61" t="n">
        <f aca="false">B362/3.6</f>
        <v>77.2222222222222</v>
      </c>
      <c r="D362" s="61" t="n">
        <f aca="false">(K$24*L$24*1.14*0.5*C362*C362)+(M$24*9.81*0.02)</f>
        <v>2926.67288888889</v>
      </c>
      <c r="E362" s="61" t="n">
        <f aca="false">D362/9.81</f>
        <v>298.335666553404</v>
      </c>
      <c r="F362" s="127" t="n">
        <f aca="false">60*C362/C$11</f>
        <v>2286.56179408573</v>
      </c>
      <c r="G362" s="126" t="e">
        <f aca="false">F362*D$15</f>
        <v>#VALUE!</v>
      </c>
      <c r="H362" s="126" t="e">
        <f aca="false">F362*D$16</f>
        <v>#VALUE!</v>
      </c>
      <c r="I362" s="126" t="e">
        <f aca="false">F362*D$17</f>
        <v>#VALUE!</v>
      </c>
      <c r="J362" s="126" t="e">
        <f aca="false">F362*D$18</f>
        <v>#VALUE!</v>
      </c>
      <c r="K362" s="61" t="e">
        <f aca="false">S$9*G362*G362+S$10*G362</f>
        <v>#VALUE!</v>
      </c>
      <c r="L362" s="61" t="e">
        <f aca="false">S$9*H362*H362+S$10*H362</f>
        <v>#VALUE!</v>
      </c>
      <c r="M362" s="61" t="e">
        <f aca="false">S$9*I362*I362+S$10*I362</f>
        <v>#VALUE!</v>
      </c>
      <c r="N362" s="61" t="e">
        <f aca="false">S$9*J362*J362+S$10*J362</f>
        <v>#VALUE!</v>
      </c>
      <c r="O362" s="61" t="e">
        <f aca="false">IF(G362&lt;=1.1*Y$25,(2*0.9*1000*K362*D$15/$C$10),0)</f>
        <v>#VALUE!</v>
      </c>
      <c r="P362" s="61" t="e">
        <f aca="false">IF((H362&lt;=1.1*Y$25),2*0.9*1000*L362*D$16/$C$10,0)</f>
        <v>#VALUE!</v>
      </c>
      <c r="Q362" s="61" t="e">
        <f aca="false">IF((I362&lt;=1.1*Y$25),2*0.9*1000*M362*D$17/$C$10,0)</f>
        <v>#VALUE!</v>
      </c>
      <c r="R362" s="61" t="e">
        <f aca="false">IF((J362&lt;=1.1*Y$25),2*0.9*1000*N362*D$18/$C$10,R361)</f>
        <v>#VALUE!</v>
      </c>
      <c r="S362" s="61" t="e">
        <f aca="false">IF(MAX(O362:R362)&gt;=0,MAX(O362:R362),0)</f>
        <v>#VALUE!</v>
      </c>
      <c r="T362" s="61" t="e">
        <f aca="false">IF(S362-E362&gt;=0,S362-E362,0)</f>
        <v>#VALUE!</v>
      </c>
      <c r="U362" s="61" t="e">
        <f aca="false">9.8*T362/M$24</f>
        <v>#VALUE!</v>
      </c>
      <c r="V362" s="61" t="e">
        <f aca="false">U362</f>
        <v>#VALUE!</v>
      </c>
      <c r="W362" s="61" t="e">
        <f aca="false">(C362-C361)/V362</f>
        <v>#VALUE!</v>
      </c>
      <c r="X362" s="61" t="e">
        <f aca="false">IF(B362&gt;=Q$72,1,0)</f>
        <v>#VALUE!</v>
      </c>
      <c r="Y362" s="61" t="e">
        <f aca="false">IF(B362&gt;=Q$73,1,0)</f>
        <v>#VALUE!</v>
      </c>
      <c r="Z362" s="61" t="e">
        <f aca="false">IF(B362&gt;=Q$74,1,0)</f>
        <v>#VALUE!</v>
      </c>
      <c r="AA362" s="61" t="e">
        <f aca="false">IF(B362&gt;=Q$75,1,0)</f>
        <v>#VALUE!</v>
      </c>
      <c r="AB362" s="61" t="e">
        <f aca="false">W362+AB361</f>
        <v>#VALUE!</v>
      </c>
      <c r="AC362" s="61" t="e">
        <f aca="false">AB362+X362+Y362+Z362+AA362</f>
        <v>#VALUE!</v>
      </c>
      <c r="AD362" s="105" t="e">
        <f aca="false">IF(U362&gt;0,B362,0)</f>
        <v>#VALUE!</v>
      </c>
      <c r="AE362" s="61" t="e">
        <f aca="false">IF(U362&gt;0,1,0)</f>
        <v>#VALUE!</v>
      </c>
      <c r="AF362" s="61" t="e">
        <f aca="false">IF(AE362=1,((C362*C362-C361*C361)/(2*U362)),0)</f>
        <v>#VALUE!</v>
      </c>
      <c r="AG362" s="61" t="e">
        <f aca="false">AF362+AG361</f>
        <v>#VALUE!</v>
      </c>
      <c r="AH362" s="61" t="e">
        <f aca="false">IF(AG362&gt;=402,B362,W$55)</f>
        <v>#VALUE!</v>
      </c>
      <c r="AI362" s="99" t="e">
        <f aca="false">IF(AH362-AH$415=0,AC362,0)</f>
        <v>#VALUE!</v>
      </c>
    </row>
    <row r="363" customFormat="false" ht="12.75" hidden="false" customHeight="false" outlineLevel="0" collapsed="false">
      <c r="B363" s="88" t="n">
        <v>279</v>
      </c>
      <c r="C363" s="61" t="n">
        <f aca="false">B363/3.6</f>
        <v>77.5</v>
      </c>
      <c r="D363" s="61" t="n">
        <f aca="false">(K$24*L$24*1.14*0.5*C363*C363)+(M$24*9.81*0.02)</f>
        <v>2946.663</v>
      </c>
      <c r="E363" s="61" t="n">
        <f aca="false">D363/9.81</f>
        <v>300.373394495413</v>
      </c>
      <c r="F363" s="127" t="n">
        <f aca="false">60*C363/C$11</f>
        <v>2294.7868365105</v>
      </c>
      <c r="G363" s="126" t="e">
        <f aca="false">F363*D$15</f>
        <v>#VALUE!</v>
      </c>
      <c r="H363" s="126" t="e">
        <f aca="false">F363*D$16</f>
        <v>#VALUE!</v>
      </c>
      <c r="I363" s="126" t="e">
        <f aca="false">F363*D$17</f>
        <v>#VALUE!</v>
      </c>
      <c r="J363" s="126" t="e">
        <f aca="false">F363*D$18</f>
        <v>#VALUE!</v>
      </c>
      <c r="K363" s="61" t="e">
        <f aca="false">S$9*G363*G363+S$10*G363</f>
        <v>#VALUE!</v>
      </c>
      <c r="L363" s="61" t="e">
        <f aca="false">S$9*H363*H363+S$10*H363</f>
        <v>#VALUE!</v>
      </c>
      <c r="M363" s="61" t="e">
        <f aca="false">S$9*I363*I363+S$10*I363</f>
        <v>#VALUE!</v>
      </c>
      <c r="N363" s="61" t="e">
        <f aca="false">S$9*J363*J363+S$10*J363</f>
        <v>#VALUE!</v>
      </c>
      <c r="O363" s="61" t="e">
        <f aca="false">IF(G363&lt;=1.1*Y$25,(2*0.9*1000*K363*D$15/$C$10),0)</f>
        <v>#VALUE!</v>
      </c>
      <c r="P363" s="61" t="e">
        <f aca="false">IF((H363&lt;=1.1*Y$25),2*0.9*1000*L363*D$16/$C$10,0)</f>
        <v>#VALUE!</v>
      </c>
      <c r="Q363" s="61" t="e">
        <f aca="false">IF((I363&lt;=1.1*Y$25),2*0.9*1000*M363*D$17/$C$10,0)</f>
        <v>#VALUE!</v>
      </c>
      <c r="R363" s="61" t="e">
        <f aca="false">IF((J363&lt;=1.1*Y$25),2*0.9*1000*N363*D$18/$C$10,R362)</f>
        <v>#VALUE!</v>
      </c>
      <c r="S363" s="61" t="e">
        <f aca="false">IF(MAX(O363:R363)&gt;=0,MAX(O363:R363),0)</f>
        <v>#VALUE!</v>
      </c>
      <c r="T363" s="61" t="e">
        <f aca="false">IF(S363-E363&gt;=0,S363-E363,0)</f>
        <v>#VALUE!</v>
      </c>
      <c r="U363" s="61" t="e">
        <f aca="false">9.8*T363/M$24</f>
        <v>#VALUE!</v>
      </c>
      <c r="V363" s="61" t="e">
        <f aca="false">U363</f>
        <v>#VALUE!</v>
      </c>
      <c r="W363" s="61" t="e">
        <f aca="false">(C363-C362)/V363</f>
        <v>#VALUE!</v>
      </c>
      <c r="X363" s="61" t="e">
        <f aca="false">IF(B363&gt;=Q$72,1,0)</f>
        <v>#VALUE!</v>
      </c>
      <c r="Y363" s="61" t="e">
        <f aca="false">IF(B363&gt;=Q$73,1,0)</f>
        <v>#VALUE!</v>
      </c>
      <c r="Z363" s="61" t="e">
        <f aca="false">IF(B363&gt;=Q$74,1,0)</f>
        <v>#VALUE!</v>
      </c>
      <c r="AA363" s="61" t="e">
        <f aca="false">IF(B363&gt;=Q$75,1,0)</f>
        <v>#VALUE!</v>
      </c>
      <c r="AB363" s="61" t="e">
        <f aca="false">W363+AB362</f>
        <v>#VALUE!</v>
      </c>
      <c r="AC363" s="61" t="e">
        <f aca="false">AB363+X363+Y363+Z363+AA363</f>
        <v>#VALUE!</v>
      </c>
      <c r="AD363" s="105" t="e">
        <f aca="false">IF(U363&gt;0,B363,0)</f>
        <v>#VALUE!</v>
      </c>
      <c r="AE363" s="61" t="e">
        <f aca="false">IF(U363&gt;0,1,0)</f>
        <v>#VALUE!</v>
      </c>
      <c r="AF363" s="61" t="e">
        <f aca="false">IF(AE363=1,((C363*C363-C362*C362)/(2*U363)),0)</f>
        <v>#VALUE!</v>
      </c>
      <c r="AG363" s="61" t="e">
        <f aca="false">AF363+AG362</f>
        <v>#VALUE!</v>
      </c>
      <c r="AH363" s="61" t="e">
        <f aca="false">IF(AG363&gt;=402,B363,W$55)</f>
        <v>#VALUE!</v>
      </c>
      <c r="AI363" s="99" t="e">
        <f aca="false">IF(AH363-AH$415=0,AC363,0)</f>
        <v>#VALUE!</v>
      </c>
    </row>
    <row r="364" customFormat="false" ht="12.75" hidden="false" customHeight="false" outlineLevel="0" collapsed="false">
      <c r="B364" s="88" t="n">
        <v>280</v>
      </c>
      <c r="C364" s="61" t="n">
        <f aca="false">B364/3.6</f>
        <v>77.7777777777778</v>
      </c>
      <c r="D364" s="61" t="n">
        <f aca="false">(K$24*L$24*1.14*0.5*C364*C364)+(M$24*9.81*0.02)</f>
        <v>2966.72488888889</v>
      </c>
      <c r="E364" s="61" t="n">
        <f aca="false">D364/9.81</f>
        <v>302.418439234341</v>
      </c>
      <c r="F364" s="127" t="n">
        <f aca="false">60*C364/C$11</f>
        <v>2303.01187893527</v>
      </c>
      <c r="G364" s="126" t="e">
        <f aca="false">F364*D$15</f>
        <v>#VALUE!</v>
      </c>
      <c r="H364" s="126" t="e">
        <f aca="false">F364*D$16</f>
        <v>#VALUE!</v>
      </c>
      <c r="I364" s="126" t="e">
        <f aca="false">F364*D$17</f>
        <v>#VALUE!</v>
      </c>
      <c r="J364" s="126" t="e">
        <f aca="false">F364*D$18</f>
        <v>#VALUE!</v>
      </c>
      <c r="K364" s="61" t="e">
        <f aca="false">S$9*G364*G364+S$10*G364</f>
        <v>#VALUE!</v>
      </c>
      <c r="L364" s="61" t="e">
        <f aca="false">S$9*H364*H364+S$10*H364</f>
        <v>#VALUE!</v>
      </c>
      <c r="M364" s="61" t="e">
        <f aca="false">S$9*I364*I364+S$10*I364</f>
        <v>#VALUE!</v>
      </c>
      <c r="N364" s="61" t="e">
        <f aca="false">S$9*J364*J364+S$10*J364</f>
        <v>#VALUE!</v>
      </c>
      <c r="O364" s="61" t="e">
        <f aca="false">IF(G364&lt;=1.1*Y$25,(2*0.9*1000*K364*D$15/$C$10),0)</f>
        <v>#VALUE!</v>
      </c>
      <c r="P364" s="61" t="e">
        <f aca="false">IF((H364&lt;=1.1*Y$25),2*0.9*1000*L364*D$16/$C$10,0)</f>
        <v>#VALUE!</v>
      </c>
      <c r="Q364" s="61" t="e">
        <f aca="false">IF((I364&lt;=1.1*Y$25),2*0.9*1000*M364*D$17/$C$10,0)</f>
        <v>#VALUE!</v>
      </c>
      <c r="R364" s="61" t="e">
        <f aca="false">IF((J364&lt;=1.1*Y$25),2*0.9*1000*N364*D$18/$C$10,R363)</f>
        <v>#VALUE!</v>
      </c>
      <c r="S364" s="61" t="e">
        <f aca="false">IF(MAX(O364:R364)&gt;=0,MAX(O364:R364),0)</f>
        <v>#VALUE!</v>
      </c>
      <c r="T364" s="61" t="e">
        <f aca="false">IF(S364-E364&gt;=0,S364-E364,0)</f>
        <v>#VALUE!</v>
      </c>
      <c r="U364" s="61" t="e">
        <f aca="false">9.8*T364/M$24</f>
        <v>#VALUE!</v>
      </c>
      <c r="V364" s="61" t="e">
        <f aca="false">U364</f>
        <v>#VALUE!</v>
      </c>
      <c r="W364" s="61" t="e">
        <f aca="false">(C364-C363)/V364</f>
        <v>#VALUE!</v>
      </c>
      <c r="X364" s="61" t="e">
        <f aca="false">IF(B364&gt;=Q$72,1,0)</f>
        <v>#VALUE!</v>
      </c>
      <c r="Y364" s="61" t="e">
        <f aca="false">IF(B364&gt;=Q$73,1,0)</f>
        <v>#VALUE!</v>
      </c>
      <c r="Z364" s="61" t="e">
        <f aca="false">IF(B364&gt;=Q$74,1,0)</f>
        <v>#VALUE!</v>
      </c>
      <c r="AA364" s="61" t="e">
        <f aca="false">IF(B364&gt;=Q$75,1,0)</f>
        <v>#VALUE!</v>
      </c>
      <c r="AB364" s="61" t="e">
        <f aca="false">W364+AB363</f>
        <v>#VALUE!</v>
      </c>
      <c r="AC364" s="61" t="e">
        <f aca="false">AB364+X364+Y364+Z364+AA364</f>
        <v>#VALUE!</v>
      </c>
      <c r="AD364" s="105" t="e">
        <f aca="false">IF(U364&gt;0,B364,0)</f>
        <v>#VALUE!</v>
      </c>
      <c r="AE364" s="61" t="e">
        <f aca="false">IF(U364&gt;0,1,0)</f>
        <v>#VALUE!</v>
      </c>
      <c r="AF364" s="61" t="e">
        <f aca="false">IF(AE364=1,((C364*C364-C363*C363)/(2*U364)),0)</f>
        <v>#VALUE!</v>
      </c>
      <c r="AG364" s="61" t="e">
        <f aca="false">AF364+AG363</f>
        <v>#VALUE!</v>
      </c>
      <c r="AH364" s="61" t="e">
        <f aca="false">IF(AG364&gt;=402,B364,W$55)</f>
        <v>#VALUE!</v>
      </c>
      <c r="AI364" s="99" t="e">
        <f aca="false">IF(AH364-AH$415=0,AC364,0)</f>
        <v>#VALUE!</v>
      </c>
    </row>
    <row r="365" customFormat="false" ht="12.75" hidden="false" customHeight="false" outlineLevel="0" collapsed="false">
      <c r="B365" s="88" t="n">
        <v>281</v>
      </c>
      <c r="C365" s="61" t="n">
        <f aca="false">B365/3.6</f>
        <v>78.0555555555556</v>
      </c>
      <c r="D365" s="61" t="n">
        <f aca="false">(K$24*L$24*1.14*0.5*C365*C365)+(M$24*9.81*0.02)</f>
        <v>2986.85855555556</v>
      </c>
      <c r="E365" s="61" t="n">
        <f aca="false">D365/9.81</f>
        <v>304.470800770189</v>
      </c>
      <c r="F365" s="127" t="n">
        <f aca="false">60*C365/C$11</f>
        <v>2311.23692136004</v>
      </c>
      <c r="G365" s="126" t="e">
        <f aca="false">F365*D$15</f>
        <v>#VALUE!</v>
      </c>
      <c r="H365" s="126" t="e">
        <f aca="false">F365*D$16</f>
        <v>#VALUE!</v>
      </c>
      <c r="I365" s="126" t="e">
        <f aca="false">F365*D$17</f>
        <v>#VALUE!</v>
      </c>
      <c r="J365" s="126" t="e">
        <f aca="false">F365*D$18</f>
        <v>#VALUE!</v>
      </c>
      <c r="K365" s="61" t="e">
        <f aca="false">S$9*G365*G365+S$10*G365</f>
        <v>#VALUE!</v>
      </c>
      <c r="L365" s="61" t="e">
        <f aca="false">S$9*H365*H365+S$10*H365</f>
        <v>#VALUE!</v>
      </c>
      <c r="M365" s="61" t="e">
        <f aca="false">S$9*I365*I365+S$10*I365</f>
        <v>#VALUE!</v>
      </c>
      <c r="N365" s="61" t="e">
        <f aca="false">S$9*J365*J365+S$10*J365</f>
        <v>#VALUE!</v>
      </c>
      <c r="O365" s="61" t="e">
        <f aca="false">IF(G365&lt;=1.1*Y$25,(2*0.9*1000*K365*D$15/$C$10),0)</f>
        <v>#VALUE!</v>
      </c>
      <c r="P365" s="61" t="e">
        <f aca="false">IF((H365&lt;=1.1*Y$25),2*0.9*1000*L365*D$16/$C$10,0)</f>
        <v>#VALUE!</v>
      </c>
      <c r="Q365" s="61" t="e">
        <f aca="false">IF((I365&lt;=1.1*Y$25),2*0.9*1000*M365*D$17/$C$10,0)</f>
        <v>#VALUE!</v>
      </c>
      <c r="R365" s="61" t="e">
        <f aca="false">IF((J365&lt;=1.1*Y$25),2*0.9*1000*N365*D$18/$C$10,R364)</f>
        <v>#VALUE!</v>
      </c>
      <c r="S365" s="61" t="e">
        <f aca="false">IF(MAX(O365:R365)&gt;=0,MAX(O365:R365),0)</f>
        <v>#VALUE!</v>
      </c>
      <c r="T365" s="61" t="e">
        <f aca="false">IF(S365-E365&gt;=0,S365-E365,0)</f>
        <v>#VALUE!</v>
      </c>
      <c r="U365" s="61" t="e">
        <f aca="false">9.8*T365/M$24</f>
        <v>#VALUE!</v>
      </c>
      <c r="V365" s="61" t="e">
        <f aca="false">U365</f>
        <v>#VALUE!</v>
      </c>
      <c r="W365" s="61" t="e">
        <f aca="false">(C365-C364)/V365</f>
        <v>#VALUE!</v>
      </c>
      <c r="X365" s="61" t="e">
        <f aca="false">IF(B365&gt;=Q$72,1,0)</f>
        <v>#VALUE!</v>
      </c>
      <c r="Y365" s="61" t="e">
        <f aca="false">IF(B365&gt;=Q$73,1,0)</f>
        <v>#VALUE!</v>
      </c>
      <c r="Z365" s="61" t="e">
        <f aca="false">IF(B365&gt;=Q$74,1,0)</f>
        <v>#VALUE!</v>
      </c>
      <c r="AA365" s="61" t="e">
        <f aca="false">IF(B365&gt;=Q$75,1,0)</f>
        <v>#VALUE!</v>
      </c>
      <c r="AB365" s="61" t="e">
        <f aca="false">W365+AB364</f>
        <v>#VALUE!</v>
      </c>
      <c r="AC365" s="61" t="e">
        <f aca="false">AB365+X365+Y365+Z365+AA365</f>
        <v>#VALUE!</v>
      </c>
      <c r="AD365" s="105" t="e">
        <f aca="false">IF(U365&gt;0,B365,0)</f>
        <v>#VALUE!</v>
      </c>
      <c r="AE365" s="61" t="e">
        <f aca="false">IF(U365&gt;0,1,0)</f>
        <v>#VALUE!</v>
      </c>
      <c r="AF365" s="61" t="e">
        <f aca="false">IF(AE365=1,((C365*C365-C364*C364)/(2*U365)),0)</f>
        <v>#VALUE!</v>
      </c>
      <c r="AG365" s="61" t="e">
        <f aca="false">AF365+AG364</f>
        <v>#VALUE!</v>
      </c>
      <c r="AH365" s="61" t="e">
        <f aca="false">IF(AG365&gt;=402,B365,W$55)</f>
        <v>#VALUE!</v>
      </c>
      <c r="AI365" s="99" t="e">
        <f aca="false">IF(AH365-AH$415=0,AC365,0)</f>
        <v>#VALUE!</v>
      </c>
    </row>
    <row r="366" customFormat="false" ht="12.75" hidden="false" customHeight="false" outlineLevel="0" collapsed="false">
      <c r="B366" s="88" t="n">
        <v>282</v>
      </c>
      <c r="C366" s="61" t="n">
        <f aca="false">B366/3.6</f>
        <v>78.3333333333333</v>
      </c>
      <c r="D366" s="61" t="n">
        <f aca="false">(K$24*L$24*1.14*0.5*C366*C366)+(M$24*9.81*0.02)</f>
        <v>3007.064</v>
      </c>
      <c r="E366" s="61" t="n">
        <f aca="false">D366/9.81</f>
        <v>306.530479102956</v>
      </c>
      <c r="F366" s="127" t="n">
        <f aca="false">60*C366/C$11</f>
        <v>2319.46196378481</v>
      </c>
      <c r="G366" s="126" t="e">
        <f aca="false">F366*D$15</f>
        <v>#VALUE!</v>
      </c>
      <c r="H366" s="126" t="e">
        <f aca="false">F366*D$16</f>
        <v>#VALUE!</v>
      </c>
      <c r="I366" s="126" t="e">
        <f aca="false">F366*D$17</f>
        <v>#VALUE!</v>
      </c>
      <c r="J366" s="126" t="e">
        <f aca="false">F366*D$18</f>
        <v>#VALUE!</v>
      </c>
      <c r="K366" s="61" t="e">
        <f aca="false">S$9*G366*G366+S$10*G366</f>
        <v>#VALUE!</v>
      </c>
      <c r="L366" s="61" t="e">
        <f aca="false">S$9*H366*H366+S$10*H366</f>
        <v>#VALUE!</v>
      </c>
      <c r="M366" s="61" t="e">
        <f aca="false">S$9*I366*I366+S$10*I366</f>
        <v>#VALUE!</v>
      </c>
      <c r="N366" s="61" t="e">
        <f aca="false">S$9*J366*J366+S$10*J366</f>
        <v>#VALUE!</v>
      </c>
      <c r="O366" s="61" t="e">
        <f aca="false">IF(G366&lt;=1.1*Y$25,(2*0.9*1000*K366*D$15/$C$10),0)</f>
        <v>#VALUE!</v>
      </c>
      <c r="P366" s="61" t="e">
        <f aca="false">IF((H366&lt;=1.1*Y$25),2*0.9*1000*L366*D$16/$C$10,0)</f>
        <v>#VALUE!</v>
      </c>
      <c r="Q366" s="61" t="e">
        <f aca="false">IF((I366&lt;=1.1*Y$25),2*0.9*1000*M366*D$17/$C$10,0)</f>
        <v>#VALUE!</v>
      </c>
      <c r="R366" s="61" t="e">
        <f aca="false">IF((J366&lt;=1.1*Y$25),2*0.9*1000*N366*D$18/$C$10,R365)</f>
        <v>#VALUE!</v>
      </c>
      <c r="S366" s="61" t="e">
        <f aca="false">IF(MAX(O366:R366)&gt;=0,MAX(O366:R366),0)</f>
        <v>#VALUE!</v>
      </c>
      <c r="T366" s="61" t="e">
        <f aca="false">IF(S366-E366&gt;=0,S366-E366,0)</f>
        <v>#VALUE!</v>
      </c>
      <c r="U366" s="61" t="e">
        <f aca="false">9.8*T366/M$24</f>
        <v>#VALUE!</v>
      </c>
      <c r="V366" s="61" t="e">
        <f aca="false">U366</f>
        <v>#VALUE!</v>
      </c>
      <c r="W366" s="61" t="e">
        <f aca="false">(C366-C365)/V366</f>
        <v>#VALUE!</v>
      </c>
      <c r="X366" s="61" t="e">
        <f aca="false">IF(B366&gt;=Q$72,1,0)</f>
        <v>#VALUE!</v>
      </c>
      <c r="Y366" s="61" t="e">
        <f aca="false">IF(B366&gt;=Q$73,1,0)</f>
        <v>#VALUE!</v>
      </c>
      <c r="Z366" s="61" t="e">
        <f aca="false">IF(B366&gt;=Q$74,1,0)</f>
        <v>#VALUE!</v>
      </c>
      <c r="AA366" s="61" t="e">
        <f aca="false">IF(B366&gt;=Q$75,1,0)</f>
        <v>#VALUE!</v>
      </c>
      <c r="AB366" s="61" t="e">
        <f aca="false">W366+AB365</f>
        <v>#VALUE!</v>
      </c>
      <c r="AC366" s="61" t="e">
        <f aca="false">AB366+X366+Y366+Z366+AA366</f>
        <v>#VALUE!</v>
      </c>
      <c r="AD366" s="105" t="e">
        <f aca="false">IF(U366&gt;0,B366,0)</f>
        <v>#VALUE!</v>
      </c>
      <c r="AE366" s="61" t="e">
        <f aca="false">IF(U366&gt;0,1,0)</f>
        <v>#VALUE!</v>
      </c>
      <c r="AF366" s="61" t="e">
        <f aca="false">IF(AE366=1,((C366*C366-C365*C365)/(2*U366)),0)</f>
        <v>#VALUE!</v>
      </c>
      <c r="AG366" s="61" t="e">
        <f aca="false">AF366+AG365</f>
        <v>#VALUE!</v>
      </c>
      <c r="AH366" s="61" t="e">
        <f aca="false">IF(AG366&gt;=402,B366,W$55)</f>
        <v>#VALUE!</v>
      </c>
      <c r="AI366" s="99" t="e">
        <f aca="false">IF(AH366-AH$415=0,AC366,0)</f>
        <v>#VALUE!</v>
      </c>
    </row>
    <row r="367" customFormat="false" ht="12.75" hidden="false" customHeight="false" outlineLevel="0" collapsed="false">
      <c r="B367" s="88" t="n">
        <v>283</v>
      </c>
      <c r="C367" s="61" t="n">
        <f aca="false">B367/3.6</f>
        <v>78.6111111111111</v>
      </c>
      <c r="D367" s="61" t="n">
        <f aca="false">(K$24*L$24*1.14*0.5*C367*C367)+(M$24*9.81*0.02)</f>
        <v>3027.34122222222</v>
      </c>
      <c r="E367" s="61" t="n">
        <f aca="false">D367/9.81</f>
        <v>308.597474232642</v>
      </c>
      <c r="F367" s="127" t="n">
        <f aca="false">60*C367/C$11</f>
        <v>2327.68700620958</v>
      </c>
      <c r="G367" s="126" t="e">
        <f aca="false">F367*D$15</f>
        <v>#VALUE!</v>
      </c>
      <c r="H367" s="126" t="e">
        <f aca="false">F367*D$16</f>
        <v>#VALUE!</v>
      </c>
      <c r="I367" s="126" t="e">
        <f aca="false">F367*D$17</f>
        <v>#VALUE!</v>
      </c>
      <c r="J367" s="126" t="e">
        <f aca="false">F367*D$18</f>
        <v>#VALUE!</v>
      </c>
      <c r="K367" s="61" t="e">
        <f aca="false">S$9*G367*G367+S$10*G367</f>
        <v>#VALUE!</v>
      </c>
      <c r="L367" s="61" t="e">
        <f aca="false">S$9*H367*H367+S$10*H367</f>
        <v>#VALUE!</v>
      </c>
      <c r="M367" s="61" t="e">
        <f aca="false">S$9*I367*I367+S$10*I367</f>
        <v>#VALUE!</v>
      </c>
      <c r="N367" s="61" t="e">
        <f aca="false">S$9*J367*J367+S$10*J367</f>
        <v>#VALUE!</v>
      </c>
      <c r="O367" s="61" t="e">
        <f aca="false">IF(G367&lt;=1.1*Y$25,(2*0.9*1000*K367*D$15/$C$10),0)</f>
        <v>#VALUE!</v>
      </c>
      <c r="P367" s="61" t="e">
        <f aca="false">IF((H367&lt;=1.1*Y$25),2*0.9*1000*L367*D$16/$C$10,0)</f>
        <v>#VALUE!</v>
      </c>
      <c r="Q367" s="61" t="e">
        <f aca="false">IF((I367&lt;=1.1*Y$25),2*0.9*1000*M367*D$17/$C$10,0)</f>
        <v>#VALUE!</v>
      </c>
      <c r="R367" s="61" t="e">
        <f aca="false">IF((J367&lt;=1.1*Y$25),2*0.9*1000*N367*D$18/$C$10,R366)</f>
        <v>#VALUE!</v>
      </c>
      <c r="S367" s="61" t="e">
        <f aca="false">IF(MAX(O367:R367)&gt;=0,MAX(O367:R367),0)</f>
        <v>#VALUE!</v>
      </c>
      <c r="T367" s="61" t="e">
        <f aca="false">IF(S367-E367&gt;=0,S367-E367,0)</f>
        <v>#VALUE!</v>
      </c>
      <c r="U367" s="61" t="e">
        <f aca="false">9.8*T367/M$24</f>
        <v>#VALUE!</v>
      </c>
      <c r="V367" s="61" t="e">
        <f aca="false">U367</f>
        <v>#VALUE!</v>
      </c>
      <c r="W367" s="61" t="e">
        <f aca="false">(C367-C366)/V367</f>
        <v>#VALUE!</v>
      </c>
      <c r="X367" s="61" t="e">
        <f aca="false">IF(B367&gt;=Q$72,1,0)</f>
        <v>#VALUE!</v>
      </c>
      <c r="Y367" s="61" t="e">
        <f aca="false">IF(B367&gt;=Q$73,1,0)</f>
        <v>#VALUE!</v>
      </c>
      <c r="Z367" s="61" t="e">
        <f aca="false">IF(B367&gt;=Q$74,1,0)</f>
        <v>#VALUE!</v>
      </c>
      <c r="AA367" s="61" t="e">
        <f aca="false">IF(B367&gt;=Q$75,1,0)</f>
        <v>#VALUE!</v>
      </c>
      <c r="AB367" s="61" t="e">
        <f aca="false">W367+AB366</f>
        <v>#VALUE!</v>
      </c>
      <c r="AC367" s="61" t="e">
        <f aca="false">AB367+X367+Y367+Z367+AA367</f>
        <v>#VALUE!</v>
      </c>
      <c r="AD367" s="105" t="e">
        <f aca="false">IF(U367&gt;0,B367,0)</f>
        <v>#VALUE!</v>
      </c>
      <c r="AE367" s="61" t="e">
        <f aca="false">IF(U367&gt;0,1,0)</f>
        <v>#VALUE!</v>
      </c>
      <c r="AF367" s="61" t="e">
        <f aca="false">IF(AE367=1,((C367*C367-C366*C366)/(2*U367)),0)</f>
        <v>#VALUE!</v>
      </c>
      <c r="AG367" s="61" t="e">
        <f aca="false">AF367+AG366</f>
        <v>#VALUE!</v>
      </c>
      <c r="AH367" s="61" t="e">
        <f aca="false">IF(AG367&gt;=402,B367,W$55)</f>
        <v>#VALUE!</v>
      </c>
      <c r="AI367" s="99" t="e">
        <f aca="false">IF(AH367-AH$415=0,AC367,0)</f>
        <v>#VALUE!</v>
      </c>
    </row>
    <row r="368" customFormat="false" ht="12.75" hidden="false" customHeight="false" outlineLevel="0" collapsed="false">
      <c r="B368" s="88" t="n">
        <v>284</v>
      </c>
      <c r="C368" s="61" t="n">
        <f aca="false">B368/3.6</f>
        <v>78.8888888888889</v>
      </c>
      <c r="D368" s="61" t="n">
        <f aca="false">(K$24*L$24*1.14*0.5*C368*C368)+(M$24*9.81*0.02)</f>
        <v>3047.69022222222</v>
      </c>
      <c r="E368" s="61" t="n">
        <f aca="false">D368/9.81</f>
        <v>310.671786159248</v>
      </c>
      <c r="F368" s="127" t="n">
        <f aca="false">60*C368/C$11</f>
        <v>2335.91204863435</v>
      </c>
      <c r="G368" s="126" t="e">
        <f aca="false">F368*D$15</f>
        <v>#VALUE!</v>
      </c>
      <c r="H368" s="126" t="e">
        <f aca="false">F368*D$16</f>
        <v>#VALUE!</v>
      </c>
      <c r="I368" s="126" t="e">
        <f aca="false">F368*D$17</f>
        <v>#VALUE!</v>
      </c>
      <c r="J368" s="126" t="e">
        <f aca="false">F368*D$18</f>
        <v>#VALUE!</v>
      </c>
      <c r="K368" s="61" t="e">
        <f aca="false">S$9*G368*G368+S$10*G368</f>
        <v>#VALUE!</v>
      </c>
      <c r="L368" s="61" t="e">
        <f aca="false">S$9*H368*H368+S$10*H368</f>
        <v>#VALUE!</v>
      </c>
      <c r="M368" s="61" t="e">
        <f aca="false">S$9*I368*I368+S$10*I368</f>
        <v>#VALUE!</v>
      </c>
      <c r="N368" s="61" t="e">
        <f aca="false">S$9*J368*J368+S$10*J368</f>
        <v>#VALUE!</v>
      </c>
      <c r="O368" s="61" t="e">
        <f aca="false">IF(G368&lt;=1.1*Y$25,(2*0.9*1000*K368*D$15/$C$10),0)</f>
        <v>#VALUE!</v>
      </c>
      <c r="P368" s="61" t="e">
        <f aca="false">IF((H368&lt;=1.1*Y$25),2*0.9*1000*L368*D$16/$C$10,0)</f>
        <v>#VALUE!</v>
      </c>
      <c r="Q368" s="61" t="e">
        <f aca="false">IF((I368&lt;=1.1*Y$25),2*0.9*1000*M368*D$17/$C$10,0)</f>
        <v>#VALUE!</v>
      </c>
      <c r="R368" s="61" t="e">
        <f aca="false">IF((J368&lt;=1.1*Y$25),2*0.9*1000*N368*D$18/$C$10,R367)</f>
        <v>#VALUE!</v>
      </c>
      <c r="S368" s="61" t="e">
        <f aca="false">IF(MAX(O368:R368)&gt;=0,MAX(O368:R368),0)</f>
        <v>#VALUE!</v>
      </c>
      <c r="T368" s="61" t="e">
        <f aca="false">IF(S368-E368&gt;=0,S368-E368,0)</f>
        <v>#VALUE!</v>
      </c>
      <c r="U368" s="61" t="e">
        <f aca="false">9.8*T368/M$24</f>
        <v>#VALUE!</v>
      </c>
      <c r="V368" s="61" t="e">
        <f aca="false">U368</f>
        <v>#VALUE!</v>
      </c>
      <c r="W368" s="61" t="e">
        <f aca="false">(C368-C367)/V368</f>
        <v>#VALUE!</v>
      </c>
      <c r="X368" s="61" t="e">
        <f aca="false">IF(B368&gt;=Q$72,1,0)</f>
        <v>#VALUE!</v>
      </c>
      <c r="Y368" s="61" t="e">
        <f aca="false">IF(B368&gt;=Q$73,1,0)</f>
        <v>#VALUE!</v>
      </c>
      <c r="Z368" s="61" t="e">
        <f aca="false">IF(B368&gt;=Q$74,1,0)</f>
        <v>#VALUE!</v>
      </c>
      <c r="AA368" s="61" t="e">
        <f aca="false">IF(B368&gt;=Q$75,1,0)</f>
        <v>#VALUE!</v>
      </c>
      <c r="AB368" s="61" t="e">
        <f aca="false">W368+AB367</f>
        <v>#VALUE!</v>
      </c>
      <c r="AC368" s="61" t="e">
        <f aca="false">AB368+X368+Y368+Z368+AA368</f>
        <v>#VALUE!</v>
      </c>
      <c r="AD368" s="105" t="e">
        <f aca="false">IF(U368&gt;0,B368,0)</f>
        <v>#VALUE!</v>
      </c>
      <c r="AE368" s="61" t="e">
        <f aca="false">IF(U368&gt;0,1,0)</f>
        <v>#VALUE!</v>
      </c>
      <c r="AF368" s="61" t="e">
        <f aca="false">IF(AE368=1,((C368*C368-C367*C367)/(2*U368)),0)</f>
        <v>#VALUE!</v>
      </c>
      <c r="AG368" s="61" t="e">
        <f aca="false">AF368+AG367</f>
        <v>#VALUE!</v>
      </c>
      <c r="AH368" s="61" t="e">
        <f aca="false">IF(AG368&gt;=402,B368,W$55)</f>
        <v>#VALUE!</v>
      </c>
      <c r="AI368" s="99" t="e">
        <f aca="false">IF(AH368-AH$415=0,AC368,0)</f>
        <v>#VALUE!</v>
      </c>
    </row>
    <row r="369" customFormat="false" ht="12.75" hidden="false" customHeight="false" outlineLevel="0" collapsed="false">
      <c r="B369" s="88" t="n">
        <v>285</v>
      </c>
      <c r="C369" s="61" t="n">
        <f aca="false">B369/3.6</f>
        <v>79.1666666666667</v>
      </c>
      <c r="D369" s="61" t="n">
        <f aca="false">(K$24*L$24*1.14*0.5*C369*C369)+(M$24*9.81*0.02)</f>
        <v>3068.111</v>
      </c>
      <c r="E369" s="61" t="n">
        <f aca="false">D369/9.81</f>
        <v>312.753414882773</v>
      </c>
      <c r="F369" s="127" t="n">
        <f aca="false">60*C369/C$11</f>
        <v>2344.13709105912</v>
      </c>
      <c r="G369" s="126" t="e">
        <f aca="false">F369*D$15</f>
        <v>#VALUE!</v>
      </c>
      <c r="H369" s="126" t="e">
        <f aca="false">F369*D$16</f>
        <v>#VALUE!</v>
      </c>
      <c r="I369" s="126" t="e">
        <f aca="false">F369*D$17</f>
        <v>#VALUE!</v>
      </c>
      <c r="J369" s="126" t="e">
        <f aca="false">F369*D$18</f>
        <v>#VALUE!</v>
      </c>
      <c r="K369" s="61" t="e">
        <f aca="false">S$9*G369*G369+S$10*G369</f>
        <v>#VALUE!</v>
      </c>
      <c r="L369" s="61" t="e">
        <f aca="false">S$9*H369*H369+S$10*H369</f>
        <v>#VALUE!</v>
      </c>
      <c r="M369" s="61" t="e">
        <f aca="false">S$9*I369*I369+S$10*I369</f>
        <v>#VALUE!</v>
      </c>
      <c r="N369" s="61" t="e">
        <f aca="false">S$9*J369*J369+S$10*J369</f>
        <v>#VALUE!</v>
      </c>
      <c r="O369" s="61" t="e">
        <f aca="false">IF(G369&lt;=1.1*Y$25,(2*0.9*1000*K369*D$15/$C$10),0)</f>
        <v>#VALUE!</v>
      </c>
      <c r="P369" s="61" t="e">
        <f aca="false">IF((H369&lt;=1.1*Y$25),2*0.9*1000*L369*D$16/$C$10,0)</f>
        <v>#VALUE!</v>
      </c>
      <c r="Q369" s="61" t="e">
        <f aca="false">IF((I369&lt;=1.1*Y$25),2*0.9*1000*M369*D$17/$C$10,0)</f>
        <v>#VALUE!</v>
      </c>
      <c r="R369" s="61" t="e">
        <f aca="false">IF((J369&lt;=1.1*Y$25),2*0.9*1000*N369*D$18/$C$10,R368)</f>
        <v>#VALUE!</v>
      </c>
      <c r="S369" s="61" t="e">
        <f aca="false">IF(MAX(O369:R369)&gt;=0,MAX(O369:R369),0)</f>
        <v>#VALUE!</v>
      </c>
      <c r="T369" s="61" t="e">
        <f aca="false">IF(S369-E369&gt;=0,S369-E369,0)</f>
        <v>#VALUE!</v>
      </c>
      <c r="U369" s="61" t="e">
        <f aca="false">9.8*T369/M$24</f>
        <v>#VALUE!</v>
      </c>
      <c r="V369" s="61" t="e">
        <f aca="false">U369</f>
        <v>#VALUE!</v>
      </c>
      <c r="W369" s="61" t="e">
        <f aca="false">(C369-C368)/V369</f>
        <v>#VALUE!</v>
      </c>
      <c r="X369" s="61" t="e">
        <f aca="false">IF(B369&gt;=Q$72,1,0)</f>
        <v>#VALUE!</v>
      </c>
      <c r="Y369" s="61" t="e">
        <f aca="false">IF(B369&gt;=Q$73,1,0)</f>
        <v>#VALUE!</v>
      </c>
      <c r="Z369" s="61" t="e">
        <f aca="false">IF(B369&gt;=Q$74,1,0)</f>
        <v>#VALUE!</v>
      </c>
      <c r="AA369" s="61" t="e">
        <f aca="false">IF(B369&gt;=Q$75,1,0)</f>
        <v>#VALUE!</v>
      </c>
      <c r="AB369" s="61" t="e">
        <f aca="false">W369+AB368</f>
        <v>#VALUE!</v>
      </c>
      <c r="AC369" s="61" t="e">
        <f aca="false">AB369+X369+Y369+Z369+AA369</f>
        <v>#VALUE!</v>
      </c>
      <c r="AD369" s="105" t="e">
        <f aca="false">IF(U369&gt;0,B369,0)</f>
        <v>#VALUE!</v>
      </c>
      <c r="AE369" s="61" t="e">
        <f aca="false">IF(U369&gt;0,1,0)</f>
        <v>#VALUE!</v>
      </c>
      <c r="AF369" s="61" t="e">
        <f aca="false">IF(AE369=1,((C369*C369-C368*C368)/(2*U369)),0)</f>
        <v>#VALUE!</v>
      </c>
      <c r="AG369" s="61" t="e">
        <f aca="false">AF369+AG368</f>
        <v>#VALUE!</v>
      </c>
      <c r="AH369" s="61" t="e">
        <f aca="false">IF(AG369&gt;=402,B369,W$55)</f>
        <v>#VALUE!</v>
      </c>
      <c r="AI369" s="99" t="e">
        <f aca="false">IF(AH369-AH$415=0,AC369,0)</f>
        <v>#VALUE!</v>
      </c>
    </row>
    <row r="370" customFormat="false" ht="12.75" hidden="false" customHeight="false" outlineLevel="0" collapsed="false">
      <c r="B370" s="88" t="n">
        <v>286</v>
      </c>
      <c r="C370" s="61" t="n">
        <f aca="false">B370/3.6</f>
        <v>79.4444444444444</v>
      </c>
      <c r="D370" s="61" t="n">
        <f aca="false">(K$24*L$24*1.14*0.5*C370*C370)+(M$24*9.81*0.02)</f>
        <v>3088.60355555556</v>
      </c>
      <c r="E370" s="61" t="n">
        <f aca="false">D370/9.81</f>
        <v>314.842360403217</v>
      </c>
      <c r="F370" s="127" t="n">
        <f aca="false">60*C370/C$11</f>
        <v>2352.36213348388</v>
      </c>
      <c r="G370" s="126" t="e">
        <f aca="false">F370*D$15</f>
        <v>#VALUE!</v>
      </c>
      <c r="H370" s="126" t="e">
        <f aca="false">F370*D$16</f>
        <v>#VALUE!</v>
      </c>
      <c r="I370" s="126" t="e">
        <f aca="false">F370*D$17</f>
        <v>#VALUE!</v>
      </c>
      <c r="J370" s="126" t="e">
        <f aca="false">F370*D$18</f>
        <v>#VALUE!</v>
      </c>
      <c r="K370" s="61" t="e">
        <f aca="false">S$9*G370*G370+S$10*G370</f>
        <v>#VALUE!</v>
      </c>
      <c r="L370" s="61" t="e">
        <f aca="false">S$9*H370*H370+S$10*H370</f>
        <v>#VALUE!</v>
      </c>
      <c r="M370" s="61" t="e">
        <f aca="false">S$9*I370*I370+S$10*I370</f>
        <v>#VALUE!</v>
      </c>
      <c r="N370" s="61" t="e">
        <f aca="false">S$9*J370*J370+S$10*J370</f>
        <v>#VALUE!</v>
      </c>
      <c r="O370" s="61" t="e">
        <f aca="false">IF(G370&lt;=1.1*Y$25,(2*0.9*1000*K370*D$15/$C$10),0)</f>
        <v>#VALUE!</v>
      </c>
      <c r="P370" s="61" t="e">
        <f aca="false">IF((H370&lt;=1.1*Y$25),2*0.9*1000*L370*D$16/$C$10,0)</f>
        <v>#VALUE!</v>
      </c>
      <c r="Q370" s="61" t="e">
        <f aca="false">IF((I370&lt;=1.1*Y$25),2*0.9*1000*M370*D$17/$C$10,0)</f>
        <v>#VALUE!</v>
      </c>
      <c r="R370" s="61" t="e">
        <f aca="false">IF((J370&lt;=1.1*Y$25),2*0.9*1000*N370*D$18/$C$10,R369)</f>
        <v>#VALUE!</v>
      </c>
      <c r="S370" s="61" t="e">
        <f aca="false">IF(MAX(O370:R370)&gt;=0,MAX(O370:R370),0)</f>
        <v>#VALUE!</v>
      </c>
      <c r="T370" s="61" t="e">
        <f aca="false">IF(S370-E370&gt;=0,S370-E370,0)</f>
        <v>#VALUE!</v>
      </c>
      <c r="U370" s="61" t="e">
        <f aca="false">9.8*T370/M$24</f>
        <v>#VALUE!</v>
      </c>
      <c r="V370" s="61" t="e">
        <f aca="false">U370</f>
        <v>#VALUE!</v>
      </c>
      <c r="W370" s="61" t="e">
        <f aca="false">(C370-C369)/V370</f>
        <v>#VALUE!</v>
      </c>
      <c r="X370" s="61" t="e">
        <f aca="false">IF(B370&gt;=Q$72,1,0)</f>
        <v>#VALUE!</v>
      </c>
      <c r="Y370" s="61" t="e">
        <f aca="false">IF(B370&gt;=Q$73,1,0)</f>
        <v>#VALUE!</v>
      </c>
      <c r="Z370" s="61" t="e">
        <f aca="false">IF(B370&gt;=Q$74,1,0)</f>
        <v>#VALUE!</v>
      </c>
      <c r="AA370" s="61" t="e">
        <f aca="false">IF(B370&gt;=Q$75,1,0)</f>
        <v>#VALUE!</v>
      </c>
      <c r="AB370" s="61" t="e">
        <f aca="false">W370+AB369</f>
        <v>#VALUE!</v>
      </c>
      <c r="AC370" s="61" t="e">
        <f aca="false">AB370+X370+Y370+Z370+AA370</f>
        <v>#VALUE!</v>
      </c>
      <c r="AD370" s="105" t="e">
        <f aca="false">IF(U370&gt;0,B370,0)</f>
        <v>#VALUE!</v>
      </c>
      <c r="AE370" s="61" t="e">
        <f aca="false">IF(U370&gt;0,1,0)</f>
        <v>#VALUE!</v>
      </c>
      <c r="AF370" s="61" t="e">
        <f aca="false">IF(AE370=1,((C370*C370-C369*C369)/(2*U370)),0)</f>
        <v>#VALUE!</v>
      </c>
      <c r="AG370" s="61" t="e">
        <f aca="false">AF370+AG369</f>
        <v>#VALUE!</v>
      </c>
      <c r="AH370" s="61" t="e">
        <f aca="false">IF(AG370&gt;=402,B370,W$55)</f>
        <v>#VALUE!</v>
      </c>
      <c r="AI370" s="99" t="e">
        <f aca="false">IF(AH370-AH$415=0,AC370,0)</f>
        <v>#VALUE!</v>
      </c>
    </row>
    <row r="371" customFormat="false" ht="12.75" hidden="false" customHeight="false" outlineLevel="0" collapsed="false">
      <c r="B371" s="88" t="n">
        <v>287</v>
      </c>
      <c r="C371" s="61" t="n">
        <f aca="false">B371/3.6</f>
        <v>79.7222222222222</v>
      </c>
      <c r="D371" s="61" t="n">
        <f aca="false">(K$24*L$24*1.14*0.5*C371*C371)+(M$24*9.81*0.02)</f>
        <v>3109.16788888889</v>
      </c>
      <c r="E371" s="61" t="n">
        <f aca="false">D371/9.81</f>
        <v>316.93862272058</v>
      </c>
      <c r="F371" s="127" t="n">
        <f aca="false">60*C371/C$11</f>
        <v>2360.58717590865</v>
      </c>
      <c r="G371" s="126" t="e">
        <f aca="false">F371*D$15</f>
        <v>#VALUE!</v>
      </c>
      <c r="H371" s="126" t="e">
        <f aca="false">F371*D$16</f>
        <v>#VALUE!</v>
      </c>
      <c r="I371" s="126" t="e">
        <f aca="false">F371*D$17</f>
        <v>#VALUE!</v>
      </c>
      <c r="J371" s="126" t="e">
        <f aca="false">F371*D$18</f>
        <v>#VALUE!</v>
      </c>
      <c r="K371" s="61" t="e">
        <f aca="false">S$9*G371*G371+S$10*G371</f>
        <v>#VALUE!</v>
      </c>
      <c r="L371" s="61" t="e">
        <f aca="false">S$9*H371*H371+S$10*H371</f>
        <v>#VALUE!</v>
      </c>
      <c r="M371" s="61" t="e">
        <f aca="false">S$9*I371*I371+S$10*I371</f>
        <v>#VALUE!</v>
      </c>
      <c r="N371" s="61" t="e">
        <f aca="false">S$9*J371*J371+S$10*J371</f>
        <v>#VALUE!</v>
      </c>
      <c r="O371" s="61" t="e">
        <f aca="false">IF(G371&lt;=1.1*Y$25,(2*0.9*1000*K371*D$15/$C$10),0)</f>
        <v>#VALUE!</v>
      </c>
      <c r="P371" s="61" t="e">
        <f aca="false">IF((H371&lt;=1.1*Y$25),2*0.9*1000*L371*D$16/$C$10,0)</f>
        <v>#VALUE!</v>
      </c>
      <c r="Q371" s="61" t="e">
        <f aca="false">IF((I371&lt;=1.1*Y$25),2*0.9*1000*M371*D$17/$C$10,0)</f>
        <v>#VALUE!</v>
      </c>
      <c r="R371" s="61" t="e">
        <f aca="false">IF((J371&lt;=1.1*Y$25),2*0.9*1000*N371*D$18/$C$10,R370)</f>
        <v>#VALUE!</v>
      </c>
      <c r="S371" s="61" t="e">
        <f aca="false">IF(MAX(O371:R371)&gt;=0,MAX(O371:R371),0)</f>
        <v>#VALUE!</v>
      </c>
      <c r="T371" s="61" t="e">
        <f aca="false">IF(S371-E371&gt;=0,S371-E371,0)</f>
        <v>#VALUE!</v>
      </c>
      <c r="U371" s="61" t="e">
        <f aca="false">9.8*T371/M$24</f>
        <v>#VALUE!</v>
      </c>
      <c r="V371" s="61" t="e">
        <f aca="false">U371</f>
        <v>#VALUE!</v>
      </c>
      <c r="W371" s="61" t="e">
        <f aca="false">(C371-C370)/V371</f>
        <v>#VALUE!</v>
      </c>
      <c r="X371" s="61" t="e">
        <f aca="false">IF(B371&gt;=Q$72,1,0)</f>
        <v>#VALUE!</v>
      </c>
      <c r="Y371" s="61" t="e">
        <f aca="false">IF(B371&gt;=Q$73,1,0)</f>
        <v>#VALUE!</v>
      </c>
      <c r="Z371" s="61" t="e">
        <f aca="false">IF(B371&gt;=Q$74,1,0)</f>
        <v>#VALUE!</v>
      </c>
      <c r="AA371" s="61" t="e">
        <f aca="false">IF(B371&gt;=Q$75,1,0)</f>
        <v>#VALUE!</v>
      </c>
      <c r="AB371" s="61" t="e">
        <f aca="false">W371+AB370</f>
        <v>#VALUE!</v>
      </c>
      <c r="AC371" s="61" t="e">
        <f aca="false">AB371+X371+Y371+Z371+AA371</f>
        <v>#VALUE!</v>
      </c>
      <c r="AD371" s="105" t="e">
        <f aca="false">IF(U371&gt;0,B371,0)</f>
        <v>#VALUE!</v>
      </c>
      <c r="AE371" s="61" t="e">
        <f aca="false">IF(U371&gt;0,1,0)</f>
        <v>#VALUE!</v>
      </c>
      <c r="AF371" s="61" t="e">
        <f aca="false">IF(AE371=1,((C371*C371-C370*C370)/(2*U371)),0)</f>
        <v>#VALUE!</v>
      </c>
      <c r="AG371" s="61" t="e">
        <f aca="false">AF371+AG370</f>
        <v>#VALUE!</v>
      </c>
      <c r="AH371" s="61" t="e">
        <f aca="false">IF(AG371&gt;=402,B371,W$55)</f>
        <v>#VALUE!</v>
      </c>
      <c r="AI371" s="99" t="e">
        <f aca="false">IF(AH371-AH$415=0,AC371,0)</f>
        <v>#VALUE!</v>
      </c>
    </row>
    <row r="372" customFormat="false" ht="12.75" hidden="false" customHeight="false" outlineLevel="0" collapsed="false">
      <c r="B372" s="88" t="n">
        <v>288</v>
      </c>
      <c r="C372" s="61" t="n">
        <f aca="false">B372/3.6</f>
        <v>80</v>
      </c>
      <c r="D372" s="61" t="n">
        <f aca="false">(K$24*L$24*1.14*0.5*C372*C372)+(M$24*9.81*0.02)</f>
        <v>3129.804</v>
      </c>
      <c r="E372" s="61" t="n">
        <f aca="false">D372/9.81</f>
        <v>319.042201834862</v>
      </c>
      <c r="F372" s="127" t="n">
        <f aca="false">60*C372/C$11</f>
        <v>2368.81221833342</v>
      </c>
      <c r="G372" s="126" t="e">
        <f aca="false">F372*D$15</f>
        <v>#VALUE!</v>
      </c>
      <c r="H372" s="126" t="e">
        <f aca="false">F372*D$16</f>
        <v>#VALUE!</v>
      </c>
      <c r="I372" s="126" t="e">
        <f aca="false">F372*D$17</f>
        <v>#VALUE!</v>
      </c>
      <c r="J372" s="126" t="e">
        <f aca="false">F372*D$18</f>
        <v>#VALUE!</v>
      </c>
      <c r="K372" s="61" t="e">
        <f aca="false">S$9*G372*G372+S$10*G372</f>
        <v>#VALUE!</v>
      </c>
      <c r="L372" s="61" t="e">
        <f aca="false">S$9*H372*H372+S$10*H372</f>
        <v>#VALUE!</v>
      </c>
      <c r="M372" s="61" t="e">
        <f aca="false">S$9*I372*I372+S$10*I372</f>
        <v>#VALUE!</v>
      </c>
      <c r="N372" s="61" t="e">
        <f aca="false">S$9*J372*J372+S$10*J372</f>
        <v>#VALUE!</v>
      </c>
      <c r="O372" s="61" t="e">
        <f aca="false">IF(G372&lt;=1.1*Y$25,(2*0.9*1000*K372*D$15/$C$10),0)</f>
        <v>#VALUE!</v>
      </c>
      <c r="P372" s="61" t="e">
        <f aca="false">IF((H372&lt;=1.1*Y$25),2*0.9*1000*L372*D$16/$C$10,0)</f>
        <v>#VALUE!</v>
      </c>
      <c r="Q372" s="61" t="e">
        <f aca="false">IF((I372&lt;=1.1*Y$25),2*0.9*1000*M372*D$17/$C$10,0)</f>
        <v>#VALUE!</v>
      </c>
      <c r="R372" s="61" t="e">
        <f aca="false">IF((J372&lt;=1.1*Y$25),2*0.9*1000*N372*D$18/$C$10,R371)</f>
        <v>#VALUE!</v>
      </c>
      <c r="S372" s="61" t="e">
        <f aca="false">IF(MAX(O372:R372)&gt;=0,MAX(O372:R372),0)</f>
        <v>#VALUE!</v>
      </c>
      <c r="T372" s="61" t="e">
        <f aca="false">IF(S372-E372&gt;=0,S372-E372,0)</f>
        <v>#VALUE!</v>
      </c>
      <c r="U372" s="61" t="e">
        <f aca="false">9.8*T372/M$24</f>
        <v>#VALUE!</v>
      </c>
      <c r="V372" s="61" t="e">
        <f aca="false">U372</f>
        <v>#VALUE!</v>
      </c>
      <c r="W372" s="61" t="e">
        <f aca="false">(C372-C371)/V372</f>
        <v>#VALUE!</v>
      </c>
      <c r="X372" s="61" t="e">
        <f aca="false">IF(B372&gt;=Q$72,1,0)</f>
        <v>#VALUE!</v>
      </c>
      <c r="Y372" s="61" t="e">
        <f aca="false">IF(B372&gt;=Q$73,1,0)</f>
        <v>#VALUE!</v>
      </c>
      <c r="Z372" s="61" t="e">
        <f aca="false">IF(B372&gt;=Q$74,1,0)</f>
        <v>#VALUE!</v>
      </c>
      <c r="AA372" s="61" t="e">
        <f aca="false">IF(B372&gt;=Q$75,1,0)</f>
        <v>#VALUE!</v>
      </c>
      <c r="AB372" s="61" t="e">
        <f aca="false">W372+AB371</f>
        <v>#VALUE!</v>
      </c>
      <c r="AC372" s="61" t="e">
        <f aca="false">AB372+X372+Y372+Z372+AA372</f>
        <v>#VALUE!</v>
      </c>
      <c r="AD372" s="105" t="e">
        <f aca="false">IF(U372&gt;0,B372,0)</f>
        <v>#VALUE!</v>
      </c>
      <c r="AE372" s="61" t="e">
        <f aca="false">IF(U372&gt;0,1,0)</f>
        <v>#VALUE!</v>
      </c>
      <c r="AF372" s="61" t="e">
        <f aca="false">IF(AE372=1,((C372*C372-C371*C371)/(2*U372)),0)</f>
        <v>#VALUE!</v>
      </c>
      <c r="AG372" s="61" t="e">
        <f aca="false">AF372+AG371</f>
        <v>#VALUE!</v>
      </c>
      <c r="AH372" s="61" t="e">
        <f aca="false">IF(AG372&gt;=402,B372,W$55)</f>
        <v>#VALUE!</v>
      </c>
      <c r="AI372" s="99" t="e">
        <f aca="false">IF(AH372-AH$415=0,AC372,0)</f>
        <v>#VALUE!</v>
      </c>
    </row>
    <row r="373" customFormat="false" ht="12.75" hidden="false" customHeight="false" outlineLevel="0" collapsed="false">
      <c r="B373" s="88" t="n">
        <v>289</v>
      </c>
      <c r="C373" s="61" t="n">
        <f aca="false">B373/3.6</f>
        <v>80.2777777777778</v>
      </c>
      <c r="D373" s="61" t="n">
        <f aca="false">(K$24*L$24*1.14*0.5*C373*C373)+(M$24*9.81*0.02)</f>
        <v>3150.51188888889</v>
      </c>
      <c r="E373" s="61" t="n">
        <f aca="false">D373/9.81</f>
        <v>321.153097746064</v>
      </c>
      <c r="F373" s="127" t="n">
        <f aca="false">60*C373/C$11</f>
        <v>2377.03726075819</v>
      </c>
      <c r="G373" s="126" t="e">
        <f aca="false">F373*D$15</f>
        <v>#VALUE!</v>
      </c>
      <c r="H373" s="126" t="e">
        <f aca="false">F373*D$16</f>
        <v>#VALUE!</v>
      </c>
      <c r="I373" s="126" t="e">
        <f aca="false">F373*D$17</f>
        <v>#VALUE!</v>
      </c>
      <c r="J373" s="126" t="e">
        <f aca="false">F373*D$18</f>
        <v>#VALUE!</v>
      </c>
      <c r="K373" s="61" t="e">
        <f aca="false">S$9*G373*G373+S$10*G373</f>
        <v>#VALUE!</v>
      </c>
      <c r="L373" s="61" t="e">
        <f aca="false">S$9*H373*H373+S$10*H373</f>
        <v>#VALUE!</v>
      </c>
      <c r="M373" s="61" t="e">
        <f aca="false">S$9*I373*I373+S$10*I373</f>
        <v>#VALUE!</v>
      </c>
      <c r="N373" s="61" t="e">
        <f aca="false">S$9*J373*J373+S$10*J373</f>
        <v>#VALUE!</v>
      </c>
      <c r="O373" s="61" t="e">
        <f aca="false">IF(G373&lt;=1.1*Y$25,(2*0.9*1000*K373*D$15/$C$10),0)</f>
        <v>#VALUE!</v>
      </c>
      <c r="P373" s="61" t="e">
        <f aca="false">IF((H373&lt;=1.1*Y$25),2*0.9*1000*L373*D$16/$C$10,0)</f>
        <v>#VALUE!</v>
      </c>
      <c r="Q373" s="61" t="e">
        <f aca="false">IF((I373&lt;=1.1*Y$25),2*0.9*1000*M373*D$17/$C$10,0)</f>
        <v>#VALUE!</v>
      </c>
      <c r="R373" s="61" t="e">
        <f aca="false">IF((J373&lt;=1.1*Y$25),2*0.9*1000*N373*D$18/$C$10,R372)</f>
        <v>#VALUE!</v>
      </c>
      <c r="S373" s="61" t="e">
        <f aca="false">IF(MAX(O373:R373)&gt;=0,MAX(O373:R373),0)</f>
        <v>#VALUE!</v>
      </c>
      <c r="T373" s="61" t="e">
        <f aca="false">IF(S373-E373&gt;=0,S373-E373,0)</f>
        <v>#VALUE!</v>
      </c>
      <c r="U373" s="61" t="e">
        <f aca="false">9.8*T373/M$24</f>
        <v>#VALUE!</v>
      </c>
      <c r="V373" s="61" t="e">
        <f aca="false">U373</f>
        <v>#VALUE!</v>
      </c>
      <c r="W373" s="61" t="e">
        <f aca="false">(C373-C372)/V373</f>
        <v>#VALUE!</v>
      </c>
      <c r="X373" s="61" t="e">
        <f aca="false">IF(B373&gt;=Q$72,1,0)</f>
        <v>#VALUE!</v>
      </c>
      <c r="Y373" s="61" t="e">
        <f aca="false">IF(B373&gt;=Q$73,1,0)</f>
        <v>#VALUE!</v>
      </c>
      <c r="Z373" s="61" t="e">
        <f aca="false">IF(B373&gt;=Q$74,1,0)</f>
        <v>#VALUE!</v>
      </c>
      <c r="AA373" s="61" t="e">
        <f aca="false">IF(B373&gt;=Q$75,1,0)</f>
        <v>#VALUE!</v>
      </c>
      <c r="AB373" s="61" t="e">
        <f aca="false">W373+AB372</f>
        <v>#VALUE!</v>
      </c>
      <c r="AC373" s="61" t="e">
        <f aca="false">AB373+X373+Y373+Z373+AA373</f>
        <v>#VALUE!</v>
      </c>
      <c r="AD373" s="105" t="e">
        <f aca="false">IF(U373&gt;0,B373,0)</f>
        <v>#VALUE!</v>
      </c>
      <c r="AE373" s="61" t="e">
        <f aca="false">IF(U373&gt;0,1,0)</f>
        <v>#VALUE!</v>
      </c>
      <c r="AF373" s="61" t="e">
        <f aca="false">IF(AE373=1,((C373*C373-C372*C372)/(2*U373)),0)</f>
        <v>#VALUE!</v>
      </c>
      <c r="AG373" s="61" t="e">
        <f aca="false">AF373+AG372</f>
        <v>#VALUE!</v>
      </c>
      <c r="AH373" s="61" t="e">
        <f aca="false">IF(AG373&gt;=402,B373,W$55)</f>
        <v>#VALUE!</v>
      </c>
      <c r="AI373" s="99" t="e">
        <f aca="false">IF(AH373-AH$415=0,AC373,0)</f>
        <v>#VALUE!</v>
      </c>
    </row>
    <row r="374" customFormat="false" ht="12.75" hidden="false" customHeight="false" outlineLevel="0" collapsed="false">
      <c r="B374" s="88" t="n">
        <v>290</v>
      </c>
      <c r="C374" s="61" t="n">
        <f aca="false">B374/3.6</f>
        <v>80.5555555555556</v>
      </c>
      <c r="D374" s="61" t="n">
        <f aca="false">(K$24*L$24*1.14*0.5*C374*C374)+(M$24*9.81*0.02)</f>
        <v>3171.29155555556</v>
      </c>
      <c r="E374" s="61" t="n">
        <f aca="false">D374/9.81</f>
        <v>323.271310454185</v>
      </c>
      <c r="F374" s="127" t="n">
        <f aca="false">60*C374/C$11</f>
        <v>2385.26230318296</v>
      </c>
      <c r="G374" s="126" t="e">
        <f aca="false">F374*D$15</f>
        <v>#VALUE!</v>
      </c>
      <c r="H374" s="126" t="e">
        <f aca="false">F374*D$16</f>
        <v>#VALUE!</v>
      </c>
      <c r="I374" s="126" t="e">
        <f aca="false">F374*D$17</f>
        <v>#VALUE!</v>
      </c>
      <c r="J374" s="126" t="e">
        <f aca="false">F374*D$18</f>
        <v>#VALUE!</v>
      </c>
      <c r="K374" s="61" t="e">
        <f aca="false">S$9*G374*G374+S$10*G374</f>
        <v>#VALUE!</v>
      </c>
      <c r="L374" s="61" t="e">
        <f aca="false">S$9*H374*H374+S$10*H374</f>
        <v>#VALUE!</v>
      </c>
      <c r="M374" s="61" t="e">
        <f aca="false">S$9*I374*I374+S$10*I374</f>
        <v>#VALUE!</v>
      </c>
      <c r="N374" s="61" t="e">
        <f aca="false">S$9*J374*J374+S$10*J374</f>
        <v>#VALUE!</v>
      </c>
      <c r="O374" s="61" t="e">
        <f aca="false">IF(G374&lt;=1.1*Y$25,(2*0.9*1000*K374*D$15/$C$10),0)</f>
        <v>#VALUE!</v>
      </c>
      <c r="P374" s="61" t="e">
        <f aca="false">IF((H374&lt;=1.1*Y$25),2*0.9*1000*L374*D$16/$C$10,0)</f>
        <v>#VALUE!</v>
      </c>
      <c r="Q374" s="61" t="e">
        <f aca="false">IF((I374&lt;=1.1*Y$25),2*0.9*1000*M374*D$17/$C$10,0)</f>
        <v>#VALUE!</v>
      </c>
      <c r="R374" s="61" t="e">
        <f aca="false">IF((J374&lt;=1.1*Y$25),2*0.9*1000*N374*D$18/$C$10,R373)</f>
        <v>#VALUE!</v>
      </c>
      <c r="S374" s="61" t="e">
        <f aca="false">IF(MAX(O374:R374)&gt;=0,MAX(O374:R374),0)</f>
        <v>#VALUE!</v>
      </c>
      <c r="T374" s="61" t="e">
        <f aca="false">IF(S374-E374&gt;=0,S374-E374,0)</f>
        <v>#VALUE!</v>
      </c>
      <c r="U374" s="61" t="e">
        <f aca="false">9.8*T374/M$24</f>
        <v>#VALUE!</v>
      </c>
      <c r="V374" s="61" t="e">
        <f aca="false">U374</f>
        <v>#VALUE!</v>
      </c>
      <c r="W374" s="61" t="e">
        <f aca="false">(C374-C373)/V374</f>
        <v>#VALUE!</v>
      </c>
      <c r="X374" s="61" t="e">
        <f aca="false">IF(B374&gt;=Q$72,1,0)</f>
        <v>#VALUE!</v>
      </c>
      <c r="Y374" s="61" t="e">
        <f aca="false">IF(B374&gt;=Q$73,1,0)</f>
        <v>#VALUE!</v>
      </c>
      <c r="Z374" s="61" t="e">
        <f aca="false">IF(B374&gt;=Q$74,1,0)</f>
        <v>#VALUE!</v>
      </c>
      <c r="AA374" s="61" t="e">
        <f aca="false">IF(B374&gt;=Q$75,1,0)</f>
        <v>#VALUE!</v>
      </c>
      <c r="AB374" s="61" t="e">
        <f aca="false">W374+AB373</f>
        <v>#VALUE!</v>
      </c>
      <c r="AC374" s="61" t="e">
        <f aca="false">AB374+X374+Y374+Z374+AA374</f>
        <v>#VALUE!</v>
      </c>
      <c r="AD374" s="105" t="e">
        <f aca="false">IF(U374&gt;0,B374,0)</f>
        <v>#VALUE!</v>
      </c>
      <c r="AE374" s="61" t="e">
        <f aca="false">IF(U374&gt;0,1,0)</f>
        <v>#VALUE!</v>
      </c>
      <c r="AF374" s="61" t="e">
        <f aca="false">IF(AE374=1,((C374*C374-C373*C373)/(2*U374)),0)</f>
        <v>#VALUE!</v>
      </c>
      <c r="AG374" s="61" t="e">
        <f aca="false">AF374+AG373</f>
        <v>#VALUE!</v>
      </c>
      <c r="AH374" s="61" t="e">
        <f aca="false">IF(AG374&gt;=402,B374,W$55)</f>
        <v>#VALUE!</v>
      </c>
      <c r="AI374" s="99" t="e">
        <f aca="false">IF(AH374-AH$415=0,AC374,0)</f>
        <v>#VALUE!</v>
      </c>
    </row>
    <row r="375" customFormat="false" ht="12.75" hidden="false" customHeight="false" outlineLevel="0" collapsed="false">
      <c r="B375" s="88" t="n">
        <v>291</v>
      </c>
      <c r="C375" s="61" t="n">
        <f aca="false">B375/3.6</f>
        <v>80.8333333333333</v>
      </c>
      <c r="D375" s="61" t="n">
        <f aca="false">(K$24*L$24*1.14*0.5*C375*C375)+(M$24*9.81*0.02)</f>
        <v>3192.143</v>
      </c>
      <c r="E375" s="61" t="n">
        <f aca="false">D375/9.81</f>
        <v>325.396839959225</v>
      </c>
      <c r="F375" s="127" t="n">
        <f aca="false">60*C375/C$11</f>
        <v>2393.48734560773</v>
      </c>
      <c r="G375" s="126" t="e">
        <f aca="false">F375*D$15</f>
        <v>#VALUE!</v>
      </c>
      <c r="H375" s="126" t="e">
        <f aca="false">F375*D$16</f>
        <v>#VALUE!</v>
      </c>
      <c r="I375" s="126" t="e">
        <f aca="false">F375*D$17</f>
        <v>#VALUE!</v>
      </c>
      <c r="J375" s="126" t="e">
        <f aca="false">F375*D$18</f>
        <v>#VALUE!</v>
      </c>
      <c r="K375" s="61" t="e">
        <f aca="false">S$9*G375*G375+S$10*G375</f>
        <v>#VALUE!</v>
      </c>
      <c r="L375" s="61" t="e">
        <f aca="false">S$9*H375*H375+S$10*H375</f>
        <v>#VALUE!</v>
      </c>
      <c r="M375" s="61" t="e">
        <f aca="false">S$9*I375*I375+S$10*I375</f>
        <v>#VALUE!</v>
      </c>
      <c r="N375" s="61" t="e">
        <f aca="false">S$9*J375*J375+S$10*J375</f>
        <v>#VALUE!</v>
      </c>
      <c r="O375" s="61" t="e">
        <f aca="false">IF(G375&lt;=1.1*Y$25,(2*0.9*1000*K375*D$15/$C$10),0)</f>
        <v>#VALUE!</v>
      </c>
      <c r="P375" s="61" t="e">
        <f aca="false">IF((H375&lt;=1.1*Y$25),2*0.9*1000*L375*D$16/$C$10,0)</f>
        <v>#VALUE!</v>
      </c>
      <c r="Q375" s="61" t="e">
        <f aca="false">IF((I375&lt;=1.1*Y$25),2*0.9*1000*M375*D$17/$C$10,0)</f>
        <v>#VALUE!</v>
      </c>
      <c r="R375" s="61" t="e">
        <f aca="false">IF((J375&lt;=1.1*Y$25),2*0.9*1000*N375*D$18/$C$10,R374)</f>
        <v>#VALUE!</v>
      </c>
      <c r="S375" s="61" t="e">
        <f aca="false">IF(MAX(O375:R375)&gt;=0,MAX(O375:R375),0)</f>
        <v>#VALUE!</v>
      </c>
      <c r="T375" s="61" t="e">
        <f aca="false">IF(S375-E375&gt;=0,S375-E375,0)</f>
        <v>#VALUE!</v>
      </c>
      <c r="U375" s="61" t="e">
        <f aca="false">9.8*T375/M$24</f>
        <v>#VALUE!</v>
      </c>
      <c r="V375" s="61" t="e">
        <f aca="false">U375</f>
        <v>#VALUE!</v>
      </c>
      <c r="W375" s="61" t="e">
        <f aca="false">(C375-C374)/V375</f>
        <v>#VALUE!</v>
      </c>
      <c r="X375" s="61" t="e">
        <f aca="false">IF(B375&gt;=Q$72,1,0)</f>
        <v>#VALUE!</v>
      </c>
      <c r="Y375" s="61" t="e">
        <f aca="false">IF(B375&gt;=Q$73,1,0)</f>
        <v>#VALUE!</v>
      </c>
      <c r="Z375" s="61" t="e">
        <f aca="false">IF(B375&gt;=Q$74,1,0)</f>
        <v>#VALUE!</v>
      </c>
      <c r="AA375" s="61" t="e">
        <f aca="false">IF(B375&gt;=Q$75,1,0)</f>
        <v>#VALUE!</v>
      </c>
      <c r="AB375" s="61" t="e">
        <f aca="false">W375+AB374</f>
        <v>#VALUE!</v>
      </c>
      <c r="AC375" s="61" t="e">
        <f aca="false">AB375+X375+Y375+Z375+AA375</f>
        <v>#VALUE!</v>
      </c>
      <c r="AD375" s="105" t="e">
        <f aca="false">IF(U375&gt;0,B375,0)</f>
        <v>#VALUE!</v>
      </c>
      <c r="AE375" s="61" t="e">
        <f aca="false">IF(U375&gt;0,1,0)</f>
        <v>#VALUE!</v>
      </c>
      <c r="AF375" s="61" t="e">
        <f aca="false">IF(AE375=1,((C375*C375-C374*C374)/(2*U375)),0)</f>
        <v>#VALUE!</v>
      </c>
      <c r="AG375" s="61" t="e">
        <f aca="false">AF375+AG374</f>
        <v>#VALUE!</v>
      </c>
      <c r="AH375" s="61" t="e">
        <f aca="false">IF(AG375&gt;=402,B375,W$55)</f>
        <v>#VALUE!</v>
      </c>
      <c r="AI375" s="99" t="e">
        <f aca="false">IF(AH375-AH$415=0,AC375,0)</f>
        <v>#VALUE!</v>
      </c>
    </row>
    <row r="376" customFormat="false" ht="12.75" hidden="false" customHeight="false" outlineLevel="0" collapsed="false">
      <c r="B376" s="88" t="n">
        <v>292</v>
      </c>
      <c r="C376" s="61" t="n">
        <f aca="false">B376/3.6</f>
        <v>81.1111111111111</v>
      </c>
      <c r="D376" s="61" t="n">
        <f aca="false">(K$24*L$24*1.14*0.5*C376*C376)+(M$24*9.81*0.02)</f>
        <v>3213.06622222222</v>
      </c>
      <c r="E376" s="61" t="n">
        <f aca="false">D376/9.81</f>
        <v>327.529686261185</v>
      </c>
      <c r="F376" s="127" t="n">
        <f aca="false">60*C376/C$11</f>
        <v>2401.7123880325</v>
      </c>
      <c r="G376" s="126" t="e">
        <f aca="false">F376*D$15</f>
        <v>#VALUE!</v>
      </c>
      <c r="H376" s="126" t="e">
        <f aca="false">F376*D$16</f>
        <v>#VALUE!</v>
      </c>
      <c r="I376" s="126" t="e">
        <f aca="false">F376*D$17</f>
        <v>#VALUE!</v>
      </c>
      <c r="J376" s="126" t="e">
        <f aca="false">F376*D$18</f>
        <v>#VALUE!</v>
      </c>
      <c r="K376" s="61" t="e">
        <f aca="false">S$9*G376*G376+S$10*G376</f>
        <v>#VALUE!</v>
      </c>
      <c r="L376" s="61" t="e">
        <f aca="false">S$9*H376*H376+S$10*H376</f>
        <v>#VALUE!</v>
      </c>
      <c r="M376" s="61" t="e">
        <f aca="false">S$9*I376*I376+S$10*I376</f>
        <v>#VALUE!</v>
      </c>
      <c r="N376" s="61" t="e">
        <f aca="false">S$9*J376*J376+S$10*J376</f>
        <v>#VALUE!</v>
      </c>
      <c r="O376" s="61" t="e">
        <f aca="false">IF(G376&lt;=1.1*Y$25,(2*0.9*1000*K376*D$15/$C$10),0)</f>
        <v>#VALUE!</v>
      </c>
      <c r="P376" s="61" t="e">
        <f aca="false">IF((H376&lt;=1.1*Y$25),2*0.9*1000*L376*D$16/$C$10,0)</f>
        <v>#VALUE!</v>
      </c>
      <c r="Q376" s="61" t="e">
        <f aca="false">IF((I376&lt;=1.1*Y$25),2*0.9*1000*M376*D$17/$C$10,0)</f>
        <v>#VALUE!</v>
      </c>
      <c r="R376" s="61" t="e">
        <f aca="false">IF((J376&lt;=1.1*Y$25),2*0.9*1000*N376*D$18/$C$10,R375)</f>
        <v>#VALUE!</v>
      </c>
      <c r="S376" s="61" t="e">
        <f aca="false">IF(MAX(O376:R376)&gt;=0,MAX(O376:R376),0)</f>
        <v>#VALUE!</v>
      </c>
      <c r="T376" s="61" t="e">
        <f aca="false">IF(S376-E376&gt;=0,S376-E376,0)</f>
        <v>#VALUE!</v>
      </c>
      <c r="U376" s="61" t="e">
        <f aca="false">9.8*T376/M$24</f>
        <v>#VALUE!</v>
      </c>
      <c r="V376" s="61" t="e">
        <f aca="false">U376</f>
        <v>#VALUE!</v>
      </c>
      <c r="W376" s="61" t="e">
        <f aca="false">(C376-C375)/V376</f>
        <v>#VALUE!</v>
      </c>
      <c r="X376" s="61" t="e">
        <f aca="false">IF(B376&gt;=Q$72,1,0)</f>
        <v>#VALUE!</v>
      </c>
      <c r="Y376" s="61" t="e">
        <f aca="false">IF(B376&gt;=Q$73,1,0)</f>
        <v>#VALUE!</v>
      </c>
      <c r="Z376" s="61" t="e">
        <f aca="false">IF(B376&gt;=Q$74,1,0)</f>
        <v>#VALUE!</v>
      </c>
      <c r="AA376" s="61" t="e">
        <f aca="false">IF(B376&gt;=Q$75,1,0)</f>
        <v>#VALUE!</v>
      </c>
      <c r="AB376" s="61" t="e">
        <f aca="false">W376+AB375</f>
        <v>#VALUE!</v>
      </c>
      <c r="AC376" s="61" t="e">
        <f aca="false">AB376+X376+Y376+Z376+AA376</f>
        <v>#VALUE!</v>
      </c>
      <c r="AD376" s="105" t="e">
        <f aca="false">IF(U376&gt;0,B376,0)</f>
        <v>#VALUE!</v>
      </c>
      <c r="AE376" s="61" t="e">
        <f aca="false">IF(U376&gt;0,1,0)</f>
        <v>#VALUE!</v>
      </c>
      <c r="AF376" s="61" t="e">
        <f aca="false">IF(AE376=1,((C376*C376-C375*C375)/(2*U376)),0)</f>
        <v>#VALUE!</v>
      </c>
      <c r="AG376" s="61" t="e">
        <f aca="false">AF376+AG375</f>
        <v>#VALUE!</v>
      </c>
      <c r="AH376" s="61" t="e">
        <f aca="false">IF(AG376&gt;=402,B376,W$55)</f>
        <v>#VALUE!</v>
      </c>
      <c r="AI376" s="99" t="e">
        <f aca="false">IF(AH376-AH$415=0,AC376,0)</f>
        <v>#VALUE!</v>
      </c>
    </row>
    <row r="377" customFormat="false" ht="12.75" hidden="false" customHeight="false" outlineLevel="0" collapsed="false">
      <c r="B377" s="88" t="n">
        <v>293</v>
      </c>
      <c r="C377" s="61" t="n">
        <f aca="false">B377/3.6</f>
        <v>81.3888888888889</v>
      </c>
      <c r="D377" s="61" t="n">
        <f aca="false">(K$24*L$24*1.14*0.5*C377*C377)+(M$24*9.81*0.02)</f>
        <v>3234.06122222222</v>
      </c>
      <c r="E377" s="61" t="n">
        <f aca="false">D377/9.81</f>
        <v>329.669849360063</v>
      </c>
      <c r="F377" s="127" t="n">
        <f aca="false">60*C377/C$11</f>
        <v>2409.93743045727</v>
      </c>
      <c r="G377" s="126" t="e">
        <f aca="false">F377*D$15</f>
        <v>#VALUE!</v>
      </c>
      <c r="H377" s="126" t="e">
        <f aca="false">F377*D$16</f>
        <v>#VALUE!</v>
      </c>
      <c r="I377" s="126" t="e">
        <f aca="false">F377*D$17</f>
        <v>#VALUE!</v>
      </c>
      <c r="J377" s="126" t="e">
        <f aca="false">F377*D$18</f>
        <v>#VALUE!</v>
      </c>
      <c r="K377" s="61" t="e">
        <f aca="false">S$9*G377*G377+S$10*G377</f>
        <v>#VALUE!</v>
      </c>
      <c r="L377" s="61" t="e">
        <f aca="false">S$9*H377*H377+S$10*H377</f>
        <v>#VALUE!</v>
      </c>
      <c r="M377" s="61" t="e">
        <f aca="false">S$9*I377*I377+S$10*I377</f>
        <v>#VALUE!</v>
      </c>
      <c r="N377" s="61" t="e">
        <f aca="false">S$9*J377*J377+S$10*J377</f>
        <v>#VALUE!</v>
      </c>
      <c r="O377" s="61" t="e">
        <f aca="false">IF(G377&lt;=1.1*Y$25,(2*0.9*1000*K377*D$15/$C$10),0)</f>
        <v>#VALUE!</v>
      </c>
      <c r="P377" s="61" t="e">
        <f aca="false">IF((H377&lt;=1.1*Y$25),2*0.9*1000*L377*D$16/$C$10,0)</f>
        <v>#VALUE!</v>
      </c>
      <c r="Q377" s="61" t="e">
        <f aca="false">IF((I377&lt;=1.1*Y$25),2*0.9*1000*M377*D$17/$C$10,0)</f>
        <v>#VALUE!</v>
      </c>
      <c r="R377" s="61" t="e">
        <f aca="false">IF((J377&lt;=1.1*Y$25),2*0.9*1000*N377*D$18/$C$10,R376)</f>
        <v>#VALUE!</v>
      </c>
      <c r="S377" s="61" t="e">
        <f aca="false">IF(MAX(O377:R377)&gt;=0,MAX(O377:R377),0)</f>
        <v>#VALUE!</v>
      </c>
      <c r="T377" s="61" t="e">
        <f aca="false">IF(S377-E377&gt;=0,S377-E377,0)</f>
        <v>#VALUE!</v>
      </c>
      <c r="U377" s="61" t="e">
        <f aca="false">9.8*T377/M$24</f>
        <v>#VALUE!</v>
      </c>
      <c r="V377" s="61" t="e">
        <f aca="false">U377</f>
        <v>#VALUE!</v>
      </c>
      <c r="W377" s="61" t="e">
        <f aca="false">(C377-C376)/V377</f>
        <v>#VALUE!</v>
      </c>
      <c r="X377" s="61" t="e">
        <f aca="false">IF(B377&gt;=Q$72,1,0)</f>
        <v>#VALUE!</v>
      </c>
      <c r="Y377" s="61" t="e">
        <f aca="false">IF(B377&gt;=Q$73,1,0)</f>
        <v>#VALUE!</v>
      </c>
      <c r="Z377" s="61" t="e">
        <f aca="false">IF(B377&gt;=Q$74,1,0)</f>
        <v>#VALUE!</v>
      </c>
      <c r="AA377" s="61" t="e">
        <f aca="false">IF(B377&gt;=Q$75,1,0)</f>
        <v>#VALUE!</v>
      </c>
      <c r="AB377" s="61" t="e">
        <f aca="false">W377+AB376</f>
        <v>#VALUE!</v>
      </c>
      <c r="AC377" s="61" t="e">
        <f aca="false">AB377+X377+Y377+Z377+AA377</f>
        <v>#VALUE!</v>
      </c>
      <c r="AD377" s="105" t="e">
        <f aca="false">IF(U377&gt;0,B377,0)</f>
        <v>#VALUE!</v>
      </c>
      <c r="AE377" s="61" t="e">
        <f aca="false">IF(U377&gt;0,1,0)</f>
        <v>#VALUE!</v>
      </c>
      <c r="AF377" s="61" t="e">
        <f aca="false">IF(AE377=1,((C377*C377-C376*C376)/(2*U377)),0)</f>
        <v>#VALUE!</v>
      </c>
      <c r="AG377" s="61" t="e">
        <f aca="false">AF377+AG376</f>
        <v>#VALUE!</v>
      </c>
      <c r="AH377" s="61" t="e">
        <f aca="false">IF(AG377&gt;=402,B377,W$55)</f>
        <v>#VALUE!</v>
      </c>
      <c r="AI377" s="99" t="e">
        <f aca="false">IF(AH377-AH$415=0,AC377,0)</f>
        <v>#VALUE!</v>
      </c>
    </row>
    <row r="378" customFormat="false" ht="12.75" hidden="false" customHeight="false" outlineLevel="0" collapsed="false">
      <c r="B378" s="88" t="n">
        <v>294</v>
      </c>
      <c r="C378" s="61" t="n">
        <f aca="false">B378/3.6</f>
        <v>81.6666666666667</v>
      </c>
      <c r="D378" s="61" t="n">
        <f aca="false">(K$24*L$24*1.14*0.5*C378*C378)+(M$24*9.81*0.02)</f>
        <v>3255.128</v>
      </c>
      <c r="E378" s="61" t="n">
        <f aca="false">D378/9.81</f>
        <v>331.817329255861</v>
      </c>
      <c r="F378" s="127" t="n">
        <f aca="false">60*C378/C$11</f>
        <v>2418.16247288204</v>
      </c>
      <c r="G378" s="126" t="e">
        <f aca="false">F378*D$15</f>
        <v>#VALUE!</v>
      </c>
      <c r="H378" s="126" t="e">
        <f aca="false">F378*D$16</f>
        <v>#VALUE!</v>
      </c>
      <c r="I378" s="126" t="e">
        <f aca="false">F378*D$17</f>
        <v>#VALUE!</v>
      </c>
      <c r="J378" s="126" t="e">
        <f aca="false">F378*D$18</f>
        <v>#VALUE!</v>
      </c>
      <c r="K378" s="61" t="e">
        <f aca="false">S$9*G378*G378+S$10*G378</f>
        <v>#VALUE!</v>
      </c>
      <c r="L378" s="61" t="e">
        <f aca="false">S$9*H378*H378+S$10*H378</f>
        <v>#VALUE!</v>
      </c>
      <c r="M378" s="61" t="e">
        <f aca="false">S$9*I378*I378+S$10*I378</f>
        <v>#VALUE!</v>
      </c>
      <c r="N378" s="61" t="e">
        <f aca="false">S$9*J378*J378+S$10*J378</f>
        <v>#VALUE!</v>
      </c>
      <c r="O378" s="61" t="e">
        <f aca="false">IF(G378&lt;=1.1*Y$25,(2*0.9*1000*K378*D$15/$C$10),0)</f>
        <v>#VALUE!</v>
      </c>
      <c r="P378" s="61" t="e">
        <f aca="false">IF((H378&lt;=1.1*Y$25),2*0.9*1000*L378*D$16/$C$10,0)</f>
        <v>#VALUE!</v>
      </c>
      <c r="Q378" s="61" t="e">
        <f aca="false">IF((I378&lt;=1.1*Y$25),2*0.9*1000*M378*D$17/$C$10,0)</f>
        <v>#VALUE!</v>
      </c>
      <c r="R378" s="61" t="e">
        <f aca="false">IF((J378&lt;=1.1*Y$25),2*0.9*1000*N378*D$18/$C$10,R377)</f>
        <v>#VALUE!</v>
      </c>
      <c r="S378" s="61" t="e">
        <f aca="false">IF(MAX(O378:R378)&gt;=0,MAX(O378:R378),0)</f>
        <v>#VALUE!</v>
      </c>
      <c r="T378" s="61" t="e">
        <f aca="false">IF(S378-E378&gt;=0,S378-E378,0)</f>
        <v>#VALUE!</v>
      </c>
      <c r="U378" s="61" t="e">
        <f aca="false">9.8*T378/M$24</f>
        <v>#VALUE!</v>
      </c>
      <c r="V378" s="61" t="e">
        <f aca="false">U378</f>
        <v>#VALUE!</v>
      </c>
      <c r="W378" s="61" t="e">
        <f aca="false">(C378-C377)/V378</f>
        <v>#VALUE!</v>
      </c>
      <c r="X378" s="61" t="e">
        <f aca="false">IF(B378&gt;=Q$72,1,0)</f>
        <v>#VALUE!</v>
      </c>
      <c r="Y378" s="61" t="e">
        <f aca="false">IF(B378&gt;=Q$73,1,0)</f>
        <v>#VALUE!</v>
      </c>
      <c r="Z378" s="61" t="e">
        <f aca="false">IF(B378&gt;=Q$74,1,0)</f>
        <v>#VALUE!</v>
      </c>
      <c r="AA378" s="61" t="e">
        <f aca="false">IF(B378&gt;=Q$75,1,0)</f>
        <v>#VALUE!</v>
      </c>
      <c r="AB378" s="61" t="e">
        <f aca="false">W378+AB377</f>
        <v>#VALUE!</v>
      </c>
      <c r="AC378" s="61" t="e">
        <f aca="false">AB378+X378+Y378+Z378+AA378</f>
        <v>#VALUE!</v>
      </c>
      <c r="AD378" s="105" t="e">
        <f aca="false">IF(U378&gt;0,B378,0)</f>
        <v>#VALUE!</v>
      </c>
      <c r="AE378" s="61" t="e">
        <f aca="false">IF(U378&gt;0,1,0)</f>
        <v>#VALUE!</v>
      </c>
      <c r="AF378" s="61" t="e">
        <f aca="false">IF(AE378=1,((C378*C378-C377*C377)/(2*U378)),0)</f>
        <v>#VALUE!</v>
      </c>
      <c r="AG378" s="61" t="e">
        <f aca="false">AF378+AG377</f>
        <v>#VALUE!</v>
      </c>
      <c r="AH378" s="61" t="e">
        <f aca="false">IF(AG378&gt;=402,B378,W$55)</f>
        <v>#VALUE!</v>
      </c>
      <c r="AI378" s="99" t="e">
        <f aca="false">IF(AH378-AH$415=0,AC378,0)</f>
        <v>#VALUE!</v>
      </c>
    </row>
    <row r="379" customFormat="false" ht="12.75" hidden="false" customHeight="false" outlineLevel="0" collapsed="false">
      <c r="B379" s="88" t="n">
        <v>295</v>
      </c>
      <c r="C379" s="61" t="n">
        <f aca="false">B379/3.6</f>
        <v>81.9444444444444</v>
      </c>
      <c r="D379" s="61" t="n">
        <f aca="false">(K$24*L$24*1.14*0.5*C379*C379)+(M$24*9.81*0.02)</f>
        <v>3276.26655555555</v>
      </c>
      <c r="E379" s="61" t="n">
        <f aca="false">D379/9.81</f>
        <v>333.972125948578</v>
      </c>
      <c r="F379" s="127" t="n">
        <f aca="false">60*C379/C$11</f>
        <v>2426.3875153068</v>
      </c>
      <c r="G379" s="126" t="e">
        <f aca="false">F379*D$15</f>
        <v>#VALUE!</v>
      </c>
      <c r="H379" s="126" t="e">
        <f aca="false">F379*D$16</f>
        <v>#VALUE!</v>
      </c>
      <c r="I379" s="126" t="e">
        <f aca="false">F379*D$17</f>
        <v>#VALUE!</v>
      </c>
      <c r="J379" s="126" t="e">
        <f aca="false">F379*D$18</f>
        <v>#VALUE!</v>
      </c>
      <c r="K379" s="61" t="e">
        <f aca="false">S$9*G379*G379+S$10*G379</f>
        <v>#VALUE!</v>
      </c>
      <c r="L379" s="61" t="e">
        <f aca="false">S$9*H379*H379+S$10*H379</f>
        <v>#VALUE!</v>
      </c>
      <c r="M379" s="61" t="e">
        <f aca="false">S$9*I379*I379+S$10*I379</f>
        <v>#VALUE!</v>
      </c>
      <c r="N379" s="61" t="e">
        <f aca="false">S$9*J379*J379+S$10*J379</f>
        <v>#VALUE!</v>
      </c>
      <c r="O379" s="61" t="e">
        <f aca="false">IF(G379&lt;=1.1*Y$25,(2*0.9*1000*K379*D$15/$C$10),0)</f>
        <v>#VALUE!</v>
      </c>
      <c r="P379" s="61" t="e">
        <f aca="false">IF((H379&lt;=1.1*Y$25),2*0.9*1000*L379*D$16/$C$10,0)</f>
        <v>#VALUE!</v>
      </c>
      <c r="Q379" s="61" t="e">
        <f aca="false">IF((I379&lt;=1.1*Y$25),2*0.9*1000*M379*D$17/$C$10,0)</f>
        <v>#VALUE!</v>
      </c>
      <c r="R379" s="61" t="e">
        <f aca="false">IF((J379&lt;=1.1*Y$25),2*0.9*1000*N379*D$18/$C$10,R378)</f>
        <v>#VALUE!</v>
      </c>
      <c r="S379" s="61" t="e">
        <f aca="false">IF(MAX(O379:R379)&gt;=0,MAX(O379:R379),0)</f>
        <v>#VALUE!</v>
      </c>
      <c r="T379" s="61" t="e">
        <f aca="false">IF(S379-E379&gt;=0,S379-E379,0)</f>
        <v>#VALUE!</v>
      </c>
      <c r="U379" s="61" t="e">
        <f aca="false">9.8*T379/M$24</f>
        <v>#VALUE!</v>
      </c>
      <c r="V379" s="61" t="e">
        <f aca="false">U379</f>
        <v>#VALUE!</v>
      </c>
      <c r="W379" s="61" t="e">
        <f aca="false">(C379-C378)/V379</f>
        <v>#VALUE!</v>
      </c>
      <c r="X379" s="61" t="e">
        <f aca="false">IF(B379&gt;=Q$72,1,0)</f>
        <v>#VALUE!</v>
      </c>
      <c r="Y379" s="61" t="e">
        <f aca="false">IF(B379&gt;=Q$73,1,0)</f>
        <v>#VALUE!</v>
      </c>
      <c r="Z379" s="61" t="e">
        <f aca="false">IF(B379&gt;=Q$74,1,0)</f>
        <v>#VALUE!</v>
      </c>
      <c r="AA379" s="61" t="e">
        <f aca="false">IF(B379&gt;=Q$75,1,0)</f>
        <v>#VALUE!</v>
      </c>
      <c r="AB379" s="61" t="e">
        <f aca="false">W379+AB378</f>
        <v>#VALUE!</v>
      </c>
      <c r="AC379" s="61" t="e">
        <f aca="false">AB379+X379+Y379+Z379+AA379</f>
        <v>#VALUE!</v>
      </c>
      <c r="AD379" s="105" t="e">
        <f aca="false">IF(U379&gt;0,B379,0)</f>
        <v>#VALUE!</v>
      </c>
      <c r="AE379" s="61" t="e">
        <f aca="false">IF(U379&gt;0,1,0)</f>
        <v>#VALUE!</v>
      </c>
      <c r="AF379" s="61" t="e">
        <f aca="false">IF(AE379=1,((C379*C379-C378*C378)/(2*U379)),0)</f>
        <v>#VALUE!</v>
      </c>
      <c r="AG379" s="61" t="e">
        <f aca="false">AF379+AG378</f>
        <v>#VALUE!</v>
      </c>
      <c r="AH379" s="61" t="e">
        <f aca="false">IF(AG379&gt;=402,B379,W$55)</f>
        <v>#VALUE!</v>
      </c>
      <c r="AI379" s="99" t="e">
        <f aca="false">IF(AH379-AH$415=0,AC379,0)</f>
        <v>#VALUE!</v>
      </c>
    </row>
    <row r="380" customFormat="false" ht="12.75" hidden="false" customHeight="false" outlineLevel="0" collapsed="false">
      <c r="B380" s="88" t="n">
        <v>296</v>
      </c>
      <c r="C380" s="61" t="n">
        <f aca="false">B380/3.6</f>
        <v>82.2222222222222</v>
      </c>
      <c r="D380" s="61" t="n">
        <f aca="false">(K$24*L$24*1.14*0.5*C380*C380)+(M$24*9.81*0.02)</f>
        <v>3297.47688888889</v>
      </c>
      <c r="E380" s="61" t="n">
        <f aca="false">D380/9.81</f>
        <v>336.134239438215</v>
      </c>
      <c r="F380" s="127" t="n">
        <f aca="false">60*C380/C$11</f>
        <v>2434.61255773157</v>
      </c>
      <c r="G380" s="126" t="e">
        <f aca="false">F380*D$15</f>
        <v>#VALUE!</v>
      </c>
      <c r="H380" s="126" t="e">
        <f aca="false">F380*D$16</f>
        <v>#VALUE!</v>
      </c>
      <c r="I380" s="126" t="e">
        <f aca="false">F380*D$17</f>
        <v>#VALUE!</v>
      </c>
      <c r="J380" s="126" t="e">
        <f aca="false">F380*D$18</f>
        <v>#VALUE!</v>
      </c>
      <c r="K380" s="61" t="e">
        <f aca="false">S$9*G380*G380+S$10*G380</f>
        <v>#VALUE!</v>
      </c>
      <c r="L380" s="61" t="e">
        <f aca="false">S$9*H380*H380+S$10*H380</f>
        <v>#VALUE!</v>
      </c>
      <c r="M380" s="61" t="e">
        <f aca="false">S$9*I380*I380+S$10*I380</f>
        <v>#VALUE!</v>
      </c>
      <c r="N380" s="61" t="e">
        <f aca="false">S$9*J380*J380+S$10*J380</f>
        <v>#VALUE!</v>
      </c>
      <c r="O380" s="61" t="e">
        <f aca="false">IF(G380&lt;=1.1*Y$25,(2*0.9*1000*K380*D$15/$C$10),0)</f>
        <v>#VALUE!</v>
      </c>
      <c r="P380" s="61" t="e">
        <f aca="false">IF((H380&lt;=1.1*Y$25),2*0.9*1000*L380*D$16/$C$10,0)</f>
        <v>#VALUE!</v>
      </c>
      <c r="Q380" s="61" t="e">
        <f aca="false">IF((I380&lt;=1.1*Y$25),2*0.9*1000*M380*D$17/$C$10,0)</f>
        <v>#VALUE!</v>
      </c>
      <c r="R380" s="61" t="e">
        <f aca="false">IF((J380&lt;=1.1*Y$25),2*0.9*1000*N380*D$18/$C$10,R379)</f>
        <v>#VALUE!</v>
      </c>
      <c r="S380" s="61" t="e">
        <f aca="false">IF(MAX(O380:R380)&gt;=0,MAX(O380:R380),0)</f>
        <v>#VALUE!</v>
      </c>
      <c r="T380" s="61" t="e">
        <f aca="false">IF(S380-E380&gt;=0,S380-E380,0)</f>
        <v>#VALUE!</v>
      </c>
      <c r="U380" s="61" t="e">
        <f aca="false">9.8*T380/M$24</f>
        <v>#VALUE!</v>
      </c>
      <c r="V380" s="61" t="e">
        <f aca="false">U380</f>
        <v>#VALUE!</v>
      </c>
      <c r="W380" s="61" t="e">
        <f aca="false">(C380-C379)/V380</f>
        <v>#VALUE!</v>
      </c>
      <c r="X380" s="61" t="e">
        <f aca="false">IF(B380&gt;=Q$72,1,0)</f>
        <v>#VALUE!</v>
      </c>
      <c r="Y380" s="61" t="e">
        <f aca="false">IF(B380&gt;=Q$73,1,0)</f>
        <v>#VALUE!</v>
      </c>
      <c r="Z380" s="61" t="e">
        <f aca="false">IF(B380&gt;=Q$74,1,0)</f>
        <v>#VALUE!</v>
      </c>
      <c r="AA380" s="61" t="e">
        <f aca="false">IF(B380&gt;=Q$75,1,0)</f>
        <v>#VALUE!</v>
      </c>
      <c r="AB380" s="61" t="e">
        <f aca="false">W380+AB379</f>
        <v>#VALUE!</v>
      </c>
      <c r="AC380" s="61" t="e">
        <f aca="false">AB380+X380+Y380+Z380+AA380</f>
        <v>#VALUE!</v>
      </c>
      <c r="AD380" s="105" t="e">
        <f aca="false">IF(U380&gt;0,B380,0)</f>
        <v>#VALUE!</v>
      </c>
      <c r="AE380" s="61" t="e">
        <f aca="false">IF(U380&gt;0,1,0)</f>
        <v>#VALUE!</v>
      </c>
      <c r="AF380" s="61" t="e">
        <f aca="false">IF(AE380=1,((C380*C380-C379*C379)/(2*U380)),0)</f>
        <v>#VALUE!</v>
      </c>
      <c r="AG380" s="61" t="e">
        <f aca="false">AF380+AG379</f>
        <v>#VALUE!</v>
      </c>
      <c r="AH380" s="61" t="e">
        <f aca="false">IF(AG380&gt;=402,B380,W$55)</f>
        <v>#VALUE!</v>
      </c>
      <c r="AI380" s="99" t="e">
        <f aca="false">IF(AH380-AH$415=0,AC380,0)</f>
        <v>#VALUE!</v>
      </c>
    </row>
    <row r="381" customFormat="false" ht="12.75" hidden="false" customHeight="false" outlineLevel="0" collapsed="false">
      <c r="B381" s="88" t="n">
        <v>297</v>
      </c>
      <c r="C381" s="61" t="n">
        <f aca="false">B381/3.6</f>
        <v>82.5</v>
      </c>
      <c r="D381" s="61" t="n">
        <f aca="false">(K$24*L$24*1.14*0.5*C381*C381)+(M$24*9.81*0.02)</f>
        <v>3318.759</v>
      </c>
      <c r="E381" s="61" t="n">
        <f aca="false">D381/9.81</f>
        <v>338.303669724771</v>
      </c>
      <c r="F381" s="127" t="n">
        <f aca="false">60*C381/C$11</f>
        <v>2442.83760015634</v>
      </c>
      <c r="G381" s="126" t="e">
        <f aca="false">F381*D$15</f>
        <v>#VALUE!</v>
      </c>
      <c r="H381" s="126" t="e">
        <f aca="false">F381*D$16</f>
        <v>#VALUE!</v>
      </c>
      <c r="I381" s="126" t="e">
        <f aca="false">F381*D$17</f>
        <v>#VALUE!</v>
      </c>
      <c r="J381" s="126" t="e">
        <f aca="false">F381*D$18</f>
        <v>#VALUE!</v>
      </c>
      <c r="K381" s="61" t="e">
        <f aca="false">S$9*G381*G381+S$10*G381</f>
        <v>#VALUE!</v>
      </c>
      <c r="L381" s="61" t="e">
        <f aca="false">S$9*H381*H381+S$10*H381</f>
        <v>#VALUE!</v>
      </c>
      <c r="M381" s="61" t="e">
        <f aca="false">S$9*I381*I381+S$10*I381</f>
        <v>#VALUE!</v>
      </c>
      <c r="N381" s="61" t="e">
        <f aca="false">S$9*J381*J381+S$10*J381</f>
        <v>#VALUE!</v>
      </c>
      <c r="O381" s="61" t="e">
        <f aca="false">IF(G381&lt;=1.1*Y$25,(2*0.9*1000*K381*D$15/$C$10),0)</f>
        <v>#VALUE!</v>
      </c>
      <c r="P381" s="61" t="e">
        <f aca="false">IF((H381&lt;=1.1*Y$25),2*0.9*1000*L381*D$16/$C$10,0)</f>
        <v>#VALUE!</v>
      </c>
      <c r="Q381" s="61" t="e">
        <f aca="false">IF((I381&lt;=1.1*Y$25),2*0.9*1000*M381*D$17/$C$10,0)</f>
        <v>#VALUE!</v>
      </c>
      <c r="R381" s="61" t="e">
        <f aca="false">IF((J381&lt;=1.1*Y$25),2*0.9*1000*N381*D$18/$C$10,R380)</f>
        <v>#VALUE!</v>
      </c>
      <c r="S381" s="61" t="e">
        <f aca="false">IF(MAX(O381:R381)&gt;=0,MAX(O381:R381),0)</f>
        <v>#VALUE!</v>
      </c>
      <c r="T381" s="61" t="e">
        <f aca="false">IF(S381-E381&gt;=0,S381-E381,0)</f>
        <v>#VALUE!</v>
      </c>
      <c r="U381" s="61" t="e">
        <f aca="false">9.8*T381/M$24</f>
        <v>#VALUE!</v>
      </c>
      <c r="V381" s="61" t="e">
        <f aca="false">U381</f>
        <v>#VALUE!</v>
      </c>
      <c r="W381" s="61" t="e">
        <f aca="false">(C381-C380)/V381</f>
        <v>#VALUE!</v>
      </c>
      <c r="X381" s="61" t="e">
        <f aca="false">IF(B381&gt;=Q$72,1,0)</f>
        <v>#VALUE!</v>
      </c>
      <c r="Y381" s="61" t="e">
        <f aca="false">IF(B381&gt;=Q$73,1,0)</f>
        <v>#VALUE!</v>
      </c>
      <c r="Z381" s="61" t="e">
        <f aca="false">IF(B381&gt;=Q$74,1,0)</f>
        <v>#VALUE!</v>
      </c>
      <c r="AA381" s="61" t="e">
        <f aca="false">IF(B381&gt;=Q$75,1,0)</f>
        <v>#VALUE!</v>
      </c>
      <c r="AB381" s="61" t="e">
        <f aca="false">W381+AB380</f>
        <v>#VALUE!</v>
      </c>
      <c r="AC381" s="61" t="e">
        <f aca="false">AB381+X381+Y381+Z381+AA381</f>
        <v>#VALUE!</v>
      </c>
      <c r="AD381" s="105" t="e">
        <f aca="false">IF(U381&gt;0,B381,0)</f>
        <v>#VALUE!</v>
      </c>
      <c r="AE381" s="61" t="e">
        <f aca="false">IF(U381&gt;0,1,0)</f>
        <v>#VALUE!</v>
      </c>
      <c r="AF381" s="61" t="e">
        <f aca="false">IF(AE381=1,((C381*C381-C380*C380)/(2*U381)),0)</f>
        <v>#VALUE!</v>
      </c>
      <c r="AG381" s="61" t="e">
        <f aca="false">AF381+AG380</f>
        <v>#VALUE!</v>
      </c>
      <c r="AH381" s="61" t="e">
        <f aca="false">IF(AG381&gt;=402,B381,W$55)</f>
        <v>#VALUE!</v>
      </c>
      <c r="AI381" s="99" t="e">
        <f aca="false">IF(AH381-AH$415=0,AC381,0)</f>
        <v>#VALUE!</v>
      </c>
    </row>
    <row r="382" customFormat="false" ht="12.75" hidden="false" customHeight="false" outlineLevel="0" collapsed="false">
      <c r="B382" s="88" t="n">
        <v>298</v>
      </c>
      <c r="C382" s="61" t="n">
        <f aca="false">B382/3.6</f>
        <v>82.7777777777778</v>
      </c>
      <c r="D382" s="61" t="n">
        <f aca="false">(K$24*L$24*1.14*0.5*C382*C382)+(M$24*9.81*0.02)</f>
        <v>3340.11288888889</v>
      </c>
      <c r="E382" s="61" t="n">
        <f aca="false">D382/9.81</f>
        <v>340.480416808245</v>
      </c>
      <c r="F382" s="127" t="n">
        <f aca="false">60*C382/C$11</f>
        <v>2451.06264258111</v>
      </c>
      <c r="G382" s="126" t="e">
        <f aca="false">F382*D$15</f>
        <v>#VALUE!</v>
      </c>
      <c r="H382" s="126" t="e">
        <f aca="false">F382*D$16</f>
        <v>#VALUE!</v>
      </c>
      <c r="I382" s="126" t="e">
        <f aca="false">F382*D$17</f>
        <v>#VALUE!</v>
      </c>
      <c r="J382" s="126" t="e">
        <f aca="false">F382*D$18</f>
        <v>#VALUE!</v>
      </c>
      <c r="K382" s="61" t="e">
        <f aca="false">S$9*G382*G382+S$10*G382</f>
        <v>#VALUE!</v>
      </c>
      <c r="L382" s="61" t="e">
        <f aca="false">S$9*H382*H382+S$10*H382</f>
        <v>#VALUE!</v>
      </c>
      <c r="M382" s="61" t="e">
        <f aca="false">S$9*I382*I382+S$10*I382</f>
        <v>#VALUE!</v>
      </c>
      <c r="N382" s="61" t="e">
        <f aca="false">S$9*J382*J382+S$10*J382</f>
        <v>#VALUE!</v>
      </c>
      <c r="O382" s="61" t="e">
        <f aca="false">IF(G382&lt;=1.1*Y$25,(2*0.9*1000*K382*D$15/$C$10),0)</f>
        <v>#VALUE!</v>
      </c>
      <c r="P382" s="61" t="e">
        <f aca="false">IF((H382&lt;=1.1*Y$25),2*0.9*1000*L382*D$16/$C$10,0)</f>
        <v>#VALUE!</v>
      </c>
      <c r="Q382" s="61" t="e">
        <f aca="false">IF((I382&lt;=1.1*Y$25),2*0.9*1000*M382*D$17/$C$10,0)</f>
        <v>#VALUE!</v>
      </c>
      <c r="R382" s="61" t="e">
        <f aca="false">IF((J382&lt;=1.1*Y$25),2*0.9*1000*N382*D$18/$C$10,R381)</f>
        <v>#VALUE!</v>
      </c>
      <c r="S382" s="61" t="e">
        <f aca="false">IF(MAX(O382:R382)&gt;=0,MAX(O382:R382),0)</f>
        <v>#VALUE!</v>
      </c>
      <c r="T382" s="61" t="e">
        <f aca="false">IF(S382-E382&gt;=0,S382-E382,0)</f>
        <v>#VALUE!</v>
      </c>
      <c r="U382" s="61" t="e">
        <f aca="false">9.8*T382/M$24</f>
        <v>#VALUE!</v>
      </c>
      <c r="V382" s="61" t="e">
        <f aca="false">U382</f>
        <v>#VALUE!</v>
      </c>
      <c r="W382" s="61" t="e">
        <f aca="false">(C382-C381)/V382</f>
        <v>#VALUE!</v>
      </c>
      <c r="X382" s="61" t="e">
        <f aca="false">IF(B382&gt;=Q$72,1,0)</f>
        <v>#VALUE!</v>
      </c>
      <c r="Y382" s="61" t="e">
        <f aca="false">IF(B382&gt;=Q$73,1,0)</f>
        <v>#VALUE!</v>
      </c>
      <c r="Z382" s="61" t="e">
        <f aca="false">IF(B382&gt;=Q$74,1,0)</f>
        <v>#VALUE!</v>
      </c>
      <c r="AA382" s="61" t="e">
        <f aca="false">IF(B382&gt;=Q$75,1,0)</f>
        <v>#VALUE!</v>
      </c>
      <c r="AB382" s="61" t="e">
        <f aca="false">W382+AB381</f>
        <v>#VALUE!</v>
      </c>
      <c r="AC382" s="61" t="e">
        <f aca="false">AB382+X382+Y382+Z382+AA382</f>
        <v>#VALUE!</v>
      </c>
      <c r="AD382" s="105" t="e">
        <f aca="false">IF(U382&gt;0,B382,0)</f>
        <v>#VALUE!</v>
      </c>
      <c r="AE382" s="61" t="e">
        <f aca="false">IF(U382&gt;0,1,0)</f>
        <v>#VALUE!</v>
      </c>
      <c r="AF382" s="61" t="e">
        <f aca="false">IF(AE382=1,((C382*C382-C381*C381)/(2*U382)),0)</f>
        <v>#VALUE!</v>
      </c>
      <c r="AG382" s="61" t="e">
        <f aca="false">AF382+AG381</f>
        <v>#VALUE!</v>
      </c>
      <c r="AH382" s="61" t="e">
        <f aca="false">IF(AG382&gt;=402,B382,W$55)</f>
        <v>#VALUE!</v>
      </c>
      <c r="AI382" s="99" t="e">
        <f aca="false">IF(AH382-AH$415=0,AC382,0)</f>
        <v>#VALUE!</v>
      </c>
    </row>
    <row r="383" customFormat="false" ht="12.75" hidden="false" customHeight="false" outlineLevel="0" collapsed="false">
      <c r="B383" s="88" t="n">
        <v>299</v>
      </c>
      <c r="C383" s="61" t="n">
        <f aca="false">B383/3.6</f>
        <v>83.0555555555556</v>
      </c>
      <c r="D383" s="61" t="n">
        <f aca="false">(K$24*L$24*1.14*0.5*C383*C383)+(M$24*9.81*0.02)</f>
        <v>3361.53855555556</v>
      </c>
      <c r="E383" s="61" t="n">
        <f aca="false">D383/9.81</f>
        <v>342.66448068864</v>
      </c>
      <c r="F383" s="127" t="n">
        <f aca="false">60*C383/C$11</f>
        <v>2459.28768500588</v>
      </c>
      <c r="G383" s="126" t="e">
        <f aca="false">F383*D$15</f>
        <v>#VALUE!</v>
      </c>
      <c r="H383" s="126" t="e">
        <f aca="false">F383*D$16</f>
        <v>#VALUE!</v>
      </c>
      <c r="I383" s="126" t="e">
        <f aca="false">F383*D$17</f>
        <v>#VALUE!</v>
      </c>
      <c r="J383" s="126" t="e">
        <f aca="false">F383*D$18</f>
        <v>#VALUE!</v>
      </c>
      <c r="K383" s="61" t="e">
        <f aca="false">S$9*G383*G383+S$10*G383</f>
        <v>#VALUE!</v>
      </c>
      <c r="L383" s="61" t="e">
        <f aca="false">S$9*H383*H383+S$10*H383</f>
        <v>#VALUE!</v>
      </c>
      <c r="M383" s="61" t="e">
        <f aca="false">S$9*I383*I383+S$10*I383</f>
        <v>#VALUE!</v>
      </c>
      <c r="N383" s="61" t="e">
        <f aca="false">S$9*J383*J383+S$10*J383</f>
        <v>#VALUE!</v>
      </c>
      <c r="O383" s="61" t="e">
        <f aca="false">IF(G383&lt;=1.1*Y$25,(2*0.9*1000*K383*D$15/$C$10),0)</f>
        <v>#VALUE!</v>
      </c>
      <c r="P383" s="61" t="e">
        <f aca="false">IF((H383&lt;=1.1*Y$25),2*0.9*1000*L383*D$16/$C$10,0)</f>
        <v>#VALUE!</v>
      </c>
      <c r="Q383" s="61" t="e">
        <f aca="false">IF((I383&lt;=1.1*Y$25),2*0.9*1000*M383*D$17/$C$10,0)</f>
        <v>#VALUE!</v>
      </c>
      <c r="R383" s="61" t="e">
        <f aca="false">IF((J383&lt;=1.1*Y$25),2*0.9*1000*N383*D$18/$C$10,R382)</f>
        <v>#VALUE!</v>
      </c>
      <c r="S383" s="61" t="e">
        <f aca="false">IF(MAX(O383:R383)&gt;=0,MAX(O383:R383),0)</f>
        <v>#VALUE!</v>
      </c>
      <c r="T383" s="61" t="e">
        <f aca="false">IF(S383-E383&gt;=0,S383-E383,0)</f>
        <v>#VALUE!</v>
      </c>
      <c r="U383" s="61" t="e">
        <f aca="false">9.8*T383/M$24</f>
        <v>#VALUE!</v>
      </c>
      <c r="V383" s="61" t="e">
        <f aca="false">U383</f>
        <v>#VALUE!</v>
      </c>
      <c r="W383" s="61" t="e">
        <f aca="false">(C383-C382)/V383</f>
        <v>#VALUE!</v>
      </c>
      <c r="X383" s="61" t="e">
        <f aca="false">IF(B383&gt;=Q$72,1,0)</f>
        <v>#VALUE!</v>
      </c>
      <c r="Y383" s="61" t="e">
        <f aca="false">IF(B383&gt;=Q$73,1,0)</f>
        <v>#VALUE!</v>
      </c>
      <c r="Z383" s="61" t="e">
        <f aca="false">IF(B383&gt;=Q$74,1,0)</f>
        <v>#VALUE!</v>
      </c>
      <c r="AA383" s="61" t="e">
        <f aca="false">IF(B383&gt;=Q$75,1,0)</f>
        <v>#VALUE!</v>
      </c>
      <c r="AB383" s="61" t="e">
        <f aca="false">W383+AB382</f>
        <v>#VALUE!</v>
      </c>
      <c r="AC383" s="61" t="e">
        <f aca="false">AB383+X383+Y383+Z383+AA383</f>
        <v>#VALUE!</v>
      </c>
      <c r="AD383" s="105" t="e">
        <f aca="false">IF(U383&gt;0,B383,0)</f>
        <v>#VALUE!</v>
      </c>
      <c r="AE383" s="61" t="e">
        <f aca="false">IF(U383&gt;0,1,0)</f>
        <v>#VALUE!</v>
      </c>
      <c r="AF383" s="61" t="e">
        <f aca="false">IF(AE383=1,((C383*C383-C382*C382)/(2*U383)),0)</f>
        <v>#VALUE!</v>
      </c>
      <c r="AG383" s="61" t="e">
        <f aca="false">AF383+AG382</f>
        <v>#VALUE!</v>
      </c>
      <c r="AH383" s="61" t="e">
        <f aca="false">IF(AG383&gt;=402,B383,W$55)</f>
        <v>#VALUE!</v>
      </c>
      <c r="AI383" s="99" t="e">
        <f aca="false">IF(AH383-AH$415=0,AC383,0)</f>
        <v>#VALUE!</v>
      </c>
    </row>
    <row r="384" customFormat="false" ht="12.75" hidden="false" customHeight="false" outlineLevel="0" collapsed="false">
      <c r="B384" s="88" t="n">
        <v>300</v>
      </c>
      <c r="C384" s="61" t="n">
        <f aca="false">B384/3.6</f>
        <v>83.3333333333333</v>
      </c>
      <c r="D384" s="61" t="n">
        <f aca="false">(K$24*L$24*1.14*0.5*C384*C384)+(M$24*9.81*0.02)</f>
        <v>3383.036</v>
      </c>
      <c r="E384" s="61" t="n">
        <f aca="false">D384/9.81</f>
        <v>344.855861365953</v>
      </c>
      <c r="F384" s="127" t="n">
        <f aca="false">60*C384/C$11</f>
        <v>2467.51272743065</v>
      </c>
      <c r="G384" s="126" t="e">
        <f aca="false">F384*D$15</f>
        <v>#VALUE!</v>
      </c>
      <c r="H384" s="126" t="e">
        <f aca="false">F384*D$16</f>
        <v>#VALUE!</v>
      </c>
      <c r="I384" s="126" t="e">
        <f aca="false">F384*D$17</f>
        <v>#VALUE!</v>
      </c>
      <c r="J384" s="126" t="e">
        <f aca="false">F384*D$18</f>
        <v>#VALUE!</v>
      </c>
      <c r="K384" s="61" t="e">
        <f aca="false">S$9*G384*G384+S$10*G384</f>
        <v>#VALUE!</v>
      </c>
      <c r="L384" s="61" t="e">
        <f aca="false">S$9*H384*H384+S$10*H384</f>
        <v>#VALUE!</v>
      </c>
      <c r="M384" s="61" t="e">
        <f aca="false">S$9*I384*I384+S$10*I384</f>
        <v>#VALUE!</v>
      </c>
      <c r="N384" s="61" t="e">
        <f aca="false">S$9*J384*J384+S$10*J384</f>
        <v>#VALUE!</v>
      </c>
      <c r="O384" s="61" t="e">
        <f aca="false">IF(G384&lt;=1.1*Y$25,(2*0.9*1000*K384*D$15/$C$10),0)</f>
        <v>#VALUE!</v>
      </c>
      <c r="P384" s="61" t="e">
        <f aca="false">IF((H384&lt;=1.1*Y$25),2*0.9*1000*L384*D$16/$C$10,0)</f>
        <v>#VALUE!</v>
      </c>
      <c r="Q384" s="61" t="e">
        <f aca="false">IF((I384&lt;=1.1*Y$25),2*0.9*1000*M384*D$17/$C$10,0)</f>
        <v>#VALUE!</v>
      </c>
      <c r="R384" s="61" t="e">
        <f aca="false">IF((J384&lt;=1.1*Y$25),2*0.9*1000*N384*D$18/$C$10,R383)</f>
        <v>#VALUE!</v>
      </c>
      <c r="S384" s="61" t="e">
        <f aca="false">IF(MAX(O384:R384)&gt;=0,MAX(O384:R384),0)</f>
        <v>#VALUE!</v>
      </c>
      <c r="T384" s="61" t="e">
        <f aca="false">IF(S384-E384&gt;=0,S384-E384,0)</f>
        <v>#VALUE!</v>
      </c>
      <c r="U384" s="61" t="e">
        <f aca="false">9.8*T384/M$24</f>
        <v>#VALUE!</v>
      </c>
      <c r="V384" s="61" t="e">
        <f aca="false">U384</f>
        <v>#VALUE!</v>
      </c>
      <c r="W384" s="61" t="e">
        <f aca="false">(C384-C383)/V384</f>
        <v>#VALUE!</v>
      </c>
      <c r="X384" s="61" t="e">
        <f aca="false">IF(B384&gt;=Q$72,1,0)</f>
        <v>#VALUE!</v>
      </c>
      <c r="Y384" s="61" t="e">
        <f aca="false">IF(B384&gt;=Q$73,1,0)</f>
        <v>#VALUE!</v>
      </c>
      <c r="Z384" s="61" t="e">
        <f aca="false">IF(B384&gt;=Q$74,1,0)</f>
        <v>#VALUE!</v>
      </c>
      <c r="AA384" s="61" t="e">
        <f aca="false">IF(B384&gt;=Q$75,1,0)</f>
        <v>#VALUE!</v>
      </c>
      <c r="AB384" s="61" t="e">
        <f aca="false">W384+AB383</f>
        <v>#VALUE!</v>
      </c>
      <c r="AC384" s="61" t="e">
        <f aca="false">AB384+X384+Y384+Z384+AA384</f>
        <v>#VALUE!</v>
      </c>
      <c r="AD384" s="105" t="e">
        <f aca="false">IF(U384&gt;0,B384,0)</f>
        <v>#VALUE!</v>
      </c>
      <c r="AE384" s="61" t="e">
        <f aca="false">IF(U384&gt;0,1,0)</f>
        <v>#VALUE!</v>
      </c>
      <c r="AF384" s="61" t="e">
        <f aca="false">IF(AE384=1,((C384*C384-C383*C383)/(2*U384)),0)</f>
        <v>#VALUE!</v>
      </c>
      <c r="AG384" s="61" t="e">
        <f aca="false">AF384+AG383</f>
        <v>#VALUE!</v>
      </c>
      <c r="AH384" s="61" t="e">
        <f aca="false">IF(AG384&gt;=402,B384,W$55)</f>
        <v>#VALUE!</v>
      </c>
      <c r="AI384" s="99" t="e">
        <f aca="false">IF(AH384-AH$415=0,AC384,0)</f>
        <v>#VALUE!</v>
      </c>
    </row>
    <row r="385" customFormat="false" ht="12.75" hidden="false" customHeight="false" outlineLevel="0" collapsed="false">
      <c r="B385" s="88" t="n">
        <v>301</v>
      </c>
      <c r="C385" s="61" t="n">
        <f aca="false">B385/3.6</f>
        <v>83.6111111111111</v>
      </c>
      <c r="D385" s="61" t="n">
        <f aca="false">(K$24*L$24*1.14*0.5*C385*C385)+(M$24*9.81*0.02)</f>
        <v>3404.60522222222</v>
      </c>
      <c r="E385" s="61" t="n">
        <f aca="false">D385/9.81</f>
        <v>347.054558840186</v>
      </c>
      <c r="F385" s="127" t="n">
        <f aca="false">60*C385/C$11</f>
        <v>2475.73776985542</v>
      </c>
      <c r="G385" s="126" t="e">
        <f aca="false">F385*D$15</f>
        <v>#VALUE!</v>
      </c>
      <c r="H385" s="126" t="e">
        <f aca="false">F385*D$16</f>
        <v>#VALUE!</v>
      </c>
      <c r="I385" s="126" t="e">
        <f aca="false">F385*D$17</f>
        <v>#VALUE!</v>
      </c>
      <c r="J385" s="126" t="e">
        <f aca="false">F385*D$18</f>
        <v>#VALUE!</v>
      </c>
      <c r="K385" s="61" t="e">
        <f aca="false">S$9*G385*G385+S$10*G385</f>
        <v>#VALUE!</v>
      </c>
      <c r="L385" s="61" t="e">
        <f aca="false">S$9*H385*H385+S$10*H385</f>
        <v>#VALUE!</v>
      </c>
      <c r="M385" s="61" t="e">
        <f aca="false">S$9*I385*I385+S$10*I385</f>
        <v>#VALUE!</v>
      </c>
      <c r="N385" s="61" t="e">
        <f aca="false">S$9*J385*J385+S$10*J385</f>
        <v>#VALUE!</v>
      </c>
      <c r="O385" s="61" t="e">
        <f aca="false">IF(G385&lt;=1.1*Y$25,(2*0.9*1000*K385*D$15/$C$10),0)</f>
        <v>#VALUE!</v>
      </c>
      <c r="P385" s="61" t="e">
        <f aca="false">IF((H385&lt;=1.1*Y$25),2*0.9*1000*L385*D$16/$C$10,0)</f>
        <v>#VALUE!</v>
      </c>
      <c r="Q385" s="61" t="e">
        <f aca="false">IF((I385&lt;=1.1*Y$25),2*0.9*1000*M385*D$17/$C$10,0)</f>
        <v>#VALUE!</v>
      </c>
      <c r="R385" s="61" t="e">
        <f aca="false">IF((J385&lt;=1.1*Y$25),2*0.9*1000*N385*D$18/$C$10,R384)</f>
        <v>#VALUE!</v>
      </c>
      <c r="S385" s="61" t="e">
        <f aca="false">IF(MAX(O385:R385)&gt;=0,MAX(O385:R385),0)</f>
        <v>#VALUE!</v>
      </c>
      <c r="T385" s="61" t="e">
        <f aca="false">IF(S385-E385&gt;=0,S385-E385,0)</f>
        <v>#VALUE!</v>
      </c>
      <c r="U385" s="61" t="e">
        <f aca="false">9.8*T385/M$24</f>
        <v>#VALUE!</v>
      </c>
      <c r="V385" s="61" t="e">
        <f aca="false">U385</f>
        <v>#VALUE!</v>
      </c>
      <c r="W385" s="61" t="e">
        <f aca="false">(C385-C384)/V385</f>
        <v>#VALUE!</v>
      </c>
      <c r="X385" s="61" t="e">
        <f aca="false">IF(B385&gt;=Q$72,1,0)</f>
        <v>#VALUE!</v>
      </c>
      <c r="Y385" s="61" t="e">
        <f aca="false">IF(B385&gt;=Q$73,1,0)</f>
        <v>#VALUE!</v>
      </c>
      <c r="Z385" s="61" t="e">
        <f aca="false">IF(B385&gt;=Q$74,1,0)</f>
        <v>#VALUE!</v>
      </c>
      <c r="AA385" s="61" t="e">
        <f aca="false">IF(B385&gt;=Q$75,1,0)</f>
        <v>#VALUE!</v>
      </c>
      <c r="AB385" s="61" t="e">
        <f aca="false">W385+AB384</f>
        <v>#VALUE!</v>
      </c>
      <c r="AC385" s="61" t="e">
        <f aca="false">AB385+X385+Y385+Z385+AA385</f>
        <v>#VALUE!</v>
      </c>
      <c r="AD385" s="105" t="e">
        <f aca="false">IF(U385&gt;0,B385,0)</f>
        <v>#VALUE!</v>
      </c>
      <c r="AE385" s="61" t="e">
        <f aca="false">IF(U385&gt;0,1,0)</f>
        <v>#VALUE!</v>
      </c>
      <c r="AF385" s="61" t="e">
        <f aca="false">IF(AE385=1,((C385*C385-C384*C384)/(2*U385)),0)</f>
        <v>#VALUE!</v>
      </c>
      <c r="AG385" s="61" t="e">
        <f aca="false">AF385+AG384</f>
        <v>#VALUE!</v>
      </c>
      <c r="AH385" s="61" t="e">
        <f aca="false">IF(AG385&gt;=402,B385,W$55)</f>
        <v>#VALUE!</v>
      </c>
      <c r="AI385" s="99" t="e">
        <f aca="false">IF(AH385-AH$415=0,AC385,0)</f>
        <v>#VALUE!</v>
      </c>
    </row>
    <row r="386" customFormat="false" ht="12.75" hidden="false" customHeight="false" outlineLevel="0" collapsed="false">
      <c r="B386" s="88" t="n">
        <v>302</v>
      </c>
      <c r="C386" s="61" t="n">
        <f aca="false">B386/3.6</f>
        <v>83.8888888888889</v>
      </c>
      <c r="D386" s="61" t="n">
        <f aca="false">(K$24*L$24*1.14*0.5*C386*C386)+(M$24*9.81*0.02)</f>
        <v>3426.24622222222</v>
      </c>
      <c r="E386" s="61" t="n">
        <f aca="false">D386/9.81</f>
        <v>349.260573111338</v>
      </c>
      <c r="F386" s="127" t="n">
        <f aca="false">60*C386/C$11</f>
        <v>2483.96281228019</v>
      </c>
      <c r="G386" s="126" t="e">
        <f aca="false">F386*D$15</f>
        <v>#VALUE!</v>
      </c>
      <c r="H386" s="126" t="e">
        <f aca="false">F386*D$16</f>
        <v>#VALUE!</v>
      </c>
      <c r="I386" s="126" t="e">
        <f aca="false">F386*D$17</f>
        <v>#VALUE!</v>
      </c>
      <c r="J386" s="126" t="e">
        <f aca="false">F386*D$18</f>
        <v>#VALUE!</v>
      </c>
      <c r="K386" s="61" t="e">
        <f aca="false">S$9*G386*G386+S$10*G386</f>
        <v>#VALUE!</v>
      </c>
      <c r="L386" s="61" t="e">
        <f aca="false">S$9*H386*H386+S$10*H386</f>
        <v>#VALUE!</v>
      </c>
      <c r="M386" s="61" t="e">
        <f aca="false">S$9*I386*I386+S$10*I386</f>
        <v>#VALUE!</v>
      </c>
      <c r="N386" s="61" t="e">
        <f aca="false">S$9*J386*J386+S$10*J386</f>
        <v>#VALUE!</v>
      </c>
      <c r="O386" s="61" t="e">
        <f aca="false">IF(G386&lt;=1.1*Y$25,(2*0.9*1000*K386*D$15/$C$10),0)</f>
        <v>#VALUE!</v>
      </c>
      <c r="P386" s="61" t="e">
        <f aca="false">IF((H386&lt;=1.1*Y$25),2*0.9*1000*L386*D$16/$C$10,0)</f>
        <v>#VALUE!</v>
      </c>
      <c r="Q386" s="61" t="e">
        <f aca="false">IF((I386&lt;=1.1*Y$25),2*0.9*1000*M386*D$17/$C$10,0)</f>
        <v>#VALUE!</v>
      </c>
      <c r="R386" s="61" t="e">
        <f aca="false">IF((J386&lt;=1.1*Y$25),2*0.9*1000*N386*D$18/$C$10,R385)</f>
        <v>#VALUE!</v>
      </c>
      <c r="S386" s="61" t="e">
        <f aca="false">IF(MAX(O386:R386)&gt;=0,MAX(O386:R386),0)</f>
        <v>#VALUE!</v>
      </c>
      <c r="T386" s="61" t="e">
        <f aca="false">IF(S386-E386&gt;=0,S386-E386,0)</f>
        <v>#VALUE!</v>
      </c>
      <c r="U386" s="61" t="e">
        <f aca="false">9.8*T386/M$24</f>
        <v>#VALUE!</v>
      </c>
      <c r="V386" s="61" t="e">
        <f aca="false">U386</f>
        <v>#VALUE!</v>
      </c>
      <c r="W386" s="61" t="e">
        <f aca="false">(C386-C385)/V386</f>
        <v>#VALUE!</v>
      </c>
      <c r="X386" s="61" t="e">
        <f aca="false">IF(B386&gt;=Q$72,1,0)</f>
        <v>#VALUE!</v>
      </c>
      <c r="Y386" s="61" t="e">
        <f aca="false">IF(B386&gt;=Q$73,1,0)</f>
        <v>#VALUE!</v>
      </c>
      <c r="Z386" s="61" t="e">
        <f aca="false">IF(B386&gt;=Q$74,1,0)</f>
        <v>#VALUE!</v>
      </c>
      <c r="AA386" s="61" t="e">
        <f aca="false">IF(B386&gt;=Q$75,1,0)</f>
        <v>#VALUE!</v>
      </c>
      <c r="AB386" s="61" t="e">
        <f aca="false">W386+AB385</f>
        <v>#VALUE!</v>
      </c>
      <c r="AC386" s="61" t="e">
        <f aca="false">AB386+X386+Y386+Z386+AA386</f>
        <v>#VALUE!</v>
      </c>
      <c r="AD386" s="105" t="e">
        <f aca="false">IF(U386&gt;0,B386,0)</f>
        <v>#VALUE!</v>
      </c>
      <c r="AE386" s="61" t="e">
        <f aca="false">IF(U386&gt;0,1,0)</f>
        <v>#VALUE!</v>
      </c>
      <c r="AF386" s="61" t="e">
        <f aca="false">IF(AE386=1,((C386*C386-C385*C385)/(2*U386)),0)</f>
        <v>#VALUE!</v>
      </c>
      <c r="AG386" s="61" t="e">
        <f aca="false">AF386+AG385</f>
        <v>#VALUE!</v>
      </c>
      <c r="AH386" s="61" t="e">
        <f aca="false">IF(AG386&gt;=402,B386,W$55)</f>
        <v>#VALUE!</v>
      </c>
      <c r="AI386" s="99" t="e">
        <f aca="false">IF(AH386-AH$415=0,AC386,0)</f>
        <v>#VALUE!</v>
      </c>
    </row>
    <row r="387" customFormat="false" ht="12.75" hidden="false" customHeight="false" outlineLevel="0" collapsed="false">
      <c r="B387" s="88" t="n">
        <v>303</v>
      </c>
      <c r="C387" s="61" t="n">
        <f aca="false">B387/3.6</f>
        <v>84.1666666666667</v>
      </c>
      <c r="D387" s="61" t="n">
        <f aca="false">(K$24*L$24*1.14*0.5*C387*C387)+(M$24*9.81*0.02)</f>
        <v>3447.959</v>
      </c>
      <c r="E387" s="61" t="n">
        <f aca="false">D387/9.81</f>
        <v>351.473904179409</v>
      </c>
      <c r="F387" s="127" t="n">
        <f aca="false">60*C387/C$11</f>
        <v>2492.18785470495</v>
      </c>
      <c r="G387" s="126" t="e">
        <f aca="false">F387*D$15</f>
        <v>#VALUE!</v>
      </c>
      <c r="H387" s="126" t="e">
        <f aca="false">F387*D$16</f>
        <v>#VALUE!</v>
      </c>
      <c r="I387" s="126" t="e">
        <f aca="false">F387*D$17</f>
        <v>#VALUE!</v>
      </c>
      <c r="J387" s="126" t="e">
        <f aca="false">F387*D$18</f>
        <v>#VALUE!</v>
      </c>
      <c r="K387" s="61" t="e">
        <f aca="false">S$9*G387*G387+S$10*G387</f>
        <v>#VALUE!</v>
      </c>
      <c r="L387" s="61" t="e">
        <f aca="false">S$9*H387*H387+S$10*H387</f>
        <v>#VALUE!</v>
      </c>
      <c r="M387" s="61" t="e">
        <f aca="false">S$9*I387*I387+S$10*I387</f>
        <v>#VALUE!</v>
      </c>
      <c r="N387" s="61" t="e">
        <f aca="false">S$9*J387*J387+S$10*J387</f>
        <v>#VALUE!</v>
      </c>
      <c r="O387" s="61" t="e">
        <f aca="false">IF(G387&lt;=1.1*Y$25,(2*0.9*1000*K387*D$15/$C$10),0)</f>
        <v>#VALUE!</v>
      </c>
      <c r="P387" s="61" t="e">
        <f aca="false">IF((H387&lt;=1.1*Y$25),2*0.9*1000*L387*D$16/$C$10,0)</f>
        <v>#VALUE!</v>
      </c>
      <c r="Q387" s="61" t="e">
        <f aca="false">IF((I387&lt;=1.1*Y$25),2*0.9*1000*M387*D$17/$C$10,0)</f>
        <v>#VALUE!</v>
      </c>
      <c r="R387" s="61" t="e">
        <f aca="false">IF((J387&lt;=1.1*Y$25),2*0.9*1000*N387*D$18/$C$10,R386)</f>
        <v>#VALUE!</v>
      </c>
      <c r="S387" s="61" t="e">
        <f aca="false">IF(MAX(O387:R387)&gt;=0,MAX(O387:R387),0)</f>
        <v>#VALUE!</v>
      </c>
      <c r="T387" s="61" t="e">
        <f aca="false">IF(S387-E387&gt;=0,S387-E387,0)</f>
        <v>#VALUE!</v>
      </c>
      <c r="U387" s="61" t="e">
        <f aca="false">9.8*T387/M$24</f>
        <v>#VALUE!</v>
      </c>
      <c r="V387" s="61" t="e">
        <f aca="false">U387</f>
        <v>#VALUE!</v>
      </c>
      <c r="W387" s="61" t="e">
        <f aca="false">(C387-C386)/V387</f>
        <v>#VALUE!</v>
      </c>
      <c r="X387" s="61" t="e">
        <f aca="false">IF(B387&gt;=Q$72,1,0)</f>
        <v>#VALUE!</v>
      </c>
      <c r="Y387" s="61" t="e">
        <f aca="false">IF(B387&gt;=Q$73,1,0)</f>
        <v>#VALUE!</v>
      </c>
      <c r="Z387" s="61" t="e">
        <f aca="false">IF(B387&gt;=Q$74,1,0)</f>
        <v>#VALUE!</v>
      </c>
      <c r="AA387" s="61" t="e">
        <f aca="false">IF(B387&gt;=Q$75,1,0)</f>
        <v>#VALUE!</v>
      </c>
      <c r="AB387" s="61" t="e">
        <f aca="false">W387+AB386</f>
        <v>#VALUE!</v>
      </c>
      <c r="AC387" s="61" t="e">
        <f aca="false">AB387+X387+Y387+Z387+AA387</f>
        <v>#VALUE!</v>
      </c>
      <c r="AD387" s="105" t="e">
        <f aca="false">IF(U387&gt;0,B387,0)</f>
        <v>#VALUE!</v>
      </c>
      <c r="AE387" s="61" t="e">
        <f aca="false">IF(U387&gt;0,1,0)</f>
        <v>#VALUE!</v>
      </c>
      <c r="AF387" s="61" t="e">
        <f aca="false">IF(AE387=1,((C387*C387-C386*C386)/(2*U387)),0)</f>
        <v>#VALUE!</v>
      </c>
      <c r="AG387" s="61" t="e">
        <f aca="false">AF387+AG386</f>
        <v>#VALUE!</v>
      </c>
      <c r="AH387" s="61" t="e">
        <f aca="false">IF(AG387&gt;=402,B387,W$55)</f>
        <v>#VALUE!</v>
      </c>
      <c r="AI387" s="99" t="e">
        <f aca="false">IF(AH387-AH$415=0,AC387,0)</f>
        <v>#VALUE!</v>
      </c>
    </row>
    <row r="388" customFormat="false" ht="12.75" hidden="false" customHeight="false" outlineLevel="0" collapsed="false">
      <c r="B388" s="88" t="n">
        <v>304</v>
      </c>
      <c r="C388" s="61" t="n">
        <f aca="false">B388/3.6</f>
        <v>84.4444444444444</v>
      </c>
      <c r="D388" s="61" t="n">
        <f aca="false">(K$24*L$24*1.14*0.5*C388*C388)+(M$24*9.81*0.02)</f>
        <v>3469.74355555556</v>
      </c>
      <c r="E388" s="61" t="n">
        <f aca="false">D388/9.81</f>
        <v>353.694552044399</v>
      </c>
      <c r="F388" s="127" t="n">
        <f aca="false">60*C388/C$11</f>
        <v>2500.41289712972</v>
      </c>
      <c r="G388" s="126" t="e">
        <f aca="false">F388*D$15</f>
        <v>#VALUE!</v>
      </c>
      <c r="H388" s="126" t="e">
        <f aca="false">F388*D$16</f>
        <v>#VALUE!</v>
      </c>
      <c r="I388" s="126" t="e">
        <f aca="false">F388*D$17</f>
        <v>#VALUE!</v>
      </c>
      <c r="J388" s="126" t="e">
        <f aca="false">F388*D$18</f>
        <v>#VALUE!</v>
      </c>
      <c r="K388" s="61" t="e">
        <f aca="false">S$9*G388*G388+S$10*G388</f>
        <v>#VALUE!</v>
      </c>
      <c r="L388" s="61" t="e">
        <f aca="false">S$9*H388*H388+S$10*H388</f>
        <v>#VALUE!</v>
      </c>
      <c r="M388" s="61" t="e">
        <f aca="false">S$9*I388*I388+S$10*I388</f>
        <v>#VALUE!</v>
      </c>
      <c r="N388" s="61" t="e">
        <f aca="false">S$9*J388*J388+S$10*J388</f>
        <v>#VALUE!</v>
      </c>
      <c r="O388" s="61" t="e">
        <f aca="false">IF(G388&lt;=1.1*Y$25,(2*0.9*1000*K388*D$15/$C$10),0)</f>
        <v>#VALUE!</v>
      </c>
      <c r="P388" s="61" t="e">
        <f aca="false">IF((H388&lt;=1.1*Y$25),2*0.9*1000*L388*D$16/$C$10,0)</f>
        <v>#VALUE!</v>
      </c>
      <c r="Q388" s="61" t="e">
        <f aca="false">IF((I388&lt;=1.1*Y$25),2*0.9*1000*M388*D$17/$C$10,0)</f>
        <v>#VALUE!</v>
      </c>
      <c r="R388" s="61" t="e">
        <f aca="false">IF((J388&lt;=1.1*Y$25),2*0.9*1000*N388*D$18/$C$10,R387)</f>
        <v>#VALUE!</v>
      </c>
      <c r="S388" s="61" t="e">
        <f aca="false">IF(MAX(O388:R388)&gt;=0,MAX(O388:R388),0)</f>
        <v>#VALUE!</v>
      </c>
      <c r="T388" s="61" t="e">
        <f aca="false">IF(S388-E388&gt;=0,S388-E388,0)</f>
        <v>#VALUE!</v>
      </c>
      <c r="U388" s="61" t="e">
        <f aca="false">9.8*T388/M$24</f>
        <v>#VALUE!</v>
      </c>
      <c r="V388" s="61" t="e">
        <f aca="false">U388</f>
        <v>#VALUE!</v>
      </c>
      <c r="W388" s="61" t="e">
        <f aca="false">(C388-C387)/V388</f>
        <v>#VALUE!</v>
      </c>
      <c r="X388" s="61" t="e">
        <f aca="false">IF(B388&gt;=Q$72,1,0)</f>
        <v>#VALUE!</v>
      </c>
      <c r="Y388" s="61" t="e">
        <f aca="false">IF(B388&gt;=Q$73,1,0)</f>
        <v>#VALUE!</v>
      </c>
      <c r="Z388" s="61" t="e">
        <f aca="false">IF(B388&gt;=Q$74,1,0)</f>
        <v>#VALUE!</v>
      </c>
      <c r="AA388" s="61" t="e">
        <f aca="false">IF(B388&gt;=Q$75,1,0)</f>
        <v>#VALUE!</v>
      </c>
      <c r="AB388" s="61" t="e">
        <f aca="false">W388+AB387</f>
        <v>#VALUE!</v>
      </c>
      <c r="AC388" s="61" t="e">
        <f aca="false">AB388+X388+Y388+Z388+AA388</f>
        <v>#VALUE!</v>
      </c>
      <c r="AD388" s="105" t="e">
        <f aca="false">IF(U388&gt;0,B388,0)</f>
        <v>#VALUE!</v>
      </c>
      <c r="AE388" s="61" t="e">
        <f aca="false">IF(U388&gt;0,1,0)</f>
        <v>#VALUE!</v>
      </c>
      <c r="AF388" s="61" t="e">
        <f aca="false">IF(AE388=1,((C388*C388-C387*C387)/(2*U388)),0)</f>
        <v>#VALUE!</v>
      </c>
      <c r="AG388" s="61" t="e">
        <f aca="false">AF388+AG387</f>
        <v>#VALUE!</v>
      </c>
      <c r="AH388" s="61" t="e">
        <f aca="false">IF(AG388&gt;=402,B388,W$55)</f>
        <v>#VALUE!</v>
      </c>
      <c r="AI388" s="99" t="e">
        <f aca="false">IF(AH388-AH$415=0,AC388,0)</f>
        <v>#VALUE!</v>
      </c>
    </row>
    <row r="389" customFormat="false" ht="12.75" hidden="false" customHeight="false" outlineLevel="0" collapsed="false">
      <c r="B389" s="88" t="n">
        <v>305</v>
      </c>
      <c r="C389" s="61" t="n">
        <f aca="false">B389/3.6</f>
        <v>84.7222222222222</v>
      </c>
      <c r="D389" s="61" t="n">
        <f aca="false">(K$24*L$24*1.14*0.5*C389*C389)+(M$24*9.81*0.02)</f>
        <v>3491.59988888889</v>
      </c>
      <c r="E389" s="61" t="n">
        <f aca="false">D389/9.81</f>
        <v>355.922516706309</v>
      </c>
      <c r="F389" s="127" t="n">
        <f aca="false">60*C389/C$11</f>
        <v>2508.63793955449</v>
      </c>
      <c r="G389" s="126" t="e">
        <f aca="false">F389*D$15</f>
        <v>#VALUE!</v>
      </c>
      <c r="H389" s="126" t="e">
        <f aca="false">F389*D$16</f>
        <v>#VALUE!</v>
      </c>
      <c r="I389" s="126" t="e">
        <f aca="false">F389*D$17</f>
        <v>#VALUE!</v>
      </c>
      <c r="J389" s="126" t="e">
        <f aca="false">F389*D$18</f>
        <v>#VALUE!</v>
      </c>
      <c r="K389" s="61" t="e">
        <f aca="false">S$9*G389*G389+S$10*G389</f>
        <v>#VALUE!</v>
      </c>
      <c r="L389" s="61" t="e">
        <f aca="false">S$9*H389*H389+S$10*H389</f>
        <v>#VALUE!</v>
      </c>
      <c r="M389" s="61" t="e">
        <f aca="false">S$9*I389*I389+S$10*I389</f>
        <v>#VALUE!</v>
      </c>
      <c r="N389" s="61" t="e">
        <f aca="false">S$9*J389*J389+S$10*J389</f>
        <v>#VALUE!</v>
      </c>
      <c r="O389" s="61" t="e">
        <f aca="false">IF(G389&lt;=1.1*Y$25,(2*0.9*1000*K389*D$15/$C$10),0)</f>
        <v>#VALUE!</v>
      </c>
      <c r="P389" s="61" t="e">
        <f aca="false">IF((H389&lt;=1.1*Y$25),2*0.9*1000*L389*D$16/$C$10,0)</f>
        <v>#VALUE!</v>
      </c>
      <c r="Q389" s="61" t="e">
        <f aca="false">IF((I389&lt;=1.1*Y$25),2*0.9*1000*M389*D$17/$C$10,0)</f>
        <v>#VALUE!</v>
      </c>
      <c r="R389" s="61" t="e">
        <f aca="false">IF((J389&lt;=1.1*Y$25),2*0.9*1000*N389*D$18/$C$10,R388)</f>
        <v>#VALUE!</v>
      </c>
      <c r="S389" s="61" t="e">
        <f aca="false">IF(MAX(O389:R389)&gt;=0,MAX(O389:R389),0)</f>
        <v>#VALUE!</v>
      </c>
      <c r="T389" s="61" t="e">
        <f aca="false">IF(S389-E389&gt;=0,S389-E389,0)</f>
        <v>#VALUE!</v>
      </c>
      <c r="U389" s="61" t="e">
        <f aca="false">9.8*T389/M$24</f>
        <v>#VALUE!</v>
      </c>
      <c r="V389" s="61" t="e">
        <f aca="false">U389</f>
        <v>#VALUE!</v>
      </c>
      <c r="W389" s="61" t="e">
        <f aca="false">(C389-C388)/V389</f>
        <v>#VALUE!</v>
      </c>
      <c r="X389" s="61" t="e">
        <f aca="false">IF(B389&gt;=Q$72,1,0)</f>
        <v>#VALUE!</v>
      </c>
      <c r="Y389" s="61" t="e">
        <f aca="false">IF(B389&gt;=Q$73,1,0)</f>
        <v>#VALUE!</v>
      </c>
      <c r="Z389" s="61" t="e">
        <f aca="false">IF(B389&gt;=Q$74,1,0)</f>
        <v>#VALUE!</v>
      </c>
      <c r="AA389" s="61" t="e">
        <f aca="false">IF(B389&gt;=Q$75,1,0)</f>
        <v>#VALUE!</v>
      </c>
      <c r="AB389" s="61" t="e">
        <f aca="false">W389+AB388</f>
        <v>#VALUE!</v>
      </c>
      <c r="AC389" s="61" t="e">
        <f aca="false">AB389+X389+Y389+Z389+AA389</f>
        <v>#VALUE!</v>
      </c>
      <c r="AD389" s="105" t="e">
        <f aca="false">IF(U389&gt;0,B389,0)</f>
        <v>#VALUE!</v>
      </c>
      <c r="AE389" s="61" t="e">
        <f aca="false">IF(U389&gt;0,1,0)</f>
        <v>#VALUE!</v>
      </c>
      <c r="AF389" s="61" t="e">
        <f aca="false">IF(AE389=1,((C389*C389-C388*C388)/(2*U389)),0)</f>
        <v>#VALUE!</v>
      </c>
      <c r="AG389" s="61" t="e">
        <f aca="false">AF389+AG388</f>
        <v>#VALUE!</v>
      </c>
      <c r="AH389" s="61" t="e">
        <f aca="false">IF(AG389&gt;=402,B389,W$55)</f>
        <v>#VALUE!</v>
      </c>
      <c r="AI389" s="99" t="e">
        <f aca="false">IF(AH389-AH$415=0,AC389,0)</f>
        <v>#VALUE!</v>
      </c>
    </row>
    <row r="390" customFormat="false" ht="12.75" hidden="false" customHeight="false" outlineLevel="0" collapsed="false">
      <c r="B390" s="88" t="n">
        <v>306</v>
      </c>
      <c r="C390" s="61" t="n">
        <f aca="false">B390/3.6</f>
        <v>85</v>
      </c>
      <c r="D390" s="61" t="n">
        <f aca="false">(K$24*L$24*1.14*0.5*C390*C390)+(M$24*9.81*0.02)</f>
        <v>3513.528</v>
      </c>
      <c r="E390" s="61" t="n">
        <f aca="false">D390/9.81</f>
        <v>358.157798165138</v>
      </c>
      <c r="F390" s="127" t="n">
        <f aca="false">60*C390/C$11</f>
        <v>2516.86298197926</v>
      </c>
      <c r="G390" s="126" t="e">
        <f aca="false">F390*D$15</f>
        <v>#VALUE!</v>
      </c>
      <c r="H390" s="126" t="e">
        <f aca="false">F390*D$16</f>
        <v>#VALUE!</v>
      </c>
      <c r="I390" s="126" t="e">
        <f aca="false">F390*D$17</f>
        <v>#VALUE!</v>
      </c>
      <c r="J390" s="126" t="e">
        <f aca="false">F390*D$18</f>
        <v>#VALUE!</v>
      </c>
      <c r="K390" s="61" t="e">
        <f aca="false">S$9*G390*G390+S$10*G390</f>
        <v>#VALUE!</v>
      </c>
      <c r="L390" s="61" t="e">
        <f aca="false">S$9*H390*H390+S$10*H390</f>
        <v>#VALUE!</v>
      </c>
      <c r="M390" s="61" t="e">
        <f aca="false">S$9*I390*I390+S$10*I390</f>
        <v>#VALUE!</v>
      </c>
      <c r="N390" s="61" t="e">
        <f aca="false">S$9*J390*J390+S$10*J390</f>
        <v>#VALUE!</v>
      </c>
      <c r="O390" s="61" t="e">
        <f aca="false">IF(G390&lt;=1.1*Y$25,(2*0.9*1000*K390*D$15/$C$10),0)</f>
        <v>#VALUE!</v>
      </c>
      <c r="P390" s="61" t="e">
        <f aca="false">IF((H390&lt;=1.1*Y$25),2*0.9*1000*L390*D$16/$C$10,0)</f>
        <v>#VALUE!</v>
      </c>
      <c r="Q390" s="61" t="e">
        <f aca="false">IF((I390&lt;=1.1*Y$25),2*0.9*1000*M390*D$17/$C$10,0)</f>
        <v>#VALUE!</v>
      </c>
      <c r="R390" s="61" t="e">
        <f aca="false">IF((J390&lt;=1.1*Y$25),2*0.9*1000*N390*D$18/$C$10,R389)</f>
        <v>#VALUE!</v>
      </c>
      <c r="S390" s="61" t="e">
        <f aca="false">IF(MAX(O390:R390)&gt;=0,MAX(O390:R390),0)</f>
        <v>#VALUE!</v>
      </c>
      <c r="T390" s="61" t="e">
        <f aca="false">IF(S390-E390&gt;=0,S390-E390,0)</f>
        <v>#VALUE!</v>
      </c>
      <c r="U390" s="61" t="e">
        <f aca="false">9.8*T390/M$24</f>
        <v>#VALUE!</v>
      </c>
      <c r="V390" s="61" t="e">
        <f aca="false">U390</f>
        <v>#VALUE!</v>
      </c>
      <c r="W390" s="61" t="e">
        <f aca="false">(C390-C389)/V390</f>
        <v>#VALUE!</v>
      </c>
      <c r="X390" s="61" t="e">
        <f aca="false">IF(B390&gt;=Q$72,1,0)</f>
        <v>#VALUE!</v>
      </c>
      <c r="Y390" s="61" t="e">
        <f aca="false">IF(B390&gt;=Q$73,1,0)</f>
        <v>#VALUE!</v>
      </c>
      <c r="Z390" s="61" t="e">
        <f aca="false">IF(B390&gt;=Q$74,1,0)</f>
        <v>#VALUE!</v>
      </c>
      <c r="AA390" s="61" t="e">
        <f aca="false">IF(B390&gt;=Q$75,1,0)</f>
        <v>#VALUE!</v>
      </c>
      <c r="AB390" s="61" t="e">
        <f aca="false">W390+AB389</f>
        <v>#VALUE!</v>
      </c>
      <c r="AC390" s="61" t="e">
        <f aca="false">AB390+X390+Y390+Z390+AA390</f>
        <v>#VALUE!</v>
      </c>
      <c r="AD390" s="105" t="e">
        <f aca="false">IF(U390&gt;0,B390,0)</f>
        <v>#VALUE!</v>
      </c>
      <c r="AE390" s="61" t="e">
        <f aca="false">IF(U390&gt;0,1,0)</f>
        <v>#VALUE!</v>
      </c>
      <c r="AF390" s="61" t="e">
        <f aca="false">IF(AE390=1,((C390*C390-C389*C389)/(2*U390)),0)</f>
        <v>#VALUE!</v>
      </c>
      <c r="AG390" s="61" t="e">
        <f aca="false">AF390+AG389</f>
        <v>#VALUE!</v>
      </c>
      <c r="AH390" s="61" t="e">
        <f aca="false">IF(AG390&gt;=402,B390,W$55)</f>
        <v>#VALUE!</v>
      </c>
      <c r="AI390" s="99" t="e">
        <f aca="false">IF(AH390-AH$415=0,AC390,0)</f>
        <v>#VALUE!</v>
      </c>
    </row>
    <row r="391" customFormat="false" ht="12.75" hidden="false" customHeight="false" outlineLevel="0" collapsed="false">
      <c r="B391" s="88" t="n">
        <v>307</v>
      </c>
      <c r="C391" s="61" t="n">
        <f aca="false">B391/3.6</f>
        <v>85.2777777777778</v>
      </c>
      <c r="D391" s="61" t="n">
        <f aca="false">(K$24*L$24*1.14*0.5*C391*C391)+(M$24*9.81*0.02)</f>
        <v>3535.52788888889</v>
      </c>
      <c r="E391" s="61" t="n">
        <f aca="false">D391/9.81</f>
        <v>360.400396420886</v>
      </c>
      <c r="F391" s="127" t="n">
        <f aca="false">60*C391/C$11</f>
        <v>2525.08802440403</v>
      </c>
      <c r="G391" s="126" t="e">
        <f aca="false">F391*D$15</f>
        <v>#VALUE!</v>
      </c>
      <c r="H391" s="126" t="e">
        <f aca="false">F391*D$16</f>
        <v>#VALUE!</v>
      </c>
      <c r="I391" s="126" t="e">
        <f aca="false">F391*D$17</f>
        <v>#VALUE!</v>
      </c>
      <c r="J391" s="126" t="e">
        <f aca="false">F391*D$18</f>
        <v>#VALUE!</v>
      </c>
      <c r="K391" s="61" t="e">
        <f aca="false">S$9*G391*G391+S$10*G391</f>
        <v>#VALUE!</v>
      </c>
      <c r="L391" s="61" t="e">
        <f aca="false">S$9*H391*H391+S$10*H391</f>
        <v>#VALUE!</v>
      </c>
      <c r="M391" s="61" t="e">
        <f aca="false">S$9*I391*I391+S$10*I391</f>
        <v>#VALUE!</v>
      </c>
      <c r="N391" s="61" t="e">
        <f aca="false">S$9*J391*J391+S$10*J391</f>
        <v>#VALUE!</v>
      </c>
      <c r="O391" s="61" t="e">
        <f aca="false">IF(G391&lt;=1.1*Y$25,(2*0.9*1000*K391*D$15/$C$10),0)</f>
        <v>#VALUE!</v>
      </c>
      <c r="P391" s="61" t="e">
        <f aca="false">IF((H391&lt;=1.1*Y$25),2*0.9*1000*L391*D$16/$C$10,0)</f>
        <v>#VALUE!</v>
      </c>
      <c r="Q391" s="61" t="e">
        <f aca="false">IF((I391&lt;=1.1*Y$25),2*0.9*1000*M391*D$17/$C$10,0)</f>
        <v>#VALUE!</v>
      </c>
      <c r="R391" s="61" t="e">
        <f aca="false">IF((J391&lt;=1.1*Y$25),2*0.9*1000*N391*D$18/$C$10,R390)</f>
        <v>#VALUE!</v>
      </c>
      <c r="S391" s="61" t="e">
        <f aca="false">IF(MAX(O391:R391)&gt;=0,MAX(O391:R391),0)</f>
        <v>#VALUE!</v>
      </c>
      <c r="T391" s="61" t="e">
        <f aca="false">IF(S391-E391&gt;=0,S391-E391,0)</f>
        <v>#VALUE!</v>
      </c>
      <c r="U391" s="61" t="e">
        <f aca="false">9.8*T391/M$24</f>
        <v>#VALUE!</v>
      </c>
      <c r="V391" s="61" t="e">
        <f aca="false">U391</f>
        <v>#VALUE!</v>
      </c>
      <c r="W391" s="61" t="e">
        <f aca="false">(C391-C390)/V391</f>
        <v>#VALUE!</v>
      </c>
      <c r="X391" s="61" t="e">
        <f aca="false">IF(B391&gt;=Q$72,1,0)</f>
        <v>#VALUE!</v>
      </c>
      <c r="Y391" s="61" t="e">
        <f aca="false">IF(B391&gt;=Q$73,1,0)</f>
        <v>#VALUE!</v>
      </c>
      <c r="Z391" s="61" t="e">
        <f aca="false">IF(B391&gt;=Q$74,1,0)</f>
        <v>#VALUE!</v>
      </c>
      <c r="AA391" s="61" t="e">
        <f aca="false">IF(B391&gt;=Q$75,1,0)</f>
        <v>#VALUE!</v>
      </c>
      <c r="AB391" s="61" t="e">
        <f aca="false">W391+AB390</f>
        <v>#VALUE!</v>
      </c>
      <c r="AC391" s="61" t="e">
        <f aca="false">AB391+X391+Y391+Z391+AA391</f>
        <v>#VALUE!</v>
      </c>
      <c r="AD391" s="105" t="e">
        <f aca="false">IF(U391&gt;0,B391,0)</f>
        <v>#VALUE!</v>
      </c>
      <c r="AE391" s="61" t="e">
        <f aca="false">IF(U391&gt;0,1,0)</f>
        <v>#VALUE!</v>
      </c>
      <c r="AF391" s="61" t="e">
        <f aca="false">IF(AE391=1,((C391*C391-C390*C390)/(2*U391)),0)</f>
        <v>#VALUE!</v>
      </c>
      <c r="AG391" s="61" t="e">
        <f aca="false">AF391+AG390</f>
        <v>#VALUE!</v>
      </c>
      <c r="AH391" s="61" t="e">
        <f aca="false">IF(AG391&gt;=402,B391,W$55)</f>
        <v>#VALUE!</v>
      </c>
      <c r="AI391" s="99" t="e">
        <f aca="false">IF(AH391-AH$415=0,AC391,0)</f>
        <v>#VALUE!</v>
      </c>
    </row>
    <row r="392" customFormat="false" ht="12.75" hidden="false" customHeight="false" outlineLevel="0" collapsed="false">
      <c r="B392" s="88" t="n">
        <v>308</v>
      </c>
      <c r="C392" s="61" t="n">
        <f aca="false">B392/3.6</f>
        <v>85.5555555555556</v>
      </c>
      <c r="D392" s="61" t="n">
        <f aca="false">(K$24*L$24*1.14*0.5*C392*C392)+(M$24*9.81*0.02)</f>
        <v>3557.59955555556</v>
      </c>
      <c r="E392" s="61" t="n">
        <f aca="false">D392/9.81</f>
        <v>362.650311473553</v>
      </c>
      <c r="F392" s="127" t="n">
        <f aca="false">60*C392/C$11</f>
        <v>2533.3130668288</v>
      </c>
      <c r="G392" s="126" t="e">
        <f aca="false">F392*D$15</f>
        <v>#VALUE!</v>
      </c>
      <c r="H392" s="126" t="e">
        <f aca="false">F392*D$16</f>
        <v>#VALUE!</v>
      </c>
      <c r="I392" s="126" t="e">
        <f aca="false">F392*D$17</f>
        <v>#VALUE!</v>
      </c>
      <c r="J392" s="126" t="e">
        <f aca="false">F392*D$18</f>
        <v>#VALUE!</v>
      </c>
      <c r="K392" s="61" t="e">
        <f aca="false">S$9*G392*G392+S$10*G392</f>
        <v>#VALUE!</v>
      </c>
      <c r="L392" s="61" t="e">
        <f aca="false">S$9*H392*H392+S$10*H392</f>
        <v>#VALUE!</v>
      </c>
      <c r="M392" s="61" t="e">
        <f aca="false">S$9*I392*I392+S$10*I392</f>
        <v>#VALUE!</v>
      </c>
      <c r="N392" s="61" t="e">
        <f aca="false">S$9*J392*J392+S$10*J392</f>
        <v>#VALUE!</v>
      </c>
      <c r="O392" s="61" t="e">
        <f aca="false">IF(G392&lt;=1.1*Y$25,(2*0.9*1000*K392*D$15/$C$10),0)</f>
        <v>#VALUE!</v>
      </c>
      <c r="P392" s="61" t="e">
        <f aca="false">IF((H392&lt;=1.1*Y$25),2*0.9*1000*L392*D$16/$C$10,0)</f>
        <v>#VALUE!</v>
      </c>
      <c r="Q392" s="61" t="e">
        <f aca="false">IF((I392&lt;=1.1*Y$25),2*0.9*1000*M392*D$17/$C$10,0)</f>
        <v>#VALUE!</v>
      </c>
      <c r="R392" s="61" t="e">
        <f aca="false">IF((J392&lt;=1.1*Y$25),2*0.9*1000*N392*D$18/$C$10,R391)</f>
        <v>#VALUE!</v>
      </c>
      <c r="S392" s="61" t="e">
        <f aca="false">IF(MAX(O392:R392)&gt;=0,MAX(O392:R392),0)</f>
        <v>#VALUE!</v>
      </c>
      <c r="T392" s="61" t="e">
        <f aca="false">IF(S392-E392&gt;=0,S392-E392,0)</f>
        <v>#VALUE!</v>
      </c>
      <c r="U392" s="61" t="e">
        <f aca="false">9.8*T392/M$24</f>
        <v>#VALUE!</v>
      </c>
      <c r="V392" s="61" t="e">
        <f aca="false">U392</f>
        <v>#VALUE!</v>
      </c>
      <c r="W392" s="61" t="e">
        <f aca="false">(C392-C391)/V392</f>
        <v>#VALUE!</v>
      </c>
      <c r="X392" s="61" t="e">
        <f aca="false">IF(B392&gt;=Q$72,1,0)</f>
        <v>#VALUE!</v>
      </c>
      <c r="Y392" s="61" t="e">
        <f aca="false">IF(B392&gt;=Q$73,1,0)</f>
        <v>#VALUE!</v>
      </c>
      <c r="Z392" s="61" t="e">
        <f aca="false">IF(B392&gt;=Q$74,1,0)</f>
        <v>#VALUE!</v>
      </c>
      <c r="AA392" s="61" t="e">
        <f aca="false">IF(B392&gt;=Q$75,1,0)</f>
        <v>#VALUE!</v>
      </c>
      <c r="AB392" s="61" t="e">
        <f aca="false">W392+AB391</f>
        <v>#VALUE!</v>
      </c>
      <c r="AC392" s="61" t="e">
        <f aca="false">AB392+X392+Y392+Z392+AA392</f>
        <v>#VALUE!</v>
      </c>
      <c r="AD392" s="105" t="e">
        <f aca="false">IF(U392&gt;0,B392,0)</f>
        <v>#VALUE!</v>
      </c>
      <c r="AE392" s="61" t="e">
        <f aca="false">IF(U392&gt;0,1,0)</f>
        <v>#VALUE!</v>
      </c>
      <c r="AF392" s="61" t="e">
        <f aca="false">IF(AE392=1,((C392*C392-C391*C391)/(2*U392)),0)</f>
        <v>#VALUE!</v>
      </c>
      <c r="AG392" s="61" t="e">
        <f aca="false">AF392+AG391</f>
        <v>#VALUE!</v>
      </c>
      <c r="AH392" s="61" t="e">
        <f aca="false">IF(AG392&gt;=402,B392,W$55)</f>
        <v>#VALUE!</v>
      </c>
      <c r="AI392" s="99" t="e">
        <f aca="false">IF(AH392-AH$415=0,AC392,0)</f>
        <v>#VALUE!</v>
      </c>
    </row>
    <row r="393" customFormat="false" ht="12.75" hidden="false" customHeight="false" outlineLevel="0" collapsed="false">
      <c r="B393" s="88" t="n">
        <v>309</v>
      </c>
      <c r="C393" s="61" t="n">
        <f aca="false">B393/3.6</f>
        <v>85.8333333333333</v>
      </c>
      <c r="D393" s="61" t="n">
        <f aca="false">(K$24*L$24*1.14*0.5*C393*C393)+(M$24*9.81*0.02)</f>
        <v>3579.743</v>
      </c>
      <c r="E393" s="61" t="n">
        <f aca="false">D393/9.81</f>
        <v>364.90754332314</v>
      </c>
      <c r="F393" s="127" t="n">
        <f aca="false">60*C393/C$11</f>
        <v>2541.53810925357</v>
      </c>
      <c r="G393" s="126" t="e">
        <f aca="false">F393*D$15</f>
        <v>#VALUE!</v>
      </c>
      <c r="H393" s="126" t="e">
        <f aca="false">F393*D$16</f>
        <v>#VALUE!</v>
      </c>
      <c r="I393" s="126" t="e">
        <f aca="false">F393*D$17</f>
        <v>#VALUE!</v>
      </c>
      <c r="J393" s="126" t="e">
        <f aca="false">F393*D$18</f>
        <v>#VALUE!</v>
      </c>
      <c r="K393" s="61" t="e">
        <f aca="false">S$9*G393*G393+S$10*G393</f>
        <v>#VALUE!</v>
      </c>
      <c r="L393" s="61" t="e">
        <f aca="false">S$9*H393*H393+S$10*H393</f>
        <v>#VALUE!</v>
      </c>
      <c r="M393" s="61" t="e">
        <f aca="false">S$9*I393*I393+S$10*I393</f>
        <v>#VALUE!</v>
      </c>
      <c r="N393" s="61" t="e">
        <f aca="false">S$9*J393*J393+S$10*J393</f>
        <v>#VALUE!</v>
      </c>
      <c r="O393" s="61" t="e">
        <f aca="false">IF(G393&lt;=1.1*Y$25,(2*0.9*1000*K393*D$15/$C$10),0)</f>
        <v>#VALUE!</v>
      </c>
      <c r="P393" s="61" t="e">
        <f aca="false">IF((H393&lt;=1.1*Y$25),2*0.9*1000*L393*D$16/$C$10,0)</f>
        <v>#VALUE!</v>
      </c>
      <c r="Q393" s="61" t="e">
        <f aca="false">IF((I393&lt;=1.1*Y$25),2*0.9*1000*M393*D$17/$C$10,0)</f>
        <v>#VALUE!</v>
      </c>
      <c r="R393" s="61" t="e">
        <f aca="false">IF((J393&lt;=1.1*Y$25),2*0.9*1000*N393*D$18/$C$10,R392)</f>
        <v>#VALUE!</v>
      </c>
      <c r="S393" s="61" t="e">
        <f aca="false">IF(MAX(O393:R393)&gt;=0,MAX(O393:R393),0)</f>
        <v>#VALUE!</v>
      </c>
      <c r="T393" s="61" t="e">
        <f aca="false">IF(S393-E393&gt;=0,S393-E393,0)</f>
        <v>#VALUE!</v>
      </c>
      <c r="U393" s="61" t="e">
        <f aca="false">9.8*T393/M$24</f>
        <v>#VALUE!</v>
      </c>
      <c r="V393" s="61" t="e">
        <f aca="false">U393</f>
        <v>#VALUE!</v>
      </c>
      <c r="W393" s="61" t="e">
        <f aca="false">(C393-C392)/V393</f>
        <v>#VALUE!</v>
      </c>
      <c r="X393" s="61" t="e">
        <f aca="false">IF(B393&gt;=Q$72,1,0)</f>
        <v>#VALUE!</v>
      </c>
      <c r="Y393" s="61" t="e">
        <f aca="false">IF(B393&gt;=Q$73,1,0)</f>
        <v>#VALUE!</v>
      </c>
      <c r="Z393" s="61" t="e">
        <f aca="false">IF(B393&gt;=Q$74,1,0)</f>
        <v>#VALUE!</v>
      </c>
      <c r="AA393" s="61" t="e">
        <f aca="false">IF(B393&gt;=Q$75,1,0)</f>
        <v>#VALUE!</v>
      </c>
      <c r="AB393" s="61" t="e">
        <f aca="false">W393+AB392</f>
        <v>#VALUE!</v>
      </c>
      <c r="AC393" s="61" t="e">
        <f aca="false">AB393+X393+Y393+Z393+AA393</f>
        <v>#VALUE!</v>
      </c>
      <c r="AD393" s="105" t="e">
        <f aca="false">IF(U393&gt;0,B393,0)</f>
        <v>#VALUE!</v>
      </c>
      <c r="AE393" s="61" t="e">
        <f aca="false">IF(U393&gt;0,1,0)</f>
        <v>#VALUE!</v>
      </c>
      <c r="AF393" s="61" t="e">
        <f aca="false">IF(AE393=1,((C393*C393-C392*C392)/(2*U393)),0)</f>
        <v>#VALUE!</v>
      </c>
      <c r="AG393" s="61" t="e">
        <f aca="false">AF393+AG392</f>
        <v>#VALUE!</v>
      </c>
      <c r="AH393" s="61" t="e">
        <f aca="false">IF(AG393&gt;=402,B393,W$55)</f>
        <v>#VALUE!</v>
      </c>
      <c r="AI393" s="99" t="e">
        <f aca="false">IF(AH393-AH$415=0,AC393,0)</f>
        <v>#VALUE!</v>
      </c>
    </row>
    <row r="394" customFormat="false" ht="12.75" hidden="false" customHeight="false" outlineLevel="0" collapsed="false">
      <c r="B394" s="88" t="n">
        <v>310</v>
      </c>
      <c r="C394" s="61" t="n">
        <f aca="false">B394/3.6</f>
        <v>86.1111111111111</v>
      </c>
      <c r="D394" s="61" t="n">
        <f aca="false">(K$24*L$24*1.14*0.5*C394*C394)+(M$24*9.81*0.02)</f>
        <v>3601.95822222222</v>
      </c>
      <c r="E394" s="61" t="n">
        <f aca="false">D394/9.81</f>
        <v>367.172091969645</v>
      </c>
      <c r="F394" s="127" t="n">
        <f aca="false">60*C394/C$11</f>
        <v>2549.76315167834</v>
      </c>
      <c r="G394" s="126" t="e">
        <f aca="false">F394*D$15</f>
        <v>#VALUE!</v>
      </c>
      <c r="H394" s="126" t="e">
        <f aca="false">F394*D$16</f>
        <v>#VALUE!</v>
      </c>
      <c r="I394" s="126" t="e">
        <f aca="false">F394*D$17</f>
        <v>#VALUE!</v>
      </c>
      <c r="J394" s="126" t="e">
        <f aca="false">F394*D$18</f>
        <v>#VALUE!</v>
      </c>
      <c r="K394" s="61" t="e">
        <f aca="false">S$9*G394*G394+S$10*G394</f>
        <v>#VALUE!</v>
      </c>
      <c r="L394" s="61" t="e">
        <f aca="false">S$9*H394*H394+S$10*H394</f>
        <v>#VALUE!</v>
      </c>
      <c r="M394" s="61" t="e">
        <f aca="false">S$9*I394*I394+S$10*I394</f>
        <v>#VALUE!</v>
      </c>
      <c r="N394" s="61" t="e">
        <f aca="false">S$9*J394*J394+S$10*J394</f>
        <v>#VALUE!</v>
      </c>
      <c r="O394" s="61" t="e">
        <f aca="false">IF(G394&lt;=1.1*Y$25,(2*0.9*1000*K394*D$15/$C$10),0)</f>
        <v>#VALUE!</v>
      </c>
      <c r="P394" s="61" t="e">
        <f aca="false">IF((H394&lt;=1.1*Y$25),2*0.9*1000*L394*D$16/$C$10,0)</f>
        <v>#VALUE!</v>
      </c>
      <c r="Q394" s="61" t="e">
        <f aca="false">IF((I394&lt;=1.1*Y$25),2*0.9*1000*M394*D$17/$C$10,0)</f>
        <v>#VALUE!</v>
      </c>
      <c r="R394" s="61" t="e">
        <f aca="false">IF((J394&lt;=1.1*Y$25),2*0.9*1000*N394*D$18/$C$10,R393)</f>
        <v>#VALUE!</v>
      </c>
      <c r="S394" s="61" t="e">
        <f aca="false">IF(MAX(O394:R394)&gt;=0,MAX(O394:R394),0)</f>
        <v>#VALUE!</v>
      </c>
      <c r="T394" s="61" t="e">
        <f aca="false">IF(S394-E394&gt;=0,S394-E394,0)</f>
        <v>#VALUE!</v>
      </c>
      <c r="U394" s="61" t="e">
        <f aca="false">9.8*T394/M$24</f>
        <v>#VALUE!</v>
      </c>
      <c r="V394" s="61" t="e">
        <f aca="false">U394</f>
        <v>#VALUE!</v>
      </c>
      <c r="W394" s="61" t="e">
        <f aca="false">(C394-C393)/V394</f>
        <v>#VALUE!</v>
      </c>
      <c r="X394" s="61" t="e">
        <f aca="false">IF(B394&gt;=Q$72,1,0)</f>
        <v>#VALUE!</v>
      </c>
      <c r="Y394" s="61" t="e">
        <f aca="false">IF(B394&gt;=Q$73,1,0)</f>
        <v>#VALUE!</v>
      </c>
      <c r="Z394" s="61" t="e">
        <f aca="false">IF(B394&gt;=Q$74,1,0)</f>
        <v>#VALUE!</v>
      </c>
      <c r="AA394" s="61" t="e">
        <f aca="false">IF(B394&gt;=Q$75,1,0)</f>
        <v>#VALUE!</v>
      </c>
      <c r="AB394" s="61" t="e">
        <f aca="false">W394+AB393</f>
        <v>#VALUE!</v>
      </c>
      <c r="AC394" s="61" t="e">
        <f aca="false">AB394+X394+Y394+Z394+AA394</f>
        <v>#VALUE!</v>
      </c>
      <c r="AD394" s="105" t="e">
        <f aca="false">IF(U394&gt;0,B394,0)</f>
        <v>#VALUE!</v>
      </c>
      <c r="AE394" s="61" t="e">
        <f aca="false">IF(U394&gt;0,1,0)</f>
        <v>#VALUE!</v>
      </c>
      <c r="AF394" s="61" t="e">
        <f aca="false">IF(AE394=1,((C394*C394-C393*C393)/(2*U394)),0)</f>
        <v>#VALUE!</v>
      </c>
      <c r="AG394" s="61" t="e">
        <f aca="false">AF394+AG393</f>
        <v>#VALUE!</v>
      </c>
      <c r="AH394" s="61" t="e">
        <f aca="false">IF(AG394&gt;=402,B394,W$55)</f>
        <v>#VALUE!</v>
      </c>
      <c r="AI394" s="99" t="e">
        <f aca="false">IF(AH394-AH$415=0,AC394,0)</f>
        <v>#VALUE!</v>
      </c>
    </row>
    <row r="395" customFormat="false" ht="12.75" hidden="false" customHeight="false" outlineLevel="0" collapsed="false">
      <c r="B395" s="88" t="n">
        <v>311</v>
      </c>
      <c r="C395" s="61" t="n">
        <f aca="false">B395/3.6</f>
        <v>86.3888888888889</v>
      </c>
      <c r="D395" s="61" t="n">
        <f aca="false">(K$24*L$24*1.14*0.5*C395*C395)+(M$24*9.81*0.02)</f>
        <v>3624.24522222222</v>
      </c>
      <c r="E395" s="61" t="n">
        <f aca="false">D395/9.81</f>
        <v>369.44395741307</v>
      </c>
      <c r="F395" s="127" t="n">
        <f aca="false">60*C395/C$11</f>
        <v>2557.98819410311</v>
      </c>
      <c r="G395" s="126" t="e">
        <f aca="false">F395*D$15</f>
        <v>#VALUE!</v>
      </c>
      <c r="H395" s="126" t="e">
        <f aca="false">F395*D$16</f>
        <v>#VALUE!</v>
      </c>
      <c r="I395" s="126" t="e">
        <f aca="false">F395*D$17</f>
        <v>#VALUE!</v>
      </c>
      <c r="J395" s="126" t="e">
        <f aca="false">F395*D$18</f>
        <v>#VALUE!</v>
      </c>
      <c r="K395" s="61" t="e">
        <f aca="false">S$9*G395*G395+S$10*G395</f>
        <v>#VALUE!</v>
      </c>
      <c r="L395" s="61" t="e">
        <f aca="false">S$9*H395*H395+S$10*H395</f>
        <v>#VALUE!</v>
      </c>
      <c r="M395" s="61" t="e">
        <f aca="false">S$9*I395*I395+S$10*I395</f>
        <v>#VALUE!</v>
      </c>
      <c r="N395" s="61" t="e">
        <f aca="false">S$9*J395*J395+S$10*J395</f>
        <v>#VALUE!</v>
      </c>
      <c r="O395" s="61" t="e">
        <f aca="false">IF(G395&lt;=1.1*Y$25,(2*0.9*1000*K395*D$15/$C$10),0)</f>
        <v>#VALUE!</v>
      </c>
      <c r="P395" s="61" t="e">
        <f aca="false">IF((H395&lt;=1.1*Y$25),2*0.9*1000*L395*D$16/$C$10,0)</f>
        <v>#VALUE!</v>
      </c>
      <c r="Q395" s="61" t="e">
        <f aca="false">IF((I395&lt;=1.1*Y$25),2*0.9*1000*M395*D$17/$C$10,0)</f>
        <v>#VALUE!</v>
      </c>
      <c r="R395" s="61" t="e">
        <f aca="false">IF((J395&lt;=1.1*Y$25),2*0.9*1000*N395*D$18/$C$10,R394)</f>
        <v>#VALUE!</v>
      </c>
      <c r="S395" s="61" t="e">
        <f aca="false">IF(MAX(O395:R395)&gt;=0,MAX(O395:R395),0)</f>
        <v>#VALUE!</v>
      </c>
      <c r="T395" s="61" t="e">
        <f aca="false">IF(S395-E395&gt;=0,S395-E395,0)</f>
        <v>#VALUE!</v>
      </c>
      <c r="U395" s="61" t="e">
        <f aca="false">9.8*T395/M$24</f>
        <v>#VALUE!</v>
      </c>
      <c r="V395" s="61" t="e">
        <f aca="false">U395</f>
        <v>#VALUE!</v>
      </c>
      <c r="W395" s="61" t="e">
        <f aca="false">(C395-C394)/V395</f>
        <v>#VALUE!</v>
      </c>
      <c r="X395" s="61" t="e">
        <f aca="false">IF(B395&gt;=Q$72,1,0)</f>
        <v>#VALUE!</v>
      </c>
      <c r="Y395" s="61" t="e">
        <f aca="false">IF(B395&gt;=Q$73,1,0)</f>
        <v>#VALUE!</v>
      </c>
      <c r="Z395" s="61" t="e">
        <f aca="false">IF(B395&gt;=Q$74,1,0)</f>
        <v>#VALUE!</v>
      </c>
      <c r="AA395" s="61" t="e">
        <f aca="false">IF(B395&gt;=Q$75,1,0)</f>
        <v>#VALUE!</v>
      </c>
      <c r="AB395" s="61" t="e">
        <f aca="false">W395+AB394</f>
        <v>#VALUE!</v>
      </c>
      <c r="AC395" s="61" t="e">
        <f aca="false">AB395+X395+Y395+Z395+AA395</f>
        <v>#VALUE!</v>
      </c>
      <c r="AD395" s="105" t="e">
        <f aca="false">IF(U395&gt;0,B395,0)</f>
        <v>#VALUE!</v>
      </c>
      <c r="AE395" s="61" t="e">
        <f aca="false">IF(U395&gt;0,1,0)</f>
        <v>#VALUE!</v>
      </c>
      <c r="AF395" s="61" t="e">
        <f aca="false">IF(AE395=1,((C395*C395-C394*C394)/(2*U395)),0)</f>
        <v>#VALUE!</v>
      </c>
      <c r="AG395" s="61" t="e">
        <f aca="false">AF395+AG394</f>
        <v>#VALUE!</v>
      </c>
      <c r="AH395" s="61" t="e">
        <f aca="false">IF(AG395&gt;=402,B395,W$55)</f>
        <v>#VALUE!</v>
      </c>
      <c r="AI395" s="99" t="e">
        <f aca="false">IF(AH395-AH$415=0,AC395,0)</f>
        <v>#VALUE!</v>
      </c>
    </row>
    <row r="396" customFormat="false" ht="12.75" hidden="false" customHeight="false" outlineLevel="0" collapsed="false">
      <c r="B396" s="88" t="n">
        <v>312</v>
      </c>
      <c r="C396" s="61" t="n">
        <f aca="false">B396/3.6</f>
        <v>86.6666666666667</v>
      </c>
      <c r="D396" s="61" t="n">
        <f aca="false">(K$24*L$24*1.14*0.5*C396*C396)+(M$24*9.81*0.02)</f>
        <v>3646.604</v>
      </c>
      <c r="E396" s="61" t="n">
        <f aca="false">D396/9.81</f>
        <v>371.723139653415</v>
      </c>
      <c r="F396" s="127" t="n">
        <f aca="false">60*C396/C$11</f>
        <v>2566.21323652787</v>
      </c>
      <c r="G396" s="126" t="e">
        <f aca="false">F396*D$15</f>
        <v>#VALUE!</v>
      </c>
      <c r="H396" s="126" t="e">
        <f aca="false">F396*D$16</f>
        <v>#VALUE!</v>
      </c>
      <c r="I396" s="126" t="e">
        <f aca="false">F396*D$17</f>
        <v>#VALUE!</v>
      </c>
      <c r="J396" s="126" t="e">
        <f aca="false">F396*D$18</f>
        <v>#VALUE!</v>
      </c>
      <c r="K396" s="61" t="e">
        <f aca="false">S$9*G396*G396+S$10*G396</f>
        <v>#VALUE!</v>
      </c>
      <c r="L396" s="61" t="e">
        <f aca="false">S$9*H396*H396+S$10*H396</f>
        <v>#VALUE!</v>
      </c>
      <c r="M396" s="61" t="e">
        <f aca="false">S$9*I396*I396+S$10*I396</f>
        <v>#VALUE!</v>
      </c>
      <c r="N396" s="61" t="e">
        <f aca="false">S$9*J396*J396+S$10*J396</f>
        <v>#VALUE!</v>
      </c>
      <c r="O396" s="61" t="e">
        <f aca="false">IF(G396&lt;=1.1*Y$25,(2*0.9*1000*K396*D$15/$C$10),0)</f>
        <v>#VALUE!</v>
      </c>
      <c r="P396" s="61" t="e">
        <f aca="false">IF((H396&lt;=1.1*Y$25),2*0.9*1000*L396*D$16/$C$10,0)</f>
        <v>#VALUE!</v>
      </c>
      <c r="Q396" s="61" t="e">
        <f aca="false">IF((I396&lt;=1.1*Y$25),2*0.9*1000*M396*D$17/$C$10,0)</f>
        <v>#VALUE!</v>
      </c>
      <c r="R396" s="61" t="e">
        <f aca="false">IF((J396&lt;=1.1*Y$25),2*0.9*1000*N396*D$18/$C$10,R395)</f>
        <v>#VALUE!</v>
      </c>
      <c r="S396" s="61" t="e">
        <f aca="false">IF(MAX(O396:R396)&gt;=0,MAX(O396:R396),0)</f>
        <v>#VALUE!</v>
      </c>
      <c r="T396" s="61" t="e">
        <f aca="false">IF(S396-E396&gt;=0,S396-E396,0)</f>
        <v>#VALUE!</v>
      </c>
      <c r="U396" s="61" t="e">
        <f aca="false">9.8*T396/M$24</f>
        <v>#VALUE!</v>
      </c>
      <c r="V396" s="61" t="e">
        <f aca="false">U396</f>
        <v>#VALUE!</v>
      </c>
      <c r="W396" s="61" t="e">
        <f aca="false">(C396-C395)/V396</f>
        <v>#VALUE!</v>
      </c>
      <c r="X396" s="61" t="e">
        <f aca="false">IF(B396&gt;=Q$72,1,0)</f>
        <v>#VALUE!</v>
      </c>
      <c r="Y396" s="61" t="e">
        <f aca="false">IF(B396&gt;=Q$73,1,0)</f>
        <v>#VALUE!</v>
      </c>
      <c r="Z396" s="61" t="e">
        <f aca="false">IF(B396&gt;=Q$74,1,0)</f>
        <v>#VALUE!</v>
      </c>
      <c r="AA396" s="61" t="e">
        <f aca="false">IF(B396&gt;=Q$75,1,0)</f>
        <v>#VALUE!</v>
      </c>
      <c r="AB396" s="61" t="e">
        <f aca="false">W396+AB395</f>
        <v>#VALUE!</v>
      </c>
      <c r="AC396" s="61" t="e">
        <f aca="false">AB396+X396+Y396+Z396+AA396</f>
        <v>#VALUE!</v>
      </c>
      <c r="AD396" s="105" t="e">
        <f aca="false">IF(U396&gt;0,B396,0)</f>
        <v>#VALUE!</v>
      </c>
      <c r="AE396" s="61" t="e">
        <f aca="false">IF(U396&gt;0,1,0)</f>
        <v>#VALUE!</v>
      </c>
      <c r="AF396" s="61" t="e">
        <f aca="false">IF(AE396=1,((C396*C396-C395*C395)/(2*U396)),0)</f>
        <v>#VALUE!</v>
      </c>
      <c r="AG396" s="61" t="e">
        <f aca="false">AF396+AG395</f>
        <v>#VALUE!</v>
      </c>
      <c r="AH396" s="61" t="e">
        <f aca="false">IF(AG396&gt;=402,B396,W$55)</f>
        <v>#VALUE!</v>
      </c>
      <c r="AI396" s="99" t="e">
        <f aca="false">IF(AH396-AH$415=0,AC396,0)</f>
        <v>#VALUE!</v>
      </c>
    </row>
    <row r="397" customFormat="false" ht="12.75" hidden="false" customHeight="false" outlineLevel="0" collapsed="false">
      <c r="B397" s="88" t="n">
        <v>313</v>
      </c>
      <c r="C397" s="61" t="n">
        <f aca="false">B397/3.6</f>
        <v>86.9444444444444</v>
      </c>
      <c r="D397" s="61" t="n">
        <f aca="false">(K$24*L$24*1.14*0.5*C397*C397)+(M$24*9.81*0.02)</f>
        <v>3669.03455555556</v>
      </c>
      <c r="E397" s="61" t="n">
        <f aca="false">D397/9.81</f>
        <v>374.009638690678</v>
      </c>
      <c r="F397" s="127" t="n">
        <f aca="false">60*C397/C$11</f>
        <v>2574.43827895264</v>
      </c>
      <c r="G397" s="126" t="e">
        <f aca="false">F397*D$15</f>
        <v>#VALUE!</v>
      </c>
      <c r="H397" s="126" t="e">
        <f aca="false">F397*D$16</f>
        <v>#VALUE!</v>
      </c>
      <c r="I397" s="126" t="e">
        <f aca="false">F397*D$17</f>
        <v>#VALUE!</v>
      </c>
      <c r="J397" s="126" t="e">
        <f aca="false">F397*D$18</f>
        <v>#VALUE!</v>
      </c>
      <c r="K397" s="61" t="e">
        <f aca="false">S$9*G397*G397+S$10*G397</f>
        <v>#VALUE!</v>
      </c>
      <c r="L397" s="61" t="e">
        <f aca="false">S$9*H397*H397+S$10*H397</f>
        <v>#VALUE!</v>
      </c>
      <c r="M397" s="61" t="e">
        <f aca="false">S$9*I397*I397+S$10*I397</f>
        <v>#VALUE!</v>
      </c>
      <c r="N397" s="61" t="e">
        <f aca="false">S$9*J397*J397+S$10*J397</f>
        <v>#VALUE!</v>
      </c>
      <c r="O397" s="61" t="e">
        <f aca="false">IF(G397&lt;=1.1*Y$25,(2*0.9*1000*K397*D$15/$C$10),0)</f>
        <v>#VALUE!</v>
      </c>
      <c r="P397" s="61" t="e">
        <f aca="false">IF((H397&lt;=1.1*Y$25),2*0.9*1000*L397*D$16/$C$10,0)</f>
        <v>#VALUE!</v>
      </c>
      <c r="Q397" s="61" t="e">
        <f aca="false">IF((I397&lt;=1.1*Y$25),2*0.9*1000*M397*D$17/$C$10,0)</f>
        <v>#VALUE!</v>
      </c>
      <c r="R397" s="61" t="e">
        <f aca="false">IF((J397&lt;=1.1*Y$25),2*0.9*1000*N397*D$18/$C$10,R396)</f>
        <v>#VALUE!</v>
      </c>
      <c r="S397" s="61" t="e">
        <f aca="false">IF(MAX(O397:R397)&gt;=0,MAX(O397:R397),0)</f>
        <v>#VALUE!</v>
      </c>
      <c r="T397" s="61" t="e">
        <f aca="false">IF(S397-E397&gt;=0,S397-E397,0)</f>
        <v>#VALUE!</v>
      </c>
      <c r="U397" s="61" t="e">
        <f aca="false">9.8*T397/M$24</f>
        <v>#VALUE!</v>
      </c>
      <c r="V397" s="61" t="e">
        <f aca="false">U397</f>
        <v>#VALUE!</v>
      </c>
      <c r="W397" s="61" t="e">
        <f aca="false">(C397-C396)/V397</f>
        <v>#VALUE!</v>
      </c>
      <c r="X397" s="61" t="e">
        <f aca="false">IF(B397&gt;=Q$72,1,0)</f>
        <v>#VALUE!</v>
      </c>
      <c r="Y397" s="61" t="e">
        <f aca="false">IF(B397&gt;=Q$73,1,0)</f>
        <v>#VALUE!</v>
      </c>
      <c r="Z397" s="61" t="e">
        <f aca="false">IF(B397&gt;=Q$74,1,0)</f>
        <v>#VALUE!</v>
      </c>
      <c r="AA397" s="61" t="e">
        <f aca="false">IF(B397&gt;=Q$75,1,0)</f>
        <v>#VALUE!</v>
      </c>
      <c r="AB397" s="61" t="e">
        <f aca="false">W397+AB396</f>
        <v>#VALUE!</v>
      </c>
      <c r="AC397" s="61" t="e">
        <f aca="false">AB397+X397+Y397+Z397+AA397</f>
        <v>#VALUE!</v>
      </c>
      <c r="AD397" s="105" t="e">
        <f aca="false">IF(U397&gt;0,B397,0)</f>
        <v>#VALUE!</v>
      </c>
      <c r="AE397" s="61" t="e">
        <f aca="false">IF(U397&gt;0,1,0)</f>
        <v>#VALUE!</v>
      </c>
      <c r="AF397" s="61" t="e">
        <f aca="false">IF(AE397=1,((C397*C397-C396*C396)/(2*U397)),0)</f>
        <v>#VALUE!</v>
      </c>
      <c r="AG397" s="61" t="e">
        <f aca="false">AF397+AG396</f>
        <v>#VALUE!</v>
      </c>
      <c r="AH397" s="61" t="e">
        <f aca="false">IF(AG397&gt;=402,B397,W$55)</f>
        <v>#VALUE!</v>
      </c>
      <c r="AI397" s="99" t="e">
        <f aca="false">IF(AH397-AH$415=0,AC397,0)</f>
        <v>#VALUE!</v>
      </c>
    </row>
    <row r="398" customFormat="false" ht="12.75" hidden="false" customHeight="false" outlineLevel="0" collapsed="false">
      <c r="B398" s="88" t="n">
        <v>314</v>
      </c>
      <c r="C398" s="61" t="n">
        <f aca="false">B398/3.6</f>
        <v>87.2222222222222</v>
      </c>
      <c r="D398" s="61" t="n">
        <f aca="false">(K$24*L$24*1.14*0.5*C398*C398)+(M$24*9.81*0.02)</f>
        <v>3691.53688888889</v>
      </c>
      <c r="E398" s="61" t="n">
        <f aca="false">D398/9.81</f>
        <v>376.303454524861</v>
      </c>
      <c r="F398" s="127" t="n">
        <f aca="false">60*C398/C$11</f>
        <v>2582.66332137741</v>
      </c>
      <c r="G398" s="126" t="e">
        <f aca="false">F398*D$15</f>
        <v>#VALUE!</v>
      </c>
      <c r="H398" s="126" t="e">
        <f aca="false">F398*D$16</f>
        <v>#VALUE!</v>
      </c>
      <c r="I398" s="126" t="e">
        <f aca="false">F398*D$17</f>
        <v>#VALUE!</v>
      </c>
      <c r="J398" s="126" t="e">
        <f aca="false">F398*D$18</f>
        <v>#VALUE!</v>
      </c>
      <c r="K398" s="61" t="e">
        <f aca="false">S$9*G398*G398+S$10*G398</f>
        <v>#VALUE!</v>
      </c>
      <c r="L398" s="61" t="e">
        <f aca="false">S$9*H398*H398+S$10*H398</f>
        <v>#VALUE!</v>
      </c>
      <c r="M398" s="61" t="e">
        <f aca="false">S$9*I398*I398+S$10*I398</f>
        <v>#VALUE!</v>
      </c>
      <c r="N398" s="61" t="e">
        <f aca="false">S$9*J398*J398+S$10*J398</f>
        <v>#VALUE!</v>
      </c>
      <c r="O398" s="61" t="e">
        <f aca="false">IF(G398&lt;=1.1*Y$25,(2*0.9*1000*K398*D$15/$C$10),0)</f>
        <v>#VALUE!</v>
      </c>
      <c r="P398" s="61" t="e">
        <f aca="false">IF((H398&lt;=1.1*Y$25),2*0.9*1000*L398*D$16/$C$10,0)</f>
        <v>#VALUE!</v>
      </c>
      <c r="Q398" s="61" t="e">
        <f aca="false">IF((I398&lt;=1.1*Y$25),2*0.9*1000*M398*D$17/$C$10,0)</f>
        <v>#VALUE!</v>
      </c>
      <c r="R398" s="61" t="e">
        <f aca="false">IF((J398&lt;=1.1*Y$25),2*0.9*1000*N398*D$18/$C$10,R397)</f>
        <v>#VALUE!</v>
      </c>
      <c r="S398" s="61" t="e">
        <f aca="false">IF(MAX(O398:R398)&gt;=0,MAX(O398:R398),0)</f>
        <v>#VALUE!</v>
      </c>
      <c r="T398" s="61" t="e">
        <f aca="false">IF(S398-E398&gt;=0,S398-E398,0)</f>
        <v>#VALUE!</v>
      </c>
      <c r="U398" s="61" t="e">
        <f aca="false">9.8*T398/M$24</f>
        <v>#VALUE!</v>
      </c>
      <c r="V398" s="61" t="e">
        <f aca="false">U398</f>
        <v>#VALUE!</v>
      </c>
      <c r="W398" s="61" t="e">
        <f aca="false">(C398-C397)/V398</f>
        <v>#VALUE!</v>
      </c>
      <c r="X398" s="61" t="e">
        <f aca="false">IF(B398&gt;=Q$72,1,0)</f>
        <v>#VALUE!</v>
      </c>
      <c r="Y398" s="61" t="e">
        <f aca="false">IF(B398&gt;=Q$73,1,0)</f>
        <v>#VALUE!</v>
      </c>
      <c r="Z398" s="61" t="e">
        <f aca="false">IF(B398&gt;=Q$74,1,0)</f>
        <v>#VALUE!</v>
      </c>
      <c r="AA398" s="61" t="e">
        <f aca="false">IF(B398&gt;=Q$75,1,0)</f>
        <v>#VALUE!</v>
      </c>
      <c r="AB398" s="61" t="e">
        <f aca="false">W398+AB397</f>
        <v>#VALUE!</v>
      </c>
      <c r="AC398" s="61" t="e">
        <f aca="false">AB398+X398+Y398+Z398+AA398</f>
        <v>#VALUE!</v>
      </c>
      <c r="AD398" s="105" t="e">
        <f aca="false">IF(U398&gt;0,B398,0)</f>
        <v>#VALUE!</v>
      </c>
      <c r="AE398" s="61" t="e">
        <f aca="false">IF(U398&gt;0,1,0)</f>
        <v>#VALUE!</v>
      </c>
      <c r="AF398" s="61" t="e">
        <f aca="false">IF(AE398=1,((C398*C398-C397*C397)/(2*U398)),0)</f>
        <v>#VALUE!</v>
      </c>
      <c r="AG398" s="61" t="e">
        <f aca="false">AF398+AG397</f>
        <v>#VALUE!</v>
      </c>
      <c r="AH398" s="61" t="e">
        <f aca="false">IF(AG398&gt;=402,B398,W$55)</f>
        <v>#VALUE!</v>
      </c>
      <c r="AI398" s="99" t="e">
        <f aca="false">IF(AH398-AH$415=0,AC398,0)</f>
        <v>#VALUE!</v>
      </c>
    </row>
    <row r="399" customFormat="false" ht="12.75" hidden="false" customHeight="false" outlineLevel="0" collapsed="false">
      <c r="B399" s="88" t="n">
        <v>315</v>
      </c>
      <c r="C399" s="61" t="n">
        <f aca="false">B399/3.6</f>
        <v>87.5</v>
      </c>
      <c r="D399" s="61" t="n">
        <f aca="false">(K$24*L$24*1.14*0.5*C399*C399)+(M$24*9.81*0.02)</f>
        <v>3714.111</v>
      </c>
      <c r="E399" s="61" t="n">
        <f aca="false">D399/9.81</f>
        <v>378.604587155963</v>
      </c>
      <c r="F399" s="127" t="n">
        <f aca="false">60*C399/C$11</f>
        <v>2590.88836380218</v>
      </c>
      <c r="G399" s="126" t="e">
        <f aca="false">F399*D$15</f>
        <v>#VALUE!</v>
      </c>
      <c r="H399" s="126" t="e">
        <f aca="false">F399*D$16</f>
        <v>#VALUE!</v>
      </c>
      <c r="I399" s="126" t="e">
        <f aca="false">F399*D$17</f>
        <v>#VALUE!</v>
      </c>
      <c r="J399" s="126" t="e">
        <f aca="false">F399*D$18</f>
        <v>#VALUE!</v>
      </c>
      <c r="K399" s="61" t="e">
        <f aca="false">S$9*G399*G399+S$10*G399</f>
        <v>#VALUE!</v>
      </c>
      <c r="L399" s="61" t="e">
        <f aca="false">S$9*H399*H399+S$10*H399</f>
        <v>#VALUE!</v>
      </c>
      <c r="M399" s="61" t="e">
        <f aca="false">S$9*I399*I399+S$10*I399</f>
        <v>#VALUE!</v>
      </c>
      <c r="N399" s="61" t="e">
        <f aca="false">S$9*J399*J399+S$10*J399</f>
        <v>#VALUE!</v>
      </c>
      <c r="O399" s="61" t="e">
        <f aca="false">IF(G399&lt;=1.1*Y$25,(2*0.9*1000*K399*D$15/$C$10),0)</f>
        <v>#VALUE!</v>
      </c>
      <c r="P399" s="61" t="e">
        <f aca="false">IF((H399&lt;=1.1*Y$25),2*0.9*1000*L399*D$16/$C$10,0)</f>
        <v>#VALUE!</v>
      </c>
      <c r="Q399" s="61" t="e">
        <f aca="false">IF((I399&lt;=1.1*Y$25),2*0.9*1000*M399*D$17/$C$10,0)</f>
        <v>#VALUE!</v>
      </c>
      <c r="R399" s="61" t="e">
        <f aca="false">IF((J399&lt;=1.1*Y$25),2*0.9*1000*N399*D$18/$C$10,R398)</f>
        <v>#VALUE!</v>
      </c>
      <c r="S399" s="61" t="e">
        <f aca="false">IF(MAX(O399:R399)&gt;=0,MAX(O399:R399),0)</f>
        <v>#VALUE!</v>
      </c>
      <c r="T399" s="61" t="e">
        <f aca="false">IF(S399-E399&gt;=0,S399-E399,0)</f>
        <v>#VALUE!</v>
      </c>
      <c r="U399" s="61" t="e">
        <f aca="false">9.8*T399/M$24</f>
        <v>#VALUE!</v>
      </c>
      <c r="V399" s="61" t="e">
        <f aca="false">U399</f>
        <v>#VALUE!</v>
      </c>
      <c r="W399" s="61" t="e">
        <f aca="false">(C399-C398)/V399</f>
        <v>#VALUE!</v>
      </c>
      <c r="X399" s="61" t="e">
        <f aca="false">IF(B399&gt;=Q$72,1,0)</f>
        <v>#VALUE!</v>
      </c>
      <c r="Y399" s="61" t="e">
        <f aca="false">IF(B399&gt;=Q$73,1,0)</f>
        <v>#VALUE!</v>
      </c>
      <c r="Z399" s="61" t="e">
        <f aca="false">IF(B399&gt;=Q$74,1,0)</f>
        <v>#VALUE!</v>
      </c>
      <c r="AA399" s="61" t="e">
        <f aca="false">IF(B399&gt;=Q$75,1,0)</f>
        <v>#VALUE!</v>
      </c>
      <c r="AB399" s="61" t="e">
        <f aca="false">W399+AB398</f>
        <v>#VALUE!</v>
      </c>
      <c r="AC399" s="61" t="e">
        <f aca="false">AB399+X399+Y399+Z399+AA399</f>
        <v>#VALUE!</v>
      </c>
      <c r="AD399" s="105" t="e">
        <f aca="false">IF(U399&gt;0,B399,0)</f>
        <v>#VALUE!</v>
      </c>
      <c r="AE399" s="61" t="e">
        <f aca="false">IF(U399&gt;0,1,0)</f>
        <v>#VALUE!</v>
      </c>
      <c r="AF399" s="61" t="e">
        <f aca="false">IF(AE399=1,((C399*C399-C398*C398)/(2*U399)),0)</f>
        <v>#VALUE!</v>
      </c>
      <c r="AG399" s="61" t="e">
        <f aca="false">AF399+AG398</f>
        <v>#VALUE!</v>
      </c>
      <c r="AH399" s="61" t="e">
        <f aca="false">IF(AG399&gt;=402,B399,W$55)</f>
        <v>#VALUE!</v>
      </c>
      <c r="AI399" s="99" t="e">
        <f aca="false">IF(AH399-AH$415=0,AC399,0)</f>
        <v>#VALUE!</v>
      </c>
    </row>
    <row r="400" customFormat="false" ht="12.75" hidden="false" customHeight="false" outlineLevel="0" collapsed="false">
      <c r="B400" s="88" t="n">
        <v>316</v>
      </c>
      <c r="C400" s="61" t="n">
        <f aca="false">B400/3.6</f>
        <v>87.7777777777778</v>
      </c>
      <c r="D400" s="61" t="n">
        <f aca="false">(K$24*L$24*1.14*0.5*C400*C400)+(M$24*9.81*0.02)</f>
        <v>3736.75688888889</v>
      </c>
      <c r="E400" s="61" t="n">
        <f aca="false">D400/9.81</f>
        <v>380.913036583985</v>
      </c>
      <c r="F400" s="127" t="n">
        <f aca="false">60*C400/C$11</f>
        <v>2599.11340622695</v>
      </c>
      <c r="G400" s="126" t="e">
        <f aca="false">F400*D$15</f>
        <v>#VALUE!</v>
      </c>
      <c r="H400" s="126" t="e">
        <f aca="false">F400*D$16</f>
        <v>#VALUE!</v>
      </c>
      <c r="I400" s="126" t="e">
        <f aca="false">F400*D$17</f>
        <v>#VALUE!</v>
      </c>
      <c r="J400" s="126" t="e">
        <f aca="false">F400*D$18</f>
        <v>#VALUE!</v>
      </c>
      <c r="K400" s="61" t="e">
        <f aca="false">S$9*G400*G400+S$10*G400</f>
        <v>#VALUE!</v>
      </c>
      <c r="L400" s="61" t="e">
        <f aca="false">S$9*H400*H400+S$10*H400</f>
        <v>#VALUE!</v>
      </c>
      <c r="M400" s="61" t="e">
        <f aca="false">S$9*I400*I400+S$10*I400</f>
        <v>#VALUE!</v>
      </c>
      <c r="N400" s="61" t="e">
        <f aca="false">S$9*J400*J400+S$10*J400</f>
        <v>#VALUE!</v>
      </c>
      <c r="O400" s="61" t="e">
        <f aca="false">IF(G400&lt;=1.1*Y$25,(2*0.9*1000*K400*D$15/$C$10),0)</f>
        <v>#VALUE!</v>
      </c>
      <c r="P400" s="61" t="e">
        <f aca="false">IF((H400&lt;=1.1*Y$25),2*0.9*1000*L400*D$16/$C$10,0)</f>
        <v>#VALUE!</v>
      </c>
      <c r="Q400" s="61" t="e">
        <f aca="false">IF((I400&lt;=1.1*Y$25),2*0.9*1000*M400*D$17/$C$10,0)</f>
        <v>#VALUE!</v>
      </c>
      <c r="R400" s="61" t="e">
        <f aca="false">IF((J400&lt;=1.1*Y$25),2*0.9*1000*N400*D$18/$C$10,R399)</f>
        <v>#VALUE!</v>
      </c>
      <c r="S400" s="61" t="e">
        <f aca="false">IF(MAX(O400:R400)&gt;=0,MAX(O400:R400),0)</f>
        <v>#VALUE!</v>
      </c>
      <c r="T400" s="61" t="e">
        <f aca="false">IF(S400-E400&gt;=0,S400-E400,0)</f>
        <v>#VALUE!</v>
      </c>
      <c r="U400" s="61" t="e">
        <f aca="false">9.8*T400/M$24</f>
        <v>#VALUE!</v>
      </c>
      <c r="V400" s="61" t="e">
        <f aca="false">U400</f>
        <v>#VALUE!</v>
      </c>
      <c r="W400" s="61" t="e">
        <f aca="false">(C400-C399)/V400</f>
        <v>#VALUE!</v>
      </c>
      <c r="X400" s="61" t="e">
        <f aca="false">IF(B400&gt;=Q$72,1,0)</f>
        <v>#VALUE!</v>
      </c>
      <c r="Y400" s="61" t="e">
        <f aca="false">IF(B400&gt;=Q$73,1,0)</f>
        <v>#VALUE!</v>
      </c>
      <c r="Z400" s="61" t="e">
        <f aca="false">IF(B400&gt;=Q$74,1,0)</f>
        <v>#VALUE!</v>
      </c>
      <c r="AA400" s="61" t="e">
        <f aca="false">IF(B400&gt;=Q$75,1,0)</f>
        <v>#VALUE!</v>
      </c>
      <c r="AB400" s="61" t="e">
        <f aca="false">W400+AB399</f>
        <v>#VALUE!</v>
      </c>
      <c r="AC400" s="61" t="e">
        <f aca="false">AB400+X400+Y400+Z400+AA400</f>
        <v>#VALUE!</v>
      </c>
      <c r="AD400" s="105" t="e">
        <f aca="false">IF(U400&gt;0,B400,0)</f>
        <v>#VALUE!</v>
      </c>
      <c r="AE400" s="61" t="e">
        <f aca="false">IF(U400&gt;0,1,0)</f>
        <v>#VALUE!</v>
      </c>
      <c r="AF400" s="61" t="e">
        <f aca="false">IF(AE400=1,((C400*C400-C399*C399)/(2*U400)),0)</f>
        <v>#VALUE!</v>
      </c>
      <c r="AG400" s="61" t="e">
        <f aca="false">AF400+AG399</f>
        <v>#VALUE!</v>
      </c>
      <c r="AH400" s="61" t="e">
        <f aca="false">IF(AG400&gt;=402,B400,W$55)</f>
        <v>#VALUE!</v>
      </c>
      <c r="AI400" s="99" t="e">
        <f aca="false">IF(AH400-AH$415=0,AC400,0)</f>
        <v>#VALUE!</v>
      </c>
    </row>
    <row r="401" customFormat="false" ht="12.75" hidden="false" customHeight="false" outlineLevel="0" collapsed="false">
      <c r="B401" s="88" t="n">
        <v>317</v>
      </c>
      <c r="C401" s="61" t="n">
        <f aca="false">B401/3.6</f>
        <v>88.0555555555556</v>
      </c>
      <c r="D401" s="61" t="n">
        <f aca="false">(K$24*L$24*1.14*0.5*C401*C401)+(M$24*9.81*0.02)</f>
        <v>3759.47455555556</v>
      </c>
      <c r="E401" s="61" t="n">
        <f aca="false">D401/9.81</f>
        <v>383.228802808925</v>
      </c>
      <c r="F401" s="127" t="n">
        <f aca="false">60*C401/C$11</f>
        <v>2607.33844865172</v>
      </c>
      <c r="G401" s="126" t="e">
        <f aca="false">F401*D$15</f>
        <v>#VALUE!</v>
      </c>
      <c r="H401" s="126" t="e">
        <f aca="false">F401*D$16</f>
        <v>#VALUE!</v>
      </c>
      <c r="I401" s="126" t="e">
        <f aca="false">F401*D$17</f>
        <v>#VALUE!</v>
      </c>
      <c r="J401" s="126" t="e">
        <f aca="false">F401*D$18</f>
        <v>#VALUE!</v>
      </c>
      <c r="K401" s="61" t="e">
        <f aca="false">S$9*G401*G401+S$10*G401</f>
        <v>#VALUE!</v>
      </c>
      <c r="L401" s="61" t="e">
        <f aca="false">S$9*H401*H401+S$10*H401</f>
        <v>#VALUE!</v>
      </c>
      <c r="M401" s="61" t="e">
        <f aca="false">S$9*I401*I401+S$10*I401</f>
        <v>#VALUE!</v>
      </c>
      <c r="N401" s="61" t="e">
        <f aca="false">S$9*J401*J401+S$10*J401</f>
        <v>#VALUE!</v>
      </c>
      <c r="O401" s="61" t="e">
        <f aca="false">IF(G401&lt;=1.1*Y$25,(2*0.9*1000*K401*D$15/$C$10),0)</f>
        <v>#VALUE!</v>
      </c>
      <c r="P401" s="61" t="e">
        <f aca="false">IF((H401&lt;=1.1*Y$25),2*0.9*1000*L401*D$16/$C$10,0)</f>
        <v>#VALUE!</v>
      </c>
      <c r="Q401" s="61" t="e">
        <f aca="false">IF((I401&lt;=1.1*Y$25),2*0.9*1000*M401*D$17/$C$10,0)</f>
        <v>#VALUE!</v>
      </c>
      <c r="R401" s="61" t="e">
        <f aca="false">IF((J401&lt;=1.1*Y$25),2*0.9*1000*N401*D$18/$C$10,R400)</f>
        <v>#VALUE!</v>
      </c>
      <c r="S401" s="61" t="e">
        <f aca="false">IF(MAX(O401:R401)&gt;=0,MAX(O401:R401),0)</f>
        <v>#VALUE!</v>
      </c>
      <c r="T401" s="61" t="e">
        <f aca="false">IF(S401-E401&gt;=0,S401-E401,0)</f>
        <v>#VALUE!</v>
      </c>
      <c r="U401" s="61" t="e">
        <f aca="false">9.8*T401/M$24</f>
        <v>#VALUE!</v>
      </c>
      <c r="V401" s="61" t="e">
        <f aca="false">U401</f>
        <v>#VALUE!</v>
      </c>
      <c r="W401" s="61" t="e">
        <f aca="false">(C401-C400)/V401</f>
        <v>#VALUE!</v>
      </c>
      <c r="X401" s="61" t="e">
        <f aca="false">IF(B401&gt;=Q$72,1,0)</f>
        <v>#VALUE!</v>
      </c>
      <c r="Y401" s="61" t="e">
        <f aca="false">IF(B401&gt;=Q$73,1,0)</f>
        <v>#VALUE!</v>
      </c>
      <c r="Z401" s="61" t="e">
        <f aca="false">IF(B401&gt;=Q$74,1,0)</f>
        <v>#VALUE!</v>
      </c>
      <c r="AA401" s="61" t="e">
        <f aca="false">IF(B401&gt;=Q$75,1,0)</f>
        <v>#VALUE!</v>
      </c>
      <c r="AB401" s="61" t="e">
        <f aca="false">W401+AB400</f>
        <v>#VALUE!</v>
      </c>
      <c r="AC401" s="61" t="e">
        <f aca="false">AB401+X401+Y401+Z401+AA401</f>
        <v>#VALUE!</v>
      </c>
      <c r="AD401" s="105" t="e">
        <f aca="false">IF(U401&gt;0,B401,0)</f>
        <v>#VALUE!</v>
      </c>
      <c r="AE401" s="61" t="e">
        <f aca="false">IF(U401&gt;0,1,0)</f>
        <v>#VALUE!</v>
      </c>
      <c r="AF401" s="61" t="e">
        <f aca="false">IF(AE401=1,((C401*C401-C400*C400)/(2*U401)),0)</f>
        <v>#VALUE!</v>
      </c>
      <c r="AG401" s="61" t="e">
        <f aca="false">AF401+AG400</f>
        <v>#VALUE!</v>
      </c>
      <c r="AH401" s="61" t="e">
        <f aca="false">IF(AG401&gt;=402,B401,W$55)</f>
        <v>#VALUE!</v>
      </c>
      <c r="AI401" s="99" t="e">
        <f aca="false">IF(AH401-AH$415=0,AC401,0)</f>
        <v>#VALUE!</v>
      </c>
    </row>
    <row r="402" customFormat="false" ht="12.75" hidden="false" customHeight="false" outlineLevel="0" collapsed="false">
      <c r="B402" s="88" t="n">
        <v>318</v>
      </c>
      <c r="C402" s="61" t="n">
        <f aca="false">B402/3.6</f>
        <v>88.3333333333333</v>
      </c>
      <c r="D402" s="61" t="n">
        <f aca="false">(K$24*L$24*1.14*0.5*C402*C402)+(M$24*9.81*0.02)</f>
        <v>3782.264</v>
      </c>
      <c r="E402" s="61" t="n">
        <f aca="false">D402/9.81</f>
        <v>385.551885830785</v>
      </c>
      <c r="F402" s="127" t="n">
        <f aca="false">60*C402/C$11</f>
        <v>2615.56349107649</v>
      </c>
      <c r="G402" s="126" t="e">
        <f aca="false">F402*D$15</f>
        <v>#VALUE!</v>
      </c>
      <c r="H402" s="126" t="e">
        <f aca="false">F402*D$16</f>
        <v>#VALUE!</v>
      </c>
      <c r="I402" s="126" t="e">
        <f aca="false">F402*D$17</f>
        <v>#VALUE!</v>
      </c>
      <c r="J402" s="126" t="e">
        <f aca="false">F402*D$18</f>
        <v>#VALUE!</v>
      </c>
      <c r="K402" s="61" t="e">
        <f aca="false">S$9*G402*G402+S$10*G402</f>
        <v>#VALUE!</v>
      </c>
      <c r="L402" s="61" t="e">
        <f aca="false">S$9*H402*H402+S$10*H402</f>
        <v>#VALUE!</v>
      </c>
      <c r="M402" s="61" t="e">
        <f aca="false">S$9*I402*I402+S$10*I402</f>
        <v>#VALUE!</v>
      </c>
      <c r="N402" s="61" t="e">
        <f aca="false">S$9*J402*J402+S$10*J402</f>
        <v>#VALUE!</v>
      </c>
      <c r="O402" s="61" t="e">
        <f aca="false">IF(G402&lt;=1.1*Y$25,(2*0.9*1000*K402*D$15/$C$10),0)</f>
        <v>#VALUE!</v>
      </c>
      <c r="P402" s="61" t="e">
        <f aca="false">IF((H402&lt;=1.1*Y$25),2*0.9*1000*L402*D$16/$C$10,0)</f>
        <v>#VALUE!</v>
      </c>
      <c r="Q402" s="61" t="e">
        <f aca="false">IF((I402&lt;=1.1*Y$25),2*0.9*1000*M402*D$17/$C$10,0)</f>
        <v>#VALUE!</v>
      </c>
      <c r="R402" s="61" t="e">
        <f aca="false">IF((J402&lt;=1.1*Y$25),2*0.9*1000*N402*D$18/$C$10,R401)</f>
        <v>#VALUE!</v>
      </c>
      <c r="S402" s="61" t="e">
        <f aca="false">IF(MAX(O402:R402)&gt;=0,MAX(O402:R402),0)</f>
        <v>#VALUE!</v>
      </c>
      <c r="T402" s="61" t="e">
        <f aca="false">IF(S402-E402&gt;=0,S402-E402,0)</f>
        <v>#VALUE!</v>
      </c>
      <c r="U402" s="61" t="e">
        <f aca="false">9.8*T402/M$24</f>
        <v>#VALUE!</v>
      </c>
      <c r="V402" s="61" t="e">
        <f aca="false">U402</f>
        <v>#VALUE!</v>
      </c>
      <c r="W402" s="61" t="e">
        <f aca="false">(C402-C401)/V402</f>
        <v>#VALUE!</v>
      </c>
      <c r="X402" s="61" t="e">
        <f aca="false">IF(B402&gt;=Q$72,1,0)</f>
        <v>#VALUE!</v>
      </c>
      <c r="Y402" s="61" t="e">
        <f aca="false">IF(B402&gt;=Q$73,1,0)</f>
        <v>#VALUE!</v>
      </c>
      <c r="Z402" s="61" t="e">
        <f aca="false">IF(B402&gt;=Q$74,1,0)</f>
        <v>#VALUE!</v>
      </c>
      <c r="AA402" s="61" t="e">
        <f aca="false">IF(B402&gt;=Q$75,1,0)</f>
        <v>#VALUE!</v>
      </c>
      <c r="AB402" s="61" t="e">
        <f aca="false">W402+AB401</f>
        <v>#VALUE!</v>
      </c>
      <c r="AC402" s="61" t="e">
        <f aca="false">AB402+X402+Y402+Z402+AA402</f>
        <v>#VALUE!</v>
      </c>
      <c r="AD402" s="105" t="e">
        <f aca="false">IF(U402&gt;0,B402,0)</f>
        <v>#VALUE!</v>
      </c>
      <c r="AE402" s="61" t="e">
        <f aca="false">IF(U402&gt;0,1,0)</f>
        <v>#VALUE!</v>
      </c>
      <c r="AF402" s="61" t="e">
        <f aca="false">IF(AE402=1,((C402*C402-C401*C401)/(2*U402)),0)</f>
        <v>#VALUE!</v>
      </c>
      <c r="AG402" s="61" t="e">
        <f aca="false">AF402+AG401</f>
        <v>#VALUE!</v>
      </c>
      <c r="AH402" s="61" t="e">
        <f aca="false">IF(AG402&gt;=402,B402,W$55)</f>
        <v>#VALUE!</v>
      </c>
      <c r="AI402" s="99" t="e">
        <f aca="false">IF(AH402-AH$415=0,AC402,0)</f>
        <v>#VALUE!</v>
      </c>
    </row>
    <row r="403" customFormat="false" ht="12.75" hidden="false" customHeight="false" outlineLevel="0" collapsed="false">
      <c r="B403" s="88" t="n">
        <v>319</v>
      </c>
      <c r="C403" s="61" t="n">
        <f aca="false">B403/3.6</f>
        <v>88.6111111111111</v>
      </c>
      <c r="D403" s="61" t="n">
        <f aca="false">(K$24*L$24*1.14*0.5*C403*C403)+(M$24*9.81*0.02)</f>
        <v>3805.12522222222</v>
      </c>
      <c r="E403" s="61" t="n">
        <f aca="false">D403/9.81</f>
        <v>387.882285649564</v>
      </c>
      <c r="F403" s="127" t="n">
        <f aca="false">60*C403/C$11</f>
        <v>2623.78853350126</v>
      </c>
      <c r="G403" s="126" t="e">
        <f aca="false">F403*D$15</f>
        <v>#VALUE!</v>
      </c>
      <c r="H403" s="126" t="e">
        <f aca="false">F403*D$16</f>
        <v>#VALUE!</v>
      </c>
      <c r="I403" s="126" t="e">
        <f aca="false">F403*D$17</f>
        <v>#VALUE!</v>
      </c>
      <c r="J403" s="126" t="e">
        <f aca="false">F403*D$18</f>
        <v>#VALUE!</v>
      </c>
      <c r="K403" s="61" t="e">
        <f aca="false">S$9*G403*G403+S$10*G403</f>
        <v>#VALUE!</v>
      </c>
      <c r="L403" s="61" t="e">
        <f aca="false">S$9*H403*H403+S$10*H403</f>
        <v>#VALUE!</v>
      </c>
      <c r="M403" s="61" t="e">
        <f aca="false">S$9*I403*I403+S$10*I403</f>
        <v>#VALUE!</v>
      </c>
      <c r="N403" s="61" t="e">
        <f aca="false">S$9*J403*J403+S$10*J403</f>
        <v>#VALUE!</v>
      </c>
      <c r="O403" s="61" t="e">
        <f aca="false">IF(G403&lt;=1.1*Y$25,(2*0.9*1000*K403*D$15/$C$10),0)</f>
        <v>#VALUE!</v>
      </c>
      <c r="P403" s="61" t="e">
        <f aca="false">IF((H403&lt;=1.1*Y$25),2*0.9*1000*L403*D$16/$C$10,0)</f>
        <v>#VALUE!</v>
      </c>
      <c r="Q403" s="61" t="e">
        <f aca="false">IF((I403&lt;=1.1*Y$25),2*0.9*1000*M403*D$17/$C$10,0)</f>
        <v>#VALUE!</v>
      </c>
      <c r="R403" s="61" t="e">
        <f aca="false">IF((J403&lt;=1.1*Y$25),2*0.9*1000*N403*D$18/$C$10,R402)</f>
        <v>#VALUE!</v>
      </c>
      <c r="S403" s="61" t="e">
        <f aca="false">IF(MAX(O403:R403)&gt;=0,MAX(O403:R403),0)</f>
        <v>#VALUE!</v>
      </c>
      <c r="T403" s="61" t="e">
        <f aca="false">IF(S403-E403&gt;=0,S403-E403,0)</f>
        <v>#VALUE!</v>
      </c>
      <c r="U403" s="61" t="e">
        <f aca="false">9.8*T403/M$24</f>
        <v>#VALUE!</v>
      </c>
      <c r="V403" s="61" t="e">
        <f aca="false">U403</f>
        <v>#VALUE!</v>
      </c>
      <c r="W403" s="61" t="e">
        <f aca="false">(C403-C402)/V403</f>
        <v>#VALUE!</v>
      </c>
      <c r="X403" s="61" t="e">
        <f aca="false">IF(B403&gt;=Q$72,1,0)</f>
        <v>#VALUE!</v>
      </c>
      <c r="Y403" s="61" t="e">
        <f aca="false">IF(B403&gt;=Q$73,1,0)</f>
        <v>#VALUE!</v>
      </c>
      <c r="Z403" s="61" t="e">
        <f aca="false">IF(B403&gt;=Q$74,1,0)</f>
        <v>#VALUE!</v>
      </c>
      <c r="AA403" s="61" t="e">
        <f aca="false">IF(B403&gt;=Q$75,1,0)</f>
        <v>#VALUE!</v>
      </c>
      <c r="AB403" s="61" t="e">
        <f aca="false">W403+AB402</f>
        <v>#VALUE!</v>
      </c>
      <c r="AC403" s="61" t="e">
        <f aca="false">AB403+X403+Y403+Z403+AA403</f>
        <v>#VALUE!</v>
      </c>
      <c r="AD403" s="105" t="e">
        <f aca="false">IF(U403&gt;0,B403,0)</f>
        <v>#VALUE!</v>
      </c>
      <c r="AE403" s="61" t="e">
        <f aca="false">IF(U403&gt;0,1,0)</f>
        <v>#VALUE!</v>
      </c>
      <c r="AF403" s="61" t="e">
        <f aca="false">IF(AE403=1,((C403*C403-C402*C402)/(2*U403)),0)</f>
        <v>#VALUE!</v>
      </c>
      <c r="AG403" s="61" t="e">
        <f aca="false">AF403+AG402</f>
        <v>#VALUE!</v>
      </c>
      <c r="AH403" s="61" t="e">
        <f aca="false">IF(AG403&gt;=402,B403,W$55)</f>
        <v>#VALUE!</v>
      </c>
      <c r="AI403" s="99" t="e">
        <f aca="false">IF(AH403-AH$415=0,AC403,0)</f>
        <v>#VALUE!</v>
      </c>
    </row>
    <row r="404" customFormat="false" ht="12.75" hidden="false" customHeight="false" outlineLevel="0" collapsed="false">
      <c r="B404" s="88" t="n">
        <v>320</v>
      </c>
      <c r="C404" s="61" t="n">
        <f aca="false">B404/3.6</f>
        <v>88.8888888888889</v>
      </c>
      <c r="D404" s="61" t="n">
        <f aca="false">(K$24*L$24*1.14*0.5*C404*C404)+(M$24*9.81*0.02)</f>
        <v>3828.05822222222</v>
      </c>
      <c r="E404" s="61" t="n">
        <f aca="false">D404/9.81</f>
        <v>390.220002265262</v>
      </c>
      <c r="F404" s="127" t="n">
        <f aca="false">60*C404/C$11</f>
        <v>2632.01357592602</v>
      </c>
      <c r="G404" s="126" t="e">
        <f aca="false">F404*D$15</f>
        <v>#VALUE!</v>
      </c>
      <c r="H404" s="126" t="e">
        <f aca="false">F404*D$16</f>
        <v>#VALUE!</v>
      </c>
      <c r="I404" s="126" t="e">
        <f aca="false">F404*D$17</f>
        <v>#VALUE!</v>
      </c>
      <c r="J404" s="126" t="e">
        <f aca="false">F404*D$18</f>
        <v>#VALUE!</v>
      </c>
      <c r="K404" s="61" t="e">
        <f aca="false">S$9*G404*G404+S$10*G404</f>
        <v>#VALUE!</v>
      </c>
      <c r="L404" s="61" t="e">
        <f aca="false">S$9*H404*H404+S$10*H404</f>
        <v>#VALUE!</v>
      </c>
      <c r="M404" s="61" t="e">
        <f aca="false">S$9*I404*I404+S$10*I404</f>
        <v>#VALUE!</v>
      </c>
      <c r="N404" s="61" t="e">
        <f aca="false">S$9*J404*J404+S$10*J404</f>
        <v>#VALUE!</v>
      </c>
      <c r="O404" s="61" t="e">
        <f aca="false">IF(G404&lt;=1.1*Y$25,(2*0.9*1000*K404*D$15/$C$10),0)</f>
        <v>#VALUE!</v>
      </c>
      <c r="P404" s="61" t="e">
        <f aca="false">IF((H404&lt;=1.1*Y$25),2*0.9*1000*L404*D$16/$C$10,0)</f>
        <v>#VALUE!</v>
      </c>
      <c r="Q404" s="61" t="e">
        <f aca="false">IF((I404&lt;=1.1*Y$25),2*0.9*1000*M404*D$17/$C$10,0)</f>
        <v>#VALUE!</v>
      </c>
      <c r="R404" s="61" t="e">
        <f aca="false">IF((J404&lt;=1.1*Y$25),2*0.9*1000*N404*D$18/$C$10,R403)</f>
        <v>#VALUE!</v>
      </c>
      <c r="S404" s="61" t="e">
        <f aca="false">IF(MAX(O404:R404)&gt;=0,MAX(O404:R404),0)</f>
        <v>#VALUE!</v>
      </c>
      <c r="T404" s="61" t="e">
        <f aca="false">IF(S404-E404&gt;=0,S404-E404,0)</f>
        <v>#VALUE!</v>
      </c>
      <c r="U404" s="61" t="e">
        <f aca="false">9.8*T404/M$24</f>
        <v>#VALUE!</v>
      </c>
      <c r="V404" s="61" t="e">
        <f aca="false">U404</f>
        <v>#VALUE!</v>
      </c>
      <c r="W404" s="61" t="e">
        <f aca="false">(C404-C403)/V404</f>
        <v>#VALUE!</v>
      </c>
      <c r="X404" s="61" t="e">
        <f aca="false">IF(B404&gt;=Q$72,1,0)</f>
        <v>#VALUE!</v>
      </c>
      <c r="Y404" s="61" t="e">
        <f aca="false">IF(B404&gt;=Q$73,1,0)</f>
        <v>#VALUE!</v>
      </c>
      <c r="Z404" s="61" t="e">
        <f aca="false">IF(B404&gt;=Q$74,1,0)</f>
        <v>#VALUE!</v>
      </c>
      <c r="AA404" s="61" t="e">
        <f aca="false">IF(B404&gt;=Q$75,1,0)</f>
        <v>#VALUE!</v>
      </c>
      <c r="AB404" s="61" t="e">
        <f aca="false">W404+AB403</f>
        <v>#VALUE!</v>
      </c>
      <c r="AC404" s="61" t="e">
        <f aca="false">AB404+X404+Y404+Z404+AA404</f>
        <v>#VALUE!</v>
      </c>
      <c r="AD404" s="105" t="e">
        <f aca="false">IF(U404&gt;0,B404,0)</f>
        <v>#VALUE!</v>
      </c>
      <c r="AE404" s="61" t="e">
        <f aca="false">IF(U404&gt;0,1,0)</f>
        <v>#VALUE!</v>
      </c>
      <c r="AF404" s="61" t="e">
        <f aca="false">IF(AE404=1,((C404*C404-C403*C403)/(2*U404)),0)</f>
        <v>#VALUE!</v>
      </c>
      <c r="AG404" s="61" t="e">
        <f aca="false">AF404+AG403</f>
        <v>#VALUE!</v>
      </c>
      <c r="AH404" s="61" t="e">
        <f aca="false">IF(AG404&gt;=402,B404,W$55)</f>
        <v>#VALUE!</v>
      </c>
      <c r="AI404" s="99" t="e">
        <f aca="false">IF(AH404-AH$415=0,AC404,0)</f>
        <v>#VALUE!</v>
      </c>
    </row>
    <row r="405" customFormat="false" ht="12.75" hidden="false" customHeight="false" outlineLevel="0" collapsed="false">
      <c r="B405" s="88" t="n">
        <v>321</v>
      </c>
      <c r="C405" s="61" t="n">
        <f aca="false">B405/3.6</f>
        <v>89.1666666666667</v>
      </c>
      <c r="D405" s="61" t="n">
        <f aca="false">(K$24*L$24*1.14*0.5*C405*C405)+(M$24*9.81*0.02)</f>
        <v>3851.063</v>
      </c>
      <c r="E405" s="61" t="n">
        <f aca="false">D405/9.81</f>
        <v>392.56503567788</v>
      </c>
      <c r="F405" s="127" t="n">
        <f aca="false">60*C405/C$11</f>
        <v>2640.23861835079</v>
      </c>
      <c r="G405" s="126" t="e">
        <f aca="false">F405*D$15</f>
        <v>#VALUE!</v>
      </c>
      <c r="H405" s="126" t="e">
        <f aca="false">F405*D$16</f>
        <v>#VALUE!</v>
      </c>
      <c r="I405" s="126" t="e">
        <f aca="false">F405*D$17</f>
        <v>#VALUE!</v>
      </c>
      <c r="J405" s="126" t="e">
        <f aca="false">F405*D$18</f>
        <v>#VALUE!</v>
      </c>
      <c r="K405" s="61" t="e">
        <f aca="false">S$9*G405*G405+S$10*G405</f>
        <v>#VALUE!</v>
      </c>
      <c r="L405" s="61" t="e">
        <f aca="false">S$9*H405*H405+S$10*H405</f>
        <v>#VALUE!</v>
      </c>
      <c r="M405" s="61" t="e">
        <f aca="false">S$9*I405*I405+S$10*I405</f>
        <v>#VALUE!</v>
      </c>
      <c r="N405" s="61" t="e">
        <f aca="false">S$9*J405*J405+S$10*J405</f>
        <v>#VALUE!</v>
      </c>
      <c r="O405" s="61" t="e">
        <f aca="false">IF(G405&lt;=1.1*Y$25,(2*0.9*1000*K405*D$15/$C$10),0)</f>
        <v>#VALUE!</v>
      </c>
      <c r="P405" s="61" t="e">
        <f aca="false">IF((H405&lt;=1.1*Y$25),2*0.9*1000*L405*D$16/$C$10,0)</f>
        <v>#VALUE!</v>
      </c>
      <c r="Q405" s="61" t="e">
        <f aca="false">IF((I405&lt;=1.1*Y$25),2*0.9*1000*M405*D$17/$C$10,0)</f>
        <v>#VALUE!</v>
      </c>
      <c r="R405" s="61" t="e">
        <f aca="false">IF((J405&lt;=1.1*Y$25),2*0.9*1000*N405*D$18/$C$10,R404)</f>
        <v>#VALUE!</v>
      </c>
      <c r="S405" s="61" t="e">
        <f aca="false">IF(MAX(O405:R405)&gt;=0,MAX(O405:R405),0)</f>
        <v>#VALUE!</v>
      </c>
      <c r="T405" s="61" t="e">
        <f aca="false">IF(S405-E405&gt;=0,S405-E405,0)</f>
        <v>#VALUE!</v>
      </c>
      <c r="U405" s="61" t="e">
        <f aca="false">9.8*T405/M$24</f>
        <v>#VALUE!</v>
      </c>
      <c r="V405" s="61" t="e">
        <f aca="false">U405</f>
        <v>#VALUE!</v>
      </c>
      <c r="W405" s="61" t="e">
        <f aca="false">(C405-C404)/V405</f>
        <v>#VALUE!</v>
      </c>
      <c r="X405" s="61" t="e">
        <f aca="false">IF(B405&gt;=Q$72,1,0)</f>
        <v>#VALUE!</v>
      </c>
      <c r="Y405" s="61" t="e">
        <f aca="false">IF(B405&gt;=Q$73,1,0)</f>
        <v>#VALUE!</v>
      </c>
      <c r="Z405" s="61" t="e">
        <f aca="false">IF(B405&gt;=Q$74,1,0)</f>
        <v>#VALUE!</v>
      </c>
      <c r="AA405" s="61" t="e">
        <f aca="false">IF(B405&gt;=Q$75,1,0)</f>
        <v>#VALUE!</v>
      </c>
      <c r="AB405" s="61" t="e">
        <f aca="false">W405+AB404</f>
        <v>#VALUE!</v>
      </c>
      <c r="AC405" s="61" t="e">
        <f aca="false">AB405+X405+Y405+Z405+AA405</f>
        <v>#VALUE!</v>
      </c>
      <c r="AD405" s="105" t="e">
        <f aca="false">IF(U405&gt;0,B405,0)</f>
        <v>#VALUE!</v>
      </c>
      <c r="AE405" s="61" t="e">
        <f aca="false">IF(U405&gt;0,1,0)</f>
        <v>#VALUE!</v>
      </c>
      <c r="AF405" s="61" t="e">
        <f aca="false">IF(AE405=1,((C405*C405-C404*C404)/(2*U405)),0)</f>
        <v>#VALUE!</v>
      </c>
      <c r="AG405" s="61" t="e">
        <f aca="false">AF405+AG404</f>
        <v>#VALUE!</v>
      </c>
      <c r="AH405" s="61" t="e">
        <f aca="false">IF(AG405&gt;=402,B405,W$55)</f>
        <v>#VALUE!</v>
      </c>
      <c r="AI405" s="99" t="e">
        <f aca="false">IF(AH405-AH$415=0,AC405,0)</f>
        <v>#VALUE!</v>
      </c>
    </row>
    <row r="406" customFormat="false" ht="12.75" hidden="false" customHeight="false" outlineLevel="0" collapsed="false">
      <c r="B406" s="88" t="n">
        <v>322</v>
      </c>
      <c r="C406" s="61" t="n">
        <f aca="false">B406/3.6</f>
        <v>89.4444444444444</v>
      </c>
      <c r="D406" s="61" t="n">
        <f aca="false">(K$24*L$24*1.14*0.5*C406*C406)+(M$24*9.81*0.02)</f>
        <v>3874.13955555556</v>
      </c>
      <c r="E406" s="61" t="n">
        <f aca="false">D406/9.81</f>
        <v>394.917385887416</v>
      </c>
      <c r="F406" s="127" t="n">
        <f aca="false">60*C406/C$11</f>
        <v>2648.46366077556</v>
      </c>
      <c r="G406" s="126" t="e">
        <f aca="false">F406*D$15</f>
        <v>#VALUE!</v>
      </c>
      <c r="H406" s="126" t="e">
        <f aca="false">F406*D$16</f>
        <v>#VALUE!</v>
      </c>
      <c r="I406" s="126" t="e">
        <f aca="false">F406*D$17</f>
        <v>#VALUE!</v>
      </c>
      <c r="J406" s="126" t="e">
        <f aca="false">F406*D$18</f>
        <v>#VALUE!</v>
      </c>
      <c r="K406" s="61" t="e">
        <f aca="false">S$9*G406*G406+S$10*G406</f>
        <v>#VALUE!</v>
      </c>
      <c r="L406" s="61" t="e">
        <f aca="false">S$9*H406*H406+S$10*H406</f>
        <v>#VALUE!</v>
      </c>
      <c r="M406" s="61" t="e">
        <f aca="false">S$9*I406*I406+S$10*I406</f>
        <v>#VALUE!</v>
      </c>
      <c r="N406" s="61" t="e">
        <f aca="false">S$9*J406*J406+S$10*J406</f>
        <v>#VALUE!</v>
      </c>
      <c r="O406" s="61" t="e">
        <f aca="false">IF(G406&lt;=1.1*Y$25,(2*0.9*1000*K406*D$15/$C$10),0)</f>
        <v>#VALUE!</v>
      </c>
      <c r="P406" s="61" t="e">
        <f aca="false">IF((H406&lt;=1.1*Y$25),2*0.9*1000*L406*D$16/$C$10,0)</f>
        <v>#VALUE!</v>
      </c>
      <c r="Q406" s="61" t="e">
        <f aca="false">IF((I406&lt;=1.1*Y$25),2*0.9*1000*M406*D$17/$C$10,0)</f>
        <v>#VALUE!</v>
      </c>
      <c r="R406" s="61" t="e">
        <f aca="false">IF((J406&lt;=1.1*Y$25),2*0.9*1000*N406*D$18/$C$10,R405)</f>
        <v>#VALUE!</v>
      </c>
      <c r="S406" s="61" t="e">
        <f aca="false">IF(MAX(O406:R406)&gt;=0,MAX(O406:R406),0)</f>
        <v>#VALUE!</v>
      </c>
      <c r="T406" s="61" t="e">
        <f aca="false">IF(S406-E406&gt;=0,S406-E406,0)</f>
        <v>#VALUE!</v>
      </c>
      <c r="U406" s="61" t="e">
        <f aca="false">9.8*T406/M$24</f>
        <v>#VALUE!</v>
      </c>
      <c r="V406" s="61" t="e">
        <f aca="false">U406</f>
        <v>#VALUE!</v>
      </c>
      <c r="W406" s="61" t="e">
        <f aca="false">(C406-C405)/V406</f>
        <v>#VALUE!</v>
      </c>
      <c r="X406" s="61" t="e">
        <f aca="false">IF(B406&gt;=Q$72,1,0)</f>
        <v>#VALUE!</v>
      </c>
      <c r="Y406" s="61" t="e">
        <f aca="false">IF(B406&gt;=Q$73,1,0)</f>
        <v>#VALUE!</v>
      </c>
      <c r="Z406" s="61" t="e">
        <f aca="false">IF(B406&gt;=Q$74,1,0)</f>
        <v>#VALUE!</v>
      </c>
      <c r="AA406" s="61" t="e">
        <f aca="false">IF(B406&gt;=Q$75,1,0)</f>
        <v>#VALUE!</v>
      </c>
      <c r="AB406" s="61" t="e">
        <f aca="false">W406+AB405</f>
        <v>#VALUE!</v>
      </c>
      <c r="AC406" s="61" t="e">
        <f aca="false">AB406+X406+Y406+Z406+AA406</f>
        <v>#VALUE!</v>
      </c>
      <c r="AD406" s="105" t="e">
        <f aca="false">IF(U406&gt;0,B406,0)</f>
        <v>#VALUE!</v>
      </c>
      <c r="AE406" s="61" t="e">
        <f aca="false">IF(U406&gt;0,1,0)</f>
        <v>#VALUE!</v>
      </c>
      <c r="AF406" s="61" t="e">
        <f aca="false">IF(AE406=1,((C406*C406-C405*C405)/(2*U406)),0)</f>
        <v>#VALUE!</v>
      </c>
      <c r="AG406" s="61" t="e">
        <f aca="false">AF406+AG405</f>
        <v>#VALUE!</v>
      </c>
      <c r="AH406" s="61" t="e">
        <f aca="false">IF(AG406&gt;=402,B406,W$55)</f>
        <v>#VALUE!</v>
      </c>
      <c r="AI406" s="99" t="e">
        <f aca="false">IF(AH406-AH$415=0,AC406,0)</f>
        <v>#VALUE!</v>
      </c>
    </row>
    <row r="407" customFormat="false" ht="12.75" hidden="false" customHeight="false" outlineLevel="0" collapsed="false">
      <c r="B407" s="88" t="n">
        <v>323</v>
      </c>
      <c r="C407" s="61" t="n">
        <f aca="false">B407/3.6</f>
        <v>89.7222222222222</v>
      </c>
      <c r="D407" s="61" t="n">
        <f aca="false">(K$24*L$24*1.14*0.5*C407*C407)+(M$24*9.81*0.02)</f>
        <v>3897.28788888889</v>
      </c>
      <c r="E407" s="61" t="n">
        <f aca="false">D407/9.81</f>
        <v>397.277052893872</v>
      </c>
      <c r="F407" s="127" t="n">
        <f aca="false">60*C407/C$11</f>
        <v>2656.68870320033</v>
      </c>
      <c r="G407" s="126" t="e">
        <f aca="false">F407*D$15</f>
        <v>#VALUE!</v>
      </c>
      <c r="H407" s="126" t="e">
        <f aca="false">F407*D$16</f>
        <v>#VALUE!</v>
      </c>
      <c r="I407" s="126" t="e">
        <f aca="false">F407*D$17</f>
        <v>#VALUE!</v>
      </c>
      <c r="J407" s="126" t="e">
        <f aca="false">F407*D$18</f>
        <v>#VALUE!</v>
      </c>
      <c r="K407" s="61" t="e">
        <f aca="false">S$9*G407*G407+S$10*G407</f>
        <v>#VALUE!</v>
      </c>
      <c r="L407" s="61" t="e">
        <f aca="false">S$9*H407*H407+S$10*H407</f>
        <v>#VALUE!</v>
      </c>
      <c r="M407" s="61" t="e">
        <f aca="false">S$9*I407*I407+S$10*I407</f>
        <v>#VALUE!</v>
      </c>
      <c r="N407" s="61" t="e">
        <f aca="false">S$9*J407*J407+S$10*J407</f>
        <v>#VALUE!</v>
      </c>
      <c r="O407" s="61" t="e">
        <f aca="false">IF(G407&lt;=1.1*Y$25,(2*0.9*1000*K407*D$15/$C$10),0)</f>
        <v>#VALUE!</v>
      </c>
      <c r="P407" s="61" t="e">
        <f aca="false">IF((H407&lt;=1.1*Y$25),2*0.9*1000*L407*D$16/$C$10,0)</f>
        <v>#VALUE!</v>
      </c>
      <c r="Q407" s="61" t="e">
        <f aca="false">IF((I407&lt;=1.1*Y$25),2*0.9*1000*M407*D$17/$C$10,0)</f>
        <v>#VALUE!</v>
      </c>
      <c r="R407" s="61" t="e">
        <f aca="false">IF((J407&lt;=1.1*Y$25),2*0.9*1000*N407*D$18/$C$10,R406)</f>
        <v>#VALUE!</v>
      </c>
      <c r="S407" s="61" t="e">
        <f aca="false">IF(MAX(O407:R407)&gt;=0,MAX(O407:R407),0)</f>
        <v>#VALUE!</v>
      </c>
      <c r="T407" s="61" t="e">
        <f aca="false">IF(S407-E407&gt;=0,S407-E407,0)</f>
        <v>#VALUE!</v>
      </c>
      <c r="U407" s="61" t="e">
        <f aca="false">9.8*T407/M$24</f>
        <v>#VALUE!</v>
      </c>
      <c r="V407" s="61" t="e">
        <f aca="false">U407</f>
        <v>#VALUE!</v>
      </c>
      <c r="W407" s="61" t="e">
        <f aca="false">(C407-C406)/V407</f>
        <v>#VALUE!</v>
      </c>
      <c r="X407" s="61" t="e">
        <f aca="false">IF(B407&gt;=Q$72,1,0)</f>
        <v>#VALUE!</v>
      </c>
      <c r="Y407" s="61" t="e">
        <f aca="false">IF(B407&gt;=Q$73,1,0)</f>
        <v>#VALUE!</v>
      </c>
      <c r="Z407" s="61" t="e">
        <f aca="false">IF(B407&gt;=Q$74,1,0)</f>
        <v>#VALUE!</v>
      </c>
      <c r="AA407" s="61" t="e">
        <f aca="false">IF(B407&gt;=Q$75,1,0)</f>
        <v>#VALUE!</v>
      </c>
      <c r="AB407" s="61" t="e">
        <f aca="false">W407+AB406</f>
        <v>#VALUE!</v>
      </c>
      <c r="AC407" s="61" t="e">
        <f aca="false">AB407+X407+Y407+Z407+AA407</f>
        <v>#VALUE!</v>
      </c>
      <c r="AD407" s="105" t="e">
        <f aca="false">IF(U407&gt;0,B407,0)</f>
        <v>#VALUE!</v>
      </c>
      <c r="AE407" s="61" t="e">
        <f aca="false">IF(U407&gt;0,1,0)</f>
        <v>#VALUE!</v>
      </c>
      <c r="AF407" s="61" t="e">
        <f aca="false">IF(AE407=1,((C407*C407-C406*C406)/(2*U407)),0)</f>
        <v>#VALUE!</v>
      </c>
      <c r="AG407" s="61" t="e">
        <f aca="false">AF407+AG406</f>
        <v>#VALUE!</v>
      </c>
      <c r="AH407" s="61" t="e">
        <f aca="false">IF(AG407&gt;=402,B407,W$55)</f>
        <v>#VALUE!</v>
      </c>
      <c r="AI407" s="99" t="e">
        <f aca="false">IF(AH407-AH$415=0,AC407,0)</f>
        <v>#VALUE!</v>
      </c>
    </row>
    <row r="408" customFormat="false" ht="12.75" hidden="false" customHeight="false" outlineLevel="0" collapsed="false">
      <c r="B408" s="88" t="n">
        <v>324</v>
      </c>
      <c r="C408" s="61" t="n">
        <f aca="false">B408/3.6</f>
        <v>90</v>
      </c>
      <c r="D408" s="61" t="n">
        <f aca="false">(K$24*L$24*1.14*0.5*C408*C408)+(M$24*9.81*0.02)</f>
        <v>3920.508</v>
      </c>
      <c r="E408" s="61" t="n">
        <f aca="false">D408/9.81</f>
        <v>399.644036697248</v>
      </c>
      <c r="F408" s="127" t="n">
        <f aca="false">60*C408/C$11</f>
        <v>2664.9137456251</v>
      </c>
      <c r="G408" s="126" t="e">
        <f aca="false">F408*D$15</f>
        <v>#VALUE!</v>
      </c>
      <c r="H408" s="126" t="e">
        <f aca="false">F408*D$16</f>
        <v>#VALUE!</v>
      </c>
      <c r="I408" s="126" t="e">
        <f aca="false">F408*D$17</f>
        <v>#VALUE!</v>
      </c>
      <c r="J408" s="126" t="e">
        <f aca="false">F408*D$18</f>
        <v>#VALUE!</v>
      </c>
      <c r="K408" s="61" t="e">
        <f aca="false">S$9*G408*G408+S$10*G408</f>
        <v>#VALUE!</v>
      </c>
      <c r="L408" s="61" t="e">
        <f aca="false">S$9*H408*H408+S$10*H408</f>
        <v>#VALUE!</v>
      </c>
      <c r="M408" s="61" t="e">
        <f aca="false">S$9*I408*I408+S$10*I408</f>
        <v>#VALUE!</v>
      </c>
      <c r="N408" s="61" t="e">
        <f aca="false">S$9*J408*J408+S$10*J408</f>
        <v>#VALUE!</v>
      </c>
      <c r="O408" s="61" t="e">
        <f aca="false">IF(G408&lt;=1.1*Y$25,(2*0.9*1000*K408*D$15/$C$10),0)</f>
        <v>#VALUE!</v>
      </c>
      <c r="P408" s="61" t="e">
        <f aca="false">IF((H408&lt;=1.1*Y$25),2*0.9*1000*L408*D$16/$C$10,0)</f>
        <v>#VALUE!</v>
      </c>
      <c r="Q408" s="61" t="e">
        <f aca="false">IF((I408&lt;=1.1*Y$25),2*0.9*1000*M408*D$17/$C$10,0)</f>
        <v>#VALUE!</v>
      </c>
      <c r="R408" s="61" t="e">
        <f aca="false">IF((J408&lt;=1.1*Y$25),2*0.9*1000*N408*D$18/$C$10,R407)</f>
        <v>#VALUE!</v>
      </c>
      <c r="S408" s="61" t="e">
        <f aca="false">IF(MAX(O408:R408)&gt;=0,MAX(O408:R408),0)</f>
        <v>#VALUE!</v>
      </c>
      <c r="T408" s="61" t="e">
        <f aca="false">IF(S408-E408&gt;=0,S408-E408,0)</f>
        <v>#VALUE!</v>
      </c>
      <c r="U408" s="61" t="e">
        <f aca="false">9.8*T408/M$24</f>
        <v>#VALUE!</v>
      </c>
      <c r="V408" s="61" t="e">
        <f aca="false">U408</f>
        <v>#VALUE!</v>
      </c>
      <c r="W408" s="61" t="e">
        <f aca="false">(C408-C407)/V408</f>
        <v>#VALUE!</v>
      </c>
      <c r="X408" s="61" t="e">
        <f aca="false">IF(B408&gt;=Q$72,1,0)</f>
        <v>#VALUE!</v>
      </c>
      <c r="Y408" s="61" t="e">
        <f aca="false">IF(B408&gt;=Q$73,1,0)</f>
        <v>#VALUE!</v>
      </c>
      <c r="Z408" s="61" t="e">
        <f aca="false">IF(B408&gt;=Q$74,1,0)</f>
        <v>#VALUE!</v>
      </c>
      <c r="AA408" s="61" t="e">
        <f aca="false">IF(B408&gt;=Q$75,1,0)</f>
        <v>#VALUE!</v>
      </c>
      <c r="AB408" s="61" t="e">
        <f aca="false">W408+AB407</f>
        <v>#VALUE!</v>
      </c>
      <c r="AC408" s="61" t="e">
        <f aca="false">AB408+X408+Y408+Z408+AA408</f>
        <v>#VALUE!</v>
      </c>
      <c r="AD408" s="105" t="e">
        <f aca="false">IF(U408&gt;0,B408,0)</f>
        <v>#VALUE!</v>
      </c>
      <c r="AE408" s="61" t="e">
        <f aca="false">IF(U408&gt;0,1,0)</f>
        <v>#VALUE!</v>
      </c>
      <c r="AF408" s="61" t="e">
        <f aca="false">IF(AE408=1,((C408*C408-C407*C407)/(2*U408)),0)</f>
        <v>#VALUE!</v>
      </c>
      <c r="AG408" s="61" t="e">
        <f aca="false">AF408+AG407</f>
        <v>#VALUE!</v>
      </c>
      <c r="AH408" s="61" t="e">
        <f aca="false">IF(AG408&gt;=402,B408,W$55)</f>
        <v>#VALUE!</v>
      </c>
      <c r="AI408" s="99" t="e">
        <f aca="false">IF(AH408-AH$415=0,AC408,0)</f>
        <v>#VALUE!</v>
      </c>
    </row>
    <row r="409" customFormat="false" ht="12.75" hidden="false" customHeight="false" outlineLevel="0" collapsed="false">
      <c r="B409" s="88" t="n">
        <v>325</v>
      </c>
      <c r="C409" s="61" t="n">
        <f aca="false">B409/3.6</f>
        <v>90.2777777777778</v>
      </c>
      <c r="D409" s="61" t="n">
        <f aca="false">(K$24*L$24*1.14*0.5*C409*C409)+(M$24*9.81*0.02)</f>
        <v>3943.79988888889</v>
      </c>
      <c r="E409" s="61" t="n">
        <f aca="false">D409/9.81</f>
        <v>402.018337297542</v>
      </c>
      <c r="F409" s="127" t="n">
        <f aca="false">60*C409/C$11</f>
        <v>2673.13878804987</v>
      </c>
      <c r="G409" s="126" t="e">
        <f aca="false">F409*D$15</f>
        <v>#VALUE!</v>
      </c>
      <c r="H409" s="126" t="e">
        <f aca="false">F409*D$16</f>
        <v>#VALUE!</v>
      </c>
      <c r="I409" s="126" t="e">
        <f aca="false">F409*D$17</f>
        <v>#VALUE!</v>
      </c>
      <c r="J409" s="126" t="e">
        <f aca="false">F409*D$18</f>
        <v>#VALUE!</v>
      </c>
      <c r="K409" s="61" t="e">
        <f aca="false">S$9*G409*G409+S$10*G409</f>
        <v>#VALUE!</v>
      </c>
      <c r="L409" s="61" t="e">
        <f aca="false">S$9*H409*H409+S$10*H409</f>
        <v>#VALUE!</v>
      </c>
      <c r="M409" s="61" t="e">
        <f aca="false">S$9*I409*I409+S$10*I409</f>
        <v>#VALUE!</v>
      </c>
      <c r="N409" s="61" t="e">
        <f aca="false">S$9*J409*J409+S$10*J409</f>
        <v>#VALUE!</v>
      </c>
      <c r="O409" s="61" t="e">
        <f aca="false">IF(G409&lt;=1.1*Y$25,(2*0.9*1000*K409*D$15/$C$10),0)</f>
        <v>#VALUE!</v>
      </c>
      <c r="P409" s="61" t="e">
        <f aca="false">IF((H409&lt;=1.1*Y$25),2*0.9*1000*L409*D$16/$C$10,0)</f>
        <v>#VALUE!</v>
      </c>
      <c r="Q409" s="61" t="e">
        <f aca="false">IF((I409&lt;=1.1*Y$25),2*0.9*1000*M409*D$17/$C$10,0)</f>
        <v>#VALUE!</v>
      </c>
      <c r="R409" s="61" t="e">
        <f aca="false">IF((J409&lt;=1.1*Y$25),2*0.9*1000*N409*D$18/$C$10,R408)</f>
        <v>#VALUE!</v>
      </c>
      <c r="S409" s="61" t="e">
        <f aca="false">IF(MAX(O409:R409)&gt;=0,MAX(O409:R409),0)</f>
        <v>#VALUE!</v>
      </c>
      <c r="T409" s="61" t="e">
        <f aca="false">IF(S409-E409&gt;=0,S409-E409,0)</f>
        <v>#VALUE!</v>
      </c>
      <c r="U409" s="61" t="e">
        <f aca="false">9.8*T409/M$24</f>
        <v>#VALUE!</v>
      </c>
      <c r="V409" s="61" t="e">
        <f aca="false">U409</f>
        <v>#VALUE!</v>
      </c>
      <c r="W409" s="61" t="e">
        <f aca="false">(C409-C408)/V409</f>
        <v>#VALUE!</v>
      </c>
      <c r="X409" s="61" t="e">
        <f aca="false">IF(B409&gt;=Q$72,1,0)</f>
        <v>#VALUE!</v>
      </c>
      <c r="Y409" s="61" t="e">
        <f aca="false">IF(B409&gt;=Q$73,1,0)</f>
        <v>#VALUE!</v>
      </c>
      <c r="Z409" s="61" t="e">
        <f aca="false">IF(B409&gt;=Q$74,1,0)</f>
        <v>#VALUE!</v>
      </c>
      <c r="AA409" s="61" t="e">
        <f aca="false">IF(B409&gt;=Q$75,1,0)</f>
        <v>#VALUE!</v>
      </c>
      <c r="AB409" s="61" t="e">
        <f aca="false">W409+AB408</f>
        <v>#VALUE!</v>
      </c>
      <c r="AC409" s="61" t="e">
        <f aca="false">AB409+X409+Y409+Z409+AA409</f>
        <v>#VALUE!</v>
      </c>
      <c r="AD409" s="105" t="e">
        <f aca="false">IF(U409&gt;0,B409,0)</f>
        <v>#VALUE!</v>
      </c>
      <c r="AE409" s="61" t="e">
        <f aca="false">IF(U409&gt;0,1,0)</f>
        <v>#VALUE!</v>
      </c>
      <c r="AF409" s="61" t="e">
        <f aca="false">IF(AE409=1,((C409*C409-C408*C408)/(2*U409)),0)</f>
        <v>#VALUE!</v>
      </c>
      <c r="AG409" s="61" t="e">
        <f aca="false">AF409+AG408</f>
        <v>#VALUE!</v>
      </c>
      <c r="AH409" s="61" t="e">
        <f aca="false">IF(AG409&gt;=402,B409,W$55)</f>
        <v>#VALUE!</v>
      </c>
      <c r="AI409" s="99" t="e">
        <f aca="false">IF(AH409-AH$415=0,AC409,0)</f>
        <v>#VALUE!</v>
      </c>
    </row>
    <row r="410" customFormat="false" ht="12.75" hidden="false" customHeight="false" outlineLevel="0" collapsed="false">
      <c r="B410" s="88" t="n">
        <v>326</v>
      </c>
      <c r="C410" s="61" t="n">
        <f aca="false">B410/3.6</f>
        <v>90.5555555555556</v>
      </c>
      <c r="D410" s="61" t="n">
        <f aca="false">(K$24*L$24*1.14*0.5*C410*C410)+(M$24*9.81*0.02)</f>
        <v>3967.16355555556</v>
      </c>
      <c r="E410" s="61" t="n">
        <f aca="false">D410/9.81</f>
        <v>404.399954694756</v>
      </c>
      <c r="F410" s="127" t="n">
        <f aca="false">60*C410/C$11</f>
        <v>2681.36383047464</v>
      </c>
      <c r="G410" s="126" t="e">
        <f aca="false">F410*D$15</f>
        <v>#VALUE!</v>
      </c>
      <c r="H410" s="126" t="e">
        <f aca="false">F410*D$16</f>
        <v>#VALUE!</v>
      </c>
      <c r="I410" s="126" t="e">
        <f aca="false">F410*D$17</f>
        <v>#VALUE!</v>
      </c>
      <c r="J410" s="126" t="e">
        <f aca="false">F410*D$18</f>
        <v>#VALUE!</v>
      </c>
      <c r="K410" s="61" t="e">
        <f aca="false">S$9*G410*G410+S$10*G410</f>
        <v>#VALUE!</v>
      </c>
      <c r="L410" s="61" t="e">
        <f aca="false">S$9*H410*H410+S$10*H410</f>
        <v>#VALUE!</v>
      </c>
      <c r="M410" s="61" t="e">
        <f aca="false">S$9*I410*I410+S$10*I410</f>
        <v>#VALUE!</v>
      </c>
      <c r="N410" s="61" t="e">
        <f aca="false">S$9*J410*J410+S$10*J410</f>
        <v>#VALUE!</v>
      </c>
      <c r="O410" s="61" t="e">
        <f aca="false">IF(G410&lt;=1.1*Y$25,(2*0.9*1000*K410*D$15/$C$10),0)</f>
        <v>#VALUE!</v>
      </c>
      <c r="P410" s="61" t="e">
        <f aca="false">IF((H410&lt;=1.1*Y$25),2*0.9*1000*L410*D$16/$C$10,0)</f>
        <v>#VALUE!</v>
      </c>
      <c r="Q410" s="61" t="e">
        <f aca="false">IF((I410&lt;=1.1*Y$25),2*0.9*1000*M410*D$17/$C$10,0)</f>
        <v>#VALUE!</v>
      </c>
      <c r="R410" s="61" t="e">
        <f aca="false">IF((J410&lt;=1.1*Y$25),2*0.9*1000*N410*D$18/$C$10,R409)</f>
        <v>#VALUE!</v>
      </c>
      <c r="S410" s="61" t="e">
        <f aca="false">IF(MAX(O410:R410)&gt;=0,MAX(O410:R410),0)</f>
        <v>#VALUE!</v>
      </c>
      <c r="T410" s="61" t="e">
        <f aca="false">IF(S410-E410&gt;=0,S410-E410,0)</f>
        <v>#VALUE!</v>
      </c>
      <c r="U410" s="61" t="e">
        <f aca="false">9.8*T410/M$24</f>
        <v>#VALUE!</v>
      </c>
      <c r="V410" s="61" t="e">
        <f aca="false">U410</f>
        <v>#VALUE!</v>
      </c>
      <c r="W410" s="61" t="e">
        <f aca="false">(C410-C409)/V410</f>
        <v>#VALUE!</v>
      </c>
      <c r="X410" s="61" t="e">
        <f aca="false">IF(B410&gt;=Q$72,1,0)</f>
        <v>#VALUE!</v>
      </c>
      <c r="Y410" s="61" t="e">
        <f aca="false">IF(B410&gt;=Q$73,1,0)</f>
        <v>#VALUE!</v>
      </c>
      <c r="Z410" s="61" t="e">
        <f aca="false">IF(B410&gt;=Q$74,1,0)</f>
        <v>#VALUE!</v>
      </c>
      <c r="AA410" s="61" t="e">
        <f aca="false">IF(B410&gt;=Q$75,1,0)</f>
        <v>#VALUE!</v>
      </c>
      <c r="AB410" s="61" t="e">
        <f aca="false">W410+AB409</f>
        <v>#VALUE!</v>
      </c>
      <c r="AC410" s="61" t="e">
        <f aca="false">AB410+X410+Y410+Z410+AA410</f>
        <v>#VALUE!</v>
      </c>
      <c r="AD410" s="105" t="e">
        <f aca="false">IF(U410&gt;0,B410,0)</f>
        <v>#VALUE!</v>
      </c>
      <c r="AE410" s="61" t="e">
        <f aca="false">IF(U410&gt;0,1,0)</f>
        <v>#VALUE!</v>
      </c>
      <c r="AF410" s="61" t="e">
        <f aca="false">IF(AE410=1,((C410*C410-C409*C409)/(2*U410)),0)</f>
        <v>#VALUE!</v>
      </c>
      <c r="AG410" s="61" t="e">
        <f aca="false">AF410+AG409</f>
        <v>#VALUE!</v>
      </c>
      <c r="AH410" s="61" t="e">
        <f aca="false">IF(AG410&gt;=402,B410,W$55)</f>
        <v>#VALUE!</v>
      </c>
      <c r="AI410" s="99" t="e">
        <f aca="false">IF(AH410-AH$415=0,AC410,0)</f>
        <v>#VALUE!</v>
      </c>
    </row>
    <row r="411" customFormat="false" ht="12.75" hidden="false" customHeight="false" outlineLevel="0" collapsed="false">
      <c r="B411" s="88" t="n">
        <v>327</v>
      </c>
      <c r="C411" s="61" t="n">
        <f aca="false">B411/3.6</f>
        <v>90.8333333333333</v>
      </c>
      <c r="D411" s="61" t="n">
        <f aca="false">(K$24*L$24*1.14*0.5*C411*C411)+(M$24*9.81*0.02)</f>
        <v>3990.599</v>
      </c>
      <c r="E411" s="61" t="n">
        <f aca="false">D411/9.81</f>
        <v>406.788888888889</v>
      </c>
      <c r="F411" s="127" t="n">
        <f aca="false">60*C411/C$11</f>
        <v>2689.58887289941</v>
      </c>
      <c r="G411" s="126" t="e">
        <f aca="false">F411*D$15</f>
        <v>#VALUE!</v>
      </c>
      <c r="H411" s="126" t="e">
        <f aca="false">F411*D$16</f>
        <v>#VALUE!</v>
      </c>
      <c r="I411" s="126" t="e">
        <f aca="false">F411*D$17</f>
        <v>#VALUE!</v>
      </c>
      <c r="J411" s="126" t="e">
        <f aca="false">F411*D$18</f>
        <v>#VALUE!</v>
      </c>
      <c r="K411" s="61" t="e">
        <f aca="false">S$9*G411*G411+S$10*G411</f>
        <v>#VALUE!</v>
      </c>
      <c r="L411" s="61" t="e">
        <f aca="false">S$9*H411*H411+S$10*H411</f>
        <v>#VALUE!</v>
      </c>
      <c r="M411" s="61" t="e">
        <f aca="false">S$9*I411*I411+S$10*I411</f>
        <v>#VALUE!</v>
      </c>
      <c r="N411" s="61" t="e">
        <f aca="false">S$9*J411*J411+S$10*J411</f>
        <v>#VALUE!</v>
      </c>
      <c r="O411" s="61" t="e">
        <f aca="false">IF(G411&lt;=1.1*Y$25,(2*0.9*1000*K411*D$15/$C$10),0)</f>
        <v>#VALUE!</v>
      </c>
      <c r="P411" s="61" t="e">
        <f aca="false">IF((H411&lt;=1.1*Y$25),2*0.9*1000*L411*D$16/$C$10,0)</f>
        <v>#VALUE!</v>
      </c>
      <c r="Q411" s="61" t="e">
        <f aca="false">IF((I411&lt;=1.1*Y$25),2*0.9*1000*M411*D$17/$C$10,0)</f>
        <v>#VALUE!</v>
      </c>
      <c r="R411" s="61" t="e">
        <f aca="false">IF((J411&lt;=1.1*Y$25),2*0.9*1000*N411*D$18/$C$10,R410)</f>
        <v>#VALUE!</v>
      </c>
      <c r="S411" s="61" t="e">
        <f aca="false">IF(MAX(O411:R411)&gt;=0,MAX(O411:R411),0)</f>
        <v>#VALUE!</v>
      </c>
      <c r="T411" s="61" t="e">
        <f aca="false">IF(S411-E411&gt;=0,S411-E411,0)</f>
        <v>#VALUE!</v>
      </c>
      <c r="U411" s="61" t="e">
        <f aca="false">9.8*T411/M$24</f>
        <v>#VALUE!</v>
      </c>
      <c r="V411" s="61" t="e">
        <f aca="false">U411</f>
        <v>#VALUE!</v>
      </c>
      <c r="W411" s="61" t="e">
        <f aca="false">(C411-C410)/V411</f>
        <v>#VALUE!</v>
      </c>
      <c r="X411" s="61" t="e">
        <f aca="false">IF(B411&gt;=Q$72,1,0)</f>
        <v>#VALUE!</v>
      </c>
      <c r="Y411" s="61" t="e">
        <f aca="false">IF(B411&gt;=Q$73,1,0)</f>
        <v>#VALUE!</v>
      </c>
      <c r="Z411" s="61" t="e">
        <f aca="false">IF(B411&gt;=Q$74,1,0)</f>
        <v>#VALUE!</v>
      </c>
      <c r="AA411" s="61" t="e">
        <f aca="false">IF(B411&gt;=Q$75,1,0)</f>
        <v>#VALUE!</v>
      </c>
      <c r="AB411" s="61" t="e">
        <f aca="false">W411+AB410</f>
        <v>#VALUE!</v>
      </c>
      <c r="AC411" s="61" t="e">
        <f aca="false">AB411+X411+Y411+Z411+AA411</f>
        <v>#VALUE!</v>
      </c>
      <c r="AD411" s="105" t="e">
        <f aca="false">IF(U411&gt;0,B411,0)</f>
        <v>#VALUE!</v>
      </c>
      <c r="AE411" s="61" t="e">
        <f aca="false">IF(U411&gt;0,1,0)</f>
        <v>#VALUE!</v>
      </c>
      <c r="AF411" s="61" t="e">
        <f aca="false">IF(AE411=1,((C411*C411-C410*C410)/(2*U411)),0)</f>
        <v>#VALUE!</v>
      </c>
      <c r="AG411" s="61" t="e">
        <f aca="false">AF411+AG410</f>
        <v>#VALUE!</v>
      </c>
      <c r="AH411" s="61" t="e">
        <f aca="false">IF(AG411&gt;=402,B411,W$55)</f>
        <v>#VALUE!</v>
      </c>
      <c r="AI411" s="99" t="e">
        <f aca="false">IF(AH411-AH$415=0,AC411,0)</f>
        <v>#VALUE!</v>
      </c>
    </row>
    <row r="412" customFormat="false" ht="12.75" hidden="false" customHeight="false" outlineLevel="0" collapsed="false">
      <c r="B412" s="88" t="n">
        <v>328</v>
      </c>
      <c r="C412" s="61" t="n">
        <f aca="false">B412/3.6</f>
        <v>91.1111111111111</v>
      </c>
      <c r="D412" s="61" t="n">
        <f aca="false">(K$24*L$24*1.14*0.5*C412*C412)+(M$24*9.81*0.02)</f>
        <v>4014.10622222222</v>
      </c>
      <c r="E412" s="61" t="n">
        <f aca="false">D412/9.81</f>
        <v>409.185139879941</v>
      </c>
      <c r="F412" s="127" t="n">
        <f aca="false">60*C412/C$11</f>
        <v>2697.81391532418</v>
      </c>
      <c r="G412" s="126" t="e">
        <f aca="false">F412*D$15</f>
        <v>#VALUE!</v>
      </c>
      <c r="H412" s="126" t="e">
        <f aca="false">F412*D$16</f>
        <v>#VALUE!</v>
      </c>
      <c r="I412" s="126" t="e">
        <f aca="false">F412*D$17</f>
        <v>#VALUE!</v>
      </c>
      <c r="J412" s="126" t="e">
        <f aca="false">F412*D$18</f>
        <v>#VALUE!</v>
      </c>
      <c r="K412" s="61" t="e">
        <f aca="false">S$9*G412*G412+S$10*G412</f>
        <v>#VALUE!</v>
      </c>
      <c r="L412" s="61" t="e">
        <f aca="false">S$9*H412*H412+S$10*H412</f>
        <v>#VALUE!</v>
      </c>
      <c r="M412" s="61" t="e">
        <f aca="false">S$9*I412*I412+S$10*I412</f>
        <v>#VALUE!</v>
      </c>
      <c r="N412" s="61" t="e">
        <f aca="false">S$9*J412*J412+S$10*J412</f>
        <v>#VALUE!</v>
      </c>
      <c r="O412" s="61" t="e">
        <f aca="false">IF(G412&lt;=1.1*Y$25,(2*0.9*1000*K412*D$15/$C$10),0)</f>
        <v>#VALUE!</v>
      </c>
      <c r="P412" s="61" t="e">
        <f aca="false">IF((H412&lt;=1.1*Y$25),2*0.9*1000*L412*D$16/$C$10,0)</f>
        <v>#VALUE!</v>
      </c>
      <c r="Q412" s="61" t="e">
        <f aca="false">IF((I412&lt;=1.1*Y$25),2*0.9*1000*M412*D$17/$C$10,0)</f>
        <v>#VALUE!</v>
      </c>
      <c r="R412" s="61" t="e">
        <f aca="false">IF((J412&lt;=1.1*Y$25),2*0.9*1000*N412*D$18/$C$10,R411)</f>
        <v>#VALUE!</v>
      </c>
      <c r="S412" s="61" t="e">
        <f aca="false">IF(MAX(O412:R412)&gt;=0,MAX(O412:R412),0)</f>
        <v>#VALUE!</v>
      </c>
      <c r="T412" s="61" t="e">
        <f aca="false">IF(S412-E412&gt;=0,S412-E412,0)</f>
        <v>#VALUE!</v>
      </c>
      <c r="U412" s="61" t="e">
        <f aca="false">9.8*T412/M$24</f>
        <v>#VALUE!</v>
      </c>
      <c r="V412" s="61" t="e">
        <f aca="false">U412</f>
        <v>#VALUE!</v>
      </c>
      <c r="W412" s="61" t="e">
        <f aca="false">(C412-C411)/V412</f>
        <v>#VALUE!</v>
      </c>
      <c r="X412" s="61" t="e">
        <f aca="false">IF(B412&gt;=Q$72,1,0)</f>
        <v>#VALUE!</v>
      </c>
      <c r="Y412" s="61" t="e">
        <f aca="false">IF(B412&gt;=Q$73,1,0)</f>
        <v>#VALUE!</v>
      </c>
      <c r="Z412" s="61" t="e">
        <f aca="false">IF(B412&gt;=Q$74,1,0)</f>
        <v>#VALUE!</v>
      </c>
      <c r="AA412" s="61" t="e">
        <f aca="false">IF(B412&gt;=Q$75,1,0)</f>
        <v>#VALUE!</v>
      </c>
      <c r="AB412" s="61" t="e">
        <f aca="false">W412+AB411</f>
        <v>#VALUE!</v>
      </c>
      <c r="AC412" s="61" t="e">
        <f aca="false">AB412+X412+Y412+Z412+AA412</f>
        <v>#VALUE!</v>
      </c>
      <c r="AD412" s="105" t="e">
        <f aca="false">IF(U412&gt;0,B412,0)</f>
        <v>#VALUE!</v>
      </c>
      <c r="AE412" s="61" t="e">
        <f aca="false">IF(U412&gt;0,1,0)</f>
        <v>#VALUE!</v>
      </c>
      <c r="AF412" s="61" t="e">
        <f aca="false">IF(AE412=1,((C412*C412-C411*C411)/(2*U412)),0)</f>
        <v>#VALUE!</v>
      </c>
      <c r="AG412" s="61" t="e">
        <f aca="false">AF412+AG411</f>
        <v>#VALUE!</v>
      </c>
      <c r="AH412" s="61" t="e">
        <f aca="false">IF(AG412&gt;=402,B412,W$55)</f>
        <v>#VALUE!</v>
      </c>
      <c r="AI412" s="99" t="e">
        <f aca="false">IF(AH412-AH$415=0,AC412,0)</f>
        <v>#VALUE!</v>
      </c>
    </row>
    <row r="413" customFormat="false" ht="12.75" hidden="false" customHeight="false" outlineLevel="0" collapsed="false">
      <c r="B413" s="88" t="n">
        <v>329</v>
      </c>
      <c r="C413" s="61" t="n">
        <f aca="false">B413/3.6</f>
        <v>91.3888888888889</v>
      </c>
      <c r="D413" s="61" t="n">
        <f aca="false">(K$24*L$24*1.14*0.5*C413*C413)+(M$24*9.81*0.02)</f>
        <v>4037.68522222222</v>
      </c>
      <c r="E413" s="61" t="n">
        <f aca="false">D413/9.81</f>
        <v>411.588707667912</v>
      </c>
      <c r="F413" s="127" t="n">
        <f aca="false">60*C413/C$11</f>
        <v>2706.03895774894</v>
      </c>
      <c r="G413" s="126" t="e">
        <f aca="false">F413*D$15</f>
        <v>#VALUE!</v>
      </c>
      <c r="H413" s="126" t="e">
        <f aca="false">F413*D$16</f>
        <v>#VALUE!</v>
      </c>
      <c r="I413" s="126" t="e">
        <f aca="false">F413*D$17</f>
        <v>#VALUE!</v>
      </c>
      <c r="J413" s="126" t="e">
        <f aca="false">F413*D$18</f>
        <v>#VALUE!</v>
      </c>
      <c r="K413" s="61" t="e">
        <f aca="false">S$9*G413*G413+S$10*G413</f>
        <v>#VALUE!</v>
      </c>
      <c r="L413" s="61" t="e">
        <f aca="false">S$9*H413*H413+S$10*H413</f>
        <v>#VALUE!</v>
      </c>
      <c r="M413" s="61" t="e">
        <f aca="false">S$9*I413*I413+S$10*I413</f>
        <v>#VALUE!</v>
      </c>
      <c r="N413" s="61" t="e">
        <f aca="false">S$9*J413*J413+S$10*J413</f>
        <v>#VALUE!</v>
      </c>
      <c r="O413" s="61" t="e">
        <f aca="false">IF(G413&lt;=1.1*Y$25,(2*0.9*1000*K413*D$15/$C$10),0)</f>
        <v>#VALUE!</v>
      </c>
      <c r="P413" s="61" t="e">
        <f aca="false">IF((H413&lt;=1.1*Y$25),2*0.9*1000*L413*D$16/$C$10,0)</f>
        <v>#VALUE!</v>
      </c>
      <c r="Q413" s="61" t="e">
        <f aca="false">IF((I413&lt;=1.1*Y$25),2*0.9*1000*M413*D$17/$C$10,0)</f>
        <v>#VALUE!</v>
      </c>
      <c r="R413" s="61" t="e">
        <f aca="false">IF((J413&lt;=1.1*Y$25),2*0.9*1000*N413*D$18/$C$10,R412)</f>
        <v>#VALUE!</v>
      </c>
      <c r="S413" s="61" t="e">
        <f aca="false">IF(MAX(O413:R413)&gt;=0,MAX(O413:R413),0)</f>
        <v>#VALUE!</v>
      </c>
      <c r="T413" s="61" t="e">
        <f aca="false">IF(S413-E413&gt;=0,S413-E413,0)</f>
        <v>#VALUE!</v>
      </c>
      <c r="U413" s="61" t="e">
        <f aca="false">9.8*T413/M$24</f>
        <v>#VALUE!</v>
      </c>
      <c r="V413" s="61" t="e">
        <f aca="false">U413</f>
        <v>#VALUE!</v>
      </c>
      <c r="W413" s="61" t="e">
        <f aca="false">(C413-C412)/V413</f>
        <v>#VALUE!</v>
      </c>
      <c r="X413" s="61" t="e">
        <f aca="false">IF(B413&gt;=Q$72,1,0)</f>
        <v>#VALUE!</v>
      </c>
      <c r="Y413" s="61" t="e">
        <f aca="false">IF(B413&gt;=Q$73,1,0)</f>
        <v>#VALUE!</v>
      </c>
      <c r="Z413" s="61" t="e">
        <f aca="false">IF(B413&gt;=Q$74,1,0)</f>
        <v>#VALUE!</v>
      </c>
      <c r="AA413" s="61" t="e">
        <f aca="false">IF(B413&gt;=Q$75,1,0)</f>
        <v>#VALUE!</v>
      </c>
      <c r="AB413" s="61" t="e">
        <f aca="false">W413+AB412</f>
        <v>#VALUE!</v>
      </c>
      <c r="AC413" s="61" t="e">
        <f aca="false">AB413+X413+Y413+Z413+AA413</f>
        <v>#VALUE!</v>
      </c>
      <c r="AD413" s="105" t="e">
        <f aca="false">IF(U413&gt;0,B413,0)</f>
        <v>#VALUE!</v>
      </c>
      <c r="AE413" s="61" t="e">
        <f aca="false">IF(U413&gt;0,1,0)</f>
        <v>#VALUE!</v>
      </c>
      <c r="AF413" s="61" t="e">
        <f aca="false">IF(AE413=1,((C413*C413-C412*C412)/(2*U413)),0)</f>
        <v>#VALUE!</v>
      </c>
      <c r="AG413" s="61" t="e">
        <f aca="false">AF413+AG412</f>
        <v>#VALUE!</v>
      </c>
      <c r="AH413" s="61" t="e">
        <f aca="false">IF(AG413&gt;=402,B413,W$55)</f>
        <v>#VALUE!</v>
      </c>
      <c r="AI413" s="99" t="e">
        <f aca="false">IF(AH413-AH$415=0,AC413,0)</f>
        <v>#VALUE!</v>
      </c>
    </row>
    <row r="414" customFormat="false" ht="12.75" hidden="false" customHeight="false" outlineLevel="0" collapsed="false">
      <c r="B414" s="88" t="n">
        <v>330</v>
      </c>
      <c r="C414" s="61" t="n">
        <f aca="false">B414/3.6</f>
        <v>91.6666666666667</v>
      </c>
      <c r="D414" s="61" t="n">
        <f aca="false">(K$24*L$24*1.14*0.5*C414*C414)+(M$24*9.81*0.02)</f>
        <v>4061.336</v>
      </c>
      <c r="E414" s="61" t="n">
        <f aca="false">D414/9.81</f>
        <v>413.999592252803</v>
      </c>
      <c r="F414" s="127" t="n">
        <f aca="false">60*C414/C$11</f>
        <v>2714.26400017371</v>
      </c>
      <c r="G414" s="126" t="e">
        <f aca="false">F414*D$15</f>
        <v>#VALUE!</v>
      </c>
      <c r="H414" s="126" t="e">
        <f aca="false">F414*D$16</f>
        <v>#VALUE!</v>
      </c>
      <c r="I414" s="126" t="e">
        <f aca="false">F414*D$17</f>
        <v>#VALUE!</v>
      </c>
      <c r="J414" s="126" t="e">
        <f aca="false">F414*D$18</f>
        <v>#VALUE!</v>
      </c>
      <c r="K414" s="61" t="e">
        <f aca="false">S$9*G414*G414+S$10*G414</f>
        <v>#VALUE!</v>
      </c>
      <c r="L414" s="61" t="e">
        <f aca="false">S$9*H414*H414+S$10*H414</f>
        <v>#VALUE!</v>
      </c>
      <c r="M414" s="61" t="e">
        <f aca="false">S$9*I414*I414+S$10*I414</f>
        <v>#VALUE!</v>
      </c>
      <c r="N414" s="61" t="e">
        <f aca="false">S$9*J414*J414+S$10*J414</f>
        <v>#VALUE!</v>
      </c>
      <c r="O414" s="61" t="e">
        <f aca="false">IF(G414&lt;=1.1*Y$25,(2*0.9*1000*K414*D$15/$C$10),0)</f>
        <v>#VALUE!</v>
      </c>
      <c r="P414" s="61" t="e">
        <f aca="false">IF((H414&lt;=1.1*Y$25),2*0.9*1000*L414*D$16/$C$10,0)</f>
        <v>#VALUE!</v>
      </c>
      <c r="Q414" s="61" t="e">
        <f aca="false">IF((I414&lt;=1.1*Y$25),2*0.9*1000*M414*D$17/$C$10,0)</f>
        <v>#VALUE!</v>
      </c>
      <c r="R414" s="61" t="e">
        <f aca="false">IF((J414&lt;=1.1*Y$25),2*0.9*1000*N414*D$18/$C$10,R413)</f>
        <v>#VALUE!</v>
      </c>
      <c r="S414" s="61" t="e">
        <f aca="false">IF(MAX(O414:R414)&gt;=0,MAX(O414:R414),0)</f>
        <v>#VALUE!</v>
      </c>
      <c r="T414" s="61" t="e">
        <f aca="false">IF(S414-E414&gt;=0,S414-E414,0)</f>
        <v>#VALUE!</v>
      </c>
      <c r="U414" s="61" t="e">
        <f aca="false">9.8*T414/M$24</f>
        <v>#VALUE!</v>
      </c>
      <c r="V414" s="61" t="e">
        <f aca="false">U414</f>
        <v>#VALUE!</v>
      </c>
      <c r="W414" s="61" t="e">
        <f aca="false">(C414-C413)/V414</f>
        <v>#VALUE!</v>
      </c>
      <c r="X414" s="61" t="e">
        <f aca="false">IF(B414&gt;=Q$72,1,0)</f>
        <v>#VALUE!</v>
      </c>
      <c r="Y414" s="61" t="e">
        <f aca="false">IF(B414&gt;=Q$73,1,0)</f>
        <v>#VALUE!</v>
      </c>
      <c r="Z414" s="61" t="e">
        <f aca="false">IF(B414&gt;=Q$74,1,0)</f>
        <v>#VALUE!</v>
      </c>
      <c r="AA414" s="61" t="e">
        <f aca="false">IF(B414&gt;=Q$75,1,0)</f>
        <v>#VALUE!</v>
      </c>
      <c r="AB414" s="61" t="e">
        <f aca="false">W414+AB413</f>
        <v>#VALUE!</v>
      </c>
      <c r="AC414" s="61" t="e">
        <f aca="false">AB414+X414+Y414+Z414+AA414</f>
        <v>#VALUE!</v>
      </c>
      <c r="AD414" s="105" t="e">
        <f aca="false">IF(U414&gt;0,B414,0)</f>
        <v>#VALUE!</v>
      </c>
      <c r="AE414" s="61" t="e">
        <f aca="false">IF(U414&gt;0,1,0)</f>
        <v>#VALUE!</v>
      </c>
      <c r="AF414" s="61" t="e">
        <f aca="false">IF(AE414=1,((C414*C414-C413*C413)/(2*U414)),0)</f>
        <v>#VALUE!</v>
      </c>
      <c r="AG414" s="61" t="e">
        <f aca="false">AF414+AG413</f>
        <v>#VALUE!</v>
      </c>
      <c r="AH414" s="61" t="e">
        <f aca="false">IF(AG414&gt;=402,B414,W$55)</f>
        <v>#VALUE!</v>
      </c>
      <c r="AI414" s="99" t="e">
        <f aca="false">IF(AH414-AH$415=0,AC414,0)</f>
        <v>#VALUE!</v>
      </c>
    </row>
    <row r="415" customFormat="false" ht="13.5" hidden="false" customHeight="false" outlineLevel="0" collapsed="false">
      <c r="B415" s="107" t="s">
        <v>68</v>
      </c>
      <c r="C415" s="109" t="s">
        <v>288</v>
      </c>
      <c r="D415" s="109" t="s">
        <v>289</v>
      </c>
      <c r="E415" s="109" t="s">
        <v>290</v>
      </c>
      <c r="F415" s="128"/>
      <c r="G415" s="128"/>
      <c r="H415" s="128"/>
      <c r="I415" s="128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 t="e">
        <f aca="false">SUM(W84:W184)</f>
        <v>#VALUE!</v>
      </c>
      <c r="AC415" s="109" t="e">
        <f aca="false">MAX(AC84:AC184)</f>
        <v>#VALUE!</v>
      </c>
      <c r="AD415" s="108" t="e">
        <f aca="false">MAX(AD84:AD414)</f>
        <v>#VALUE!</v>
      </c>
      <c r="AE415" s="109"/>
      <c r="AF415" s="109"/>
      <c r="AG415" s="109"/>
      <c r="AH415" s="109" t="e">
        <f aca="false">MIN(AH84:AH414)</f>
        <v>#VALUE!</v>
      </c>
      <c r="AI415" s="110" t="e">
        <f aca="false">MAX(AI84:AI414)</f>
        <v>#VALUE!</v>
      </c>
    </row>
    <row r="416" customFormat="false" ht="13.5" hidden="false" customHeight="false" outlineLevel="0" collapsed="false">
      <c r="F416" s="94"/>
      <c r="G416" s="94"/>
      <c r="H416" s="94"/>
      <c r="I416" s="94"/>
    </row>
    <row r="417" customFormat="false" ht="12.75" hidden="false" customHeight="false" outlineLevel="0" collapsed="false">
      <c r="F417" s="94"/>
      <c r="G417" s="94"/>
      <c r="H417" s="94"/>
      <c r="I417" s="94"/>
    </row>
    <row r="418" customFormat="false" ht="12.75" hidden="false" customHeight="false" outlineLevel="0" collapsed="false">
      <c r="F418" s="94"/>
      <c r="G418" s="94"/>
      <c r="H418" s="94"/>
      <c r="I418" s="94"/>
    </row>
    <row r="419" customFormat="false" ht="12.75" hidden="false" customHeight="false" outlineLevel="0" collapsed="false">
      <c r="F419" s="94"/>
      <c r="G419" s="94"/>
      <c r="H419" s="94"/>
      <c r="I419" s="94"/>
    </row>
    <row r="420" customFormat="false" ht="12.75" hidden="false" customHeight="false" outlineLevel="0" collapsed="false">
      <c r="F420" s="94"/>
      <c r="G420" s="94"/>
      <c r="H420" s="94"/>
      <c r="I420" s="94"/>
    </row>
    <row r="421" customFormat="false" ht="12.75" hidden="false" customHeight="false" outlineLevel="0" collapsed="false">
      <c r="F421" s="94"/>
      <c r="G421" s="94"/>
      <c r="H421" s="94"/>
      <c r="I421" s="94"/>
    </row>
    <row r="422" customFormat="false" ht="12.75" hidden="false" customHeight="false" outlineLevel="0" collapsed="false">
      <c r="F422" s="94"/>
      <c r="G422" s="94"/>
      <c r="H422" s="94"/>
      <c r="I422" s="94"/>
    </row>
    <row r="423" customFormat="false" ht="12.75" hidden="false" customHeight="false" outlineLevel="0" collapsed="false">
      <c r="F423" s="94"/>
      <c r="G423" s="94"/>
      <c r="H423" s="94"/>
      <c r="I423" s="94"/>
    </row>
    <row r="424" customFormat="false" ht="12.75" hidden="false" customHeight="false" outlineLevel="0" collapsed="false">
      <c r="F424" s="94"/>
      <c r="G424" s="94"/>
      <c r="H424" s="94"/>
      <c r="I424" s="94"/>
    </row>
    <row r="425" customFormat="false" ht="12.75" hidden="false" customHeight="false" outlineLevel="0" collapsed="false">
      <c r="F425" s="94"/>
      <c r="G425" s="94"/>
      <c r="H425" s="94"/>
      <c r="I425" s="94"/>
    </row>
    <row r="426" customFormat="false" ht="12.75" hidden="false" customHeight="false" outlineLevel="0" collapsed="false">
      <c r="F426" s="94"/>
      <c r="G426" s="94"/>
      <c r="H426" s="94"/>
      <c r="I426" s="94"/>
    </row>
    <row r="427" customFormat="false" ht="12.75" hidden="false" customHeight="false" outlineLevel="0" collapsed="false">
      <c r="F427" s="94"/>
      <c r="G427" s="94"/>
      <c r="H427" s="94"/>
      <c r="I427" s="94"/>
    </row>
    <row r="428" customFormat="false" ht="12.75" hidden="false" customHeight="false" outlineLevel="0" collapsed="false">
      <c r="F428" s="94"/>
      <c r="G428" s="94"/>
      <c r="H428" s="94"/>
      <c r="I428" s="94"/>
    </row>
    <row r="429" customFormat="false" ht="12.75" hidden="false" customHeight="false" outlineLevel="0" collapsed="false">
      <c r="F429" s="94"/>
      <c r="G429" s="94"/>
      <c r="H429" s="94"/>
      <c r="I429" s="94"/>
    </row>
    <row r="430" customFormat="false" ht="12.75" hidden="false" customHeight="false" outlineLevel="0" collapsed="false">
      <c r="F430" s="94"/>
      <c r="G430" s="94"/>
      <c r="H430" s="94"/>
      <c r="I430" s="94"/>
    </row>
    <row r="431" customFormat="false" ht="12.75" hidden="false" customHeight="false" outlineLevel="0" collapsed="false">
      <c r="F431" s="94"/>
      <c r="G431" s="94"/>
      <c r="H431" s="94"/>
      <c r="I431" s="94"/>
    </row>
    <row r="432" customFormat="false" ht="12.75" hidden="false" customHeight="false" outlineLevel="0" collapsed="false">
      <c r="F432" s="94"/>
      <c r="G432" s="94"/>
      <c r="H432" s="94"/>
      <c r="I432" s="94"/>
    </row>
    <row r="433" customFormat="false" ht="12.75" hidden="false" customHeight="false" outlineLevel="0" collapsed="false">
      <c r="F433" s="94"/>
      <c r="G433" s="94"/>
      <c r="H433" s="94"/>
      <c r="I433" s="94"/>
    </row>
    <row r="434" customFormat="false" ht="12.75" hidden="false" customHeight="false" outlineLevel="0" collapsed="false">
      <c r="F434" s="94"/>
      <c r="G434" s="94"/>
      <c r="H434" s="94"/>
      <c r="I434" s="94"/>
    </row>
    <row r="435" customFormat="false" ht="12.75" hidden="false" customHeight="false" outlineLevel="0" collapsed="false">
      <c r="F435" s="94"/>
      <c r="G435" s="94"/>
      <c r="H435" s="94"/>
      <c r="I435" s="94"/>
    </row>
    <row r="436" customFormat="false" ht="12.75" hidden="false" customHeight="false" outlineLevel="0" collapsed="false">
      <c r="F436" s="94"/>
      <c r="G436" s="94"/>
      <c r="H436" s="94"/>
      <c r="I436" s="94"/>
    </row>
    <row r="437" customFormat="false" ht="12.75" hidden="false" customHeight="false" outlineLevel="0" collapsed="false">
      <c r="F437" s="94"/>
      <c r="G437" s="94"/>
      <c r="H437" s="94"/>
      <c r="I437" s="94"/>
    </row>
    <row r="438" customFormat="false" ht="12.75" hidden="false" customHeight="false" outlineLevel="0" collapsed="false">
      <c r="F438" s="94"/>
      <c r="G438" s="94"/>
      <c r="H438" s="94"/>
      <c r="I438" s="94"/>
    </row>
    <row r="439" customFormat="false" ht="12.75" hidden="false" customHeight="false" outlineLevel="0" collapsed="false">
      <c r="F439" s="94"/>
      <c r="G439" s="94"/>
      <c r="H439" s="94"/>
      <c r="I439" s="94"/>
    </row>
    <row r="440" customFormat="false" ht="12.75" hidden="false" customHeight="false" outlineLevel="0" collapsed="false">
      <c r="F440" s="94"/>
      <c r="G440" s="94"/>
      <c r="H440" s="94"/>
      <c r="I440" s="94"/>
    </row>
    <row r="441" customFormat="false" ht="12.75" hidden="false" customHeight="false" outlineLevel="0" collapsed="false">
      <c r="F441" s="94"/>
      <c r="G441" s="94"/>
      <c r="H441" s="94"/>
      <c r="I441" s="94"/>
    </row>
    <row r="442" customFormat="false" ht="12.75" hidden="false" customHeight="false" outlineLevel="0" collapsed="false">
      <c r="F442" s="94"/>
      <c r="G442" s="94"/>
      <c r="H442" s="94"/>
      <c r="I442" s="94"/>
    </row>
    <row r="443" customFormat="false" ht="12.75" hidden="false" customHeight="false" outlineLevel="0" collapsed="false">
      <c r="F443" s="94"/>
      <c r="G443" s="94"/>
      <c r="H443" s="94"/>
      <c r="I443" s="94"/>
    </row>
    <row r="444" customFormat="false" ht="12.75" hidden="false" customHeight="false" outlineLevel="0" collapsed="false">
      <c r="F444" s="94"/>
      <c r="G444" s="94"/>
      <c r="H444" s="94"/>
      <c r="I444" s="94"/>
    </row>
    <row r="445" customFormat="false" ht="12.75" hidden="false" customHeight="false" outlineLevel="0" collapsed="false">
      <c r="F445" s="94"/>
      <c r="G445" s="94"/>
      <c r="H445" s="94"/>
      <c r="I445" s="94"/>
    </row>
    <row r="446" customFormat="false" ht="12.75" hidden="false" customHeight="false" outlineLevel="0" collapsed="false">
      <c r="F446" s="94"/>
      <c r="G446" s="94"/>
      <c r="H446" s="94"/>
      <c r="I446" s="94"/>
    </row>
    <row r="447" customFormat="false" ht="12.75" hidden="false" customHeight="false" outlineLevel="0" collapsed="false">
      <c r="F447" s="94"/>
      <c r="G447" s="94"/>
      <c r="H447" s="94"/>
      <c r="I447" s="94"/>
    </row>
    <row r="448" customFormat="false" ht="12.75" hidden="false" customHeight="false" outlineLevel="0" collapsed="false">
      <c r="F448" s="94"/>
      <c r="G448" s="94"/>
      <c r="H448" s="94"/>
      <c r="I448" s="94"/>
    </row>
    <row r="449" customFormat="false" ht="12.75" hidden="false" customHeight="false" outlineLevel="0" collapsed="false">
      <c r="F449" s="94"/>
      <c r="G449" s="94"/>
      <c r="H449" s="94"/>
      <c r="I449" s="94"/>
    </row>
    <row r="450" customFormat="false" ht="12.75" hidden="false" customHeight="false" outlineLevel="0" collapsed="false">
      <c r="F450" s="94"/>
      <c r="G450" s="94"/>
      <c r="H450" s="94"/>
      <c r="I450" s="94"/>
    </row>
    <row r="451" customFormat="false" ht="12.75" hidden="false" customHeight="false" outlineLevel="0" collapsed="false">
      <c r="F451" s="94"/>
      <c r="G451" s="94"/>
      <c r="H451" s="94"/>
      <c r="I451" s="94"/>
    </row>
    <row r="452" customFormat="false" ht="12.75" hidden="false" customHeight="false" outlineLevel="0" collapsed="false">
      <c r="F452" s="94"/>
      <c r="G452" s="94"/>
      <c r="H452" s="94"/>
      <c r="I452" s="94"/>
    </row>
    <row r="453" customFormat="false" ht="12.75" hidden="false" customHeight="false" outlineLevel="0" collapsed="false">
      <c r="F453" s="94"/>
      <c r="G453" s="94"/>
      <c r="H453" s="94"/>
      <c r="I453" s="94"/>
    </row>
    <row r="454" customFormat="false" ht="12.75" hidden="false" customHeight="false" outlineLevel="0" collapsed="false">
      <c r="F454" s="94"/>
      <c r="G454" s="94"/>
      <c r="H454" s="94"/>
      <c r="I454" s="94"/>
    </row>
    <row r="455" customFormat="false" ht="12.75" hidden="false" customHeight="false" outlineLevel="0" collapsed="false">
      <c r="F455" s="94"/>
      <c r="G455" s="94"/>
      <c r="H455" s="94"/>
      <c r="I455" s="94"/>
    </row>
    <row r="456" customFormat="false" ht="12.75" hidden="false" customHeight="false" outlineLevel="0" collapsed="false">
      <c r="F456" s="94"/>
      <c r="G456" s="94"/>
      <c r="H456" s="94"/>
      <c r="I456" s="94"/>
    </row>
    <row r="457" customFormat="false" ht="12.75" hidden="false" customHeight="false" outlineLevel="0" collapsed="false">
      <c r="F457" s="94"/>
      <c r="G457" s="94"/>
      <c r="H457" s="94"/>
      <c r="I457" s="94"/>
    </row>
    <row r="458" customFormat="false" ht="12.75" hidden="false" customHeight="false" outlineLevel="0" collapsed="false">
      <c r="F458" s="94"/>
      <c r="G458" s="94"/>
      <c r="H458" s="94"/>
      <c r="I458" s="94"/>
    </row>
    <row r="459" customFormat="false" ht="12.75" hidden="false" customHeight="false" outlineLevel="0" collapsed="false">
      <c r="F459" s="94"/>
      <c r="G459" s="94"/>
      <c r="H459" s="94"/>
      <c r="I459" s="94"/>
    </row>
    <row r="460" customFormat="false" ht="12.75" hidden="false" customHeight="false" outlineLevel="0" collapsed="false">
      <c r="F460" s="94"/>
      <c r="G460" s="94"/>
      <c r="H460" s="94"/>
      <c r="I460" s="94"/>
    </row>
    <row r="461" customFormat="false" ht="12.75" hidden="false" customHeight="false" outlineLevel="0" collapsed="false">
      <c r="F461" s="94"/>
      <c r="G461" s="94"/>
      <c r="H461" s="94"/>
      <c r="I461" s="94"/>
    </row>
    <row r="462" customFormat="false" ht="12.75" hidden="false" customHeight="false" outlineLevel="0" collapsed="false">
      <c r="F462" s="94"/>
      <c r="G462" s="94"/>
      <c r="H462" s="94"/>
      <c r="I462" s="94"/>
    </row>
    <row r="463" customFormat="false" ht="12.75" hidden="false" customHeight="false" outlineLevel="0" collapsed="false">
      <c r="F463" s="94"/>
      <c r="G463" s="94"/>
      <c r="H463" s="94"/>
      <c r="I463" s="94"/>
    </row>
    <row r="464" customFormat="false" ht="12.75" hidden="false" customHeight="false" outlineLevel="0" collapsed="false">
      <c r="F464" s="94"/>
      <c r="G464" s="94"/>
      <c r="H464" s="94"/>
      <c r="I464" s="94"/>
    </row>
    <row r="465" customFormat="false" ht="12.75" hidden="false" customHeight="false" outlineLevel="0" collapsed="false">
      <c r="F465" s="94"/>
      <c r="G465" s="94"/>
      <c r="H465" s="94"/>
      <c r="I465" s="94"/>
    </row>
    <row r="466" customFormat="false" ht="12.75" hidden="false" customHeight="false" outlineLevel="0" collapsed="false">
      <c r="F466" s="94"/>
      <c r="G466" s="94"/>
      <c r="H466" s="94"/>
      <c r="I466" s="94"/>
    </row>
    <row r="467" customFormat="false" ht="12.75" hidden="false" customHeight="false" outlineLevel="0" collapsed="false">
      <c r="F467" s="94"/>
      <c r="G467" s="94"/>
      <c r="H467" s="94"/>
      <c r="I467" s="94"/>
    </row>
    <row r="468" customFormat="false" ht="12.75" hidden="false" customHeight="false" outlineLevel="0" collapsed="false">
      <c r="F468" s="94"/>
      <c r="G468" s="94"/>
      <c r="H468" s="94"/>
      <c r="I468" s="94"/>
    </row>
    <row r="469" customFormat="false" ht="12.75" hidden="false" customHeight="false" outlineLevel="0" collapsed="false">
      <c r="F469" s="94"/>
      <c r="G469" s="94"/>
      <c r="H469" s="94"/>
      <c r="I469" s="94"/>
    </row>
    <row r="470" customFormat="false" ht="12.75" hidden="false" customHeight="false" outlineLevel="0" collapsed="false">
      <c r="F470" s="94"/>
      <c r="G470" s="94"/>
      <c r="H470" s="94"/>
      <c r="I470" s="94"/>
    </row>
    <row r="471" customFormat="false" ht="12.75" hidden="false" customHeight="false" outlineLevel="0" collapsed="false">
      <c r="F471" s="94"/>
      <c r="G471" s="94"/>
      <c r="H471" s="94"/>
      <c r="I471" s="94"/>
    </row>
    <row r="472" customFormat="false" ht="12.75" hidden="false" customHeight="false" outlineLevel="0" collapsed="false">
      <c r="F472" s="94"/>
      <c r="G472" s="94"/>
      <c r="H472" s="94"/>
      <c r="I472" s="94"/>
    </row>
    <row r="473" customFormat="false" ht="12.75" hidden="false" customHeight="false" outlineLevel="0" collapsed="false">
      <c r="F473" s="94"/>
      <c r="G473" s="94"/>
      <c r="H473" s="94"/>
      <c r="I473" s="94"/>
    </row>
    <row r="474" customFormat="false" ht="12.75" hidden="false" customHeight="false" outlineLevel="0" collapsed="false">
      <c r="F474" s="94"/>
      <c r="G474" s="94"/>
      <c r="H474" s="94"/>
      <c r="I474" s="94"/>
    </row>
    <row r="475" customFormat="false" ht="12.75" hidden="false" customHeight="false" outlineLevel="0" collapsed="false">
      <c r="F475" s="94"/>
      <c r="G475" s="94"/>
      <c r="H475" s="94"/>
      <c r="I475" s="94"/>
    </row>
    <row r="476" customFormat="false" ht="12.75" hidden="false" customHeight="false" outlineLevel="0" collapsed="false">
      <c r="F476" s="94"/>
      <c r="G476" s="94"/>
      <c r="H476" s="94"/>
      <c r="I476" s="94"/>
    </row>
    <row r="477" customFormat="false" ht="12.75" hidden="false" customHeight="false" outlineLevel="0" collapsed="false">
      <c r="F477" s="94"/>
      <c r="G477" s="94"/>
      <c r="H477" s="94"/>
      <c r="I477" s="94"/>
    </row>
    <row r="478" customFormat="false" ht="12.75" hidden="false" customHeight="false" outlineLevel="0" collapsed="false">
      <c r="F478" s="94"/>
      <c r="G478" s="94"/>
      <c r="H478" s="94"/>
      <c r="I478" s="94"/>
    </row>
    <row r="479" customFormat="false" ht="12.75" hidden="false" customHeight="false" outlineLevel="0" collapsed="false">
      <c r="F479" s="94"/>
      <c r="G479" s="94"/>
      <c r="H479" s="94"/>
      <c r="I479" s="94"/>
    </row>
    <row r="480" customFormat="false" ht="12.75" hidden="false" customHeight="false" outlineLevel="0" collapsed="false">
      <c r="F480" s="94"/>
      <c r="G480" s="94"/>
      <c r="H480" s="94"/>
      <c r="I480" s="94"/>
    </row>
    <row r="481" customFormat="false" ht="12.75" hidden="false" customHeight="false" outlineLevel="0" collapsed="false">
      <c r="F481" s="94"/>
      <c r="G481" s="94"/>
      <c r="H481" s="94"/>
      <c r="I481" s="94"/>
    </row>
    <row r="482" customFormat="false" ht="12.75" hidden="false" customHeight="false" outlineLevel="0" collapsed="false">
      <c r="F482" s="94"/>
      <c r="G482" s="94"/>
      <c r="H482" s="94"/>
      <c r="I482" s="94"/>
    </row>
    <row r="483" customFormat="false" ht="12.75" hidden="false" customHeight="false" outlineLevel="0" collapsed="false">
      <c r="F483" s="94"/>
      <c r="G483" s="94"/>
      <c r="H483" s="94"/>
      <c r="I483" s="94"/>
    </row>
    <row r="484" customFormat="false" ht="12.75" hidden="false" customHeight="false" outlineLevel="0" collapsed="false">
      <c r="F484" s="94"/>
      <c r="G484" s="94"/>
      <c r="H484" s="94"/>
      <c r="I484" s="94"/>
    </row>
    <row r="485" customFormat="false" ht="12.75" hidden="false" customHeight="false" outlineLevel="0" collapsed="false">
      <c r="F485" s="94"/>
      <c r="G485" s="94"/>
      <c r="H485" s="94"/>
      <c r="I485" s="94"/>
    </row>
    <row r="486" customFormat="false" ht="12.75" hidden="false" customHeight="false" outlineLevel="0" collapsed="false">
      <c r="F486" s="94"/>
      <c r="G486" s="94"/>
      <c r="H486" s="94"/>
      <c r="I486" s="94"/>
    </row>
    <row r="487" customFormat="false" ht="12.75" hidden="false" customHeight="false" outlineLevel="0" collapsed="false">
      <c r="F487" s="94"/>
      <c r="G487" s="94"/>
      <c r="H487" s="94"/>
      <c r="I487" s="94"/>
    </row>
    <row r="488" customFormat="false" ht="12.75" hidden="false" customHeight="false" outlineLevel="0" collapsed="false">
      <c r="F488" s="94"/>
      <c r="G488" s="94"/>
      <c r="H488" s="94"/>
      <c r="I488" s="94"/>
    </row>
    <row r="489" customFormat="false" ht="12.75" hidden="false" customHeight="false" outlineLevel="0" collapsed="false">
      <c r="F489" s="94"/>
      <c r="G489" s="94"/>
      <c r="H489" s="94"/>
      <c r="I489" s="94"/>
    </row>
    <row r="490" customFormat="false" ht="12.75" hidden="false" customHeight="false" outlineLevel="0" collapsed="false">
      <c r="F490" s="94"/>
      <c r="G490" s="94"/>
      <c r="H490" s="94"/>
      <c r="I490" s="94"/>
    </row>
    <row r="491" customFormat="false" ht="12.75" hidden="false" customHeight="false" outlineLevel="0" collapsed="false">
      <c r="F491" s="94"/>
      <c r="G491" s="94"/>
      <c r="H491" s="94"/>
      <c r="I491" s="94"/>
    </row>
    <row r="492" customFormat="false" ht="12.75" hidden="false" customHeight="false" outlineLevel="0" collapsed="false">
      <c r="F492" s="94"/>
      <c r="G492" s="94"/>
      <c r="H492" s="94"/>
      <c r="I492" s="94"/>
    </row>
    <row r="493" customFormat="false" ht="12.75" hidden="false" customHeight="false" outlineLevel="0" collapsed="false">
      <c r="F493" s="94"/>
      <c r="G493" s="94"/>
      <c r="H493" s="94"/>
      <c r="I493" s="94"/>
    </row>
    <row r="494" customFormat="false" ht="12.75" hidden="false" customHeight="false" outlineLevel="0" collapsed="false">
      <c r="F494" s="94"/>
      <c r="G494" s="94"/>
      <c r="H494" s="94"/>
      <c r="I494" s="94"/>
    </row>
    <row r="495" customFormat="false" ht="12.75" hidden="false" customHeight="false" outlineLevel="0" collapsed="false">
      <c r="F495" s="94"/>
      <c r="G495" s="94"/>
      <c r="H495" s="94"/>
      <c r="I495" s="94"/>
    </row>
    <row r="496" customFormat="false" ht="12.75" hidden="false" customHeight="false" outlineLevel="0" collapsed="false">
      <c r="F496" s="94"/>
      <c r="G496" s="94"/>
      <c r="H496" s="94"/>
      <c r="I496" s="94"/>
    </row>
    <row r="497" customFormat="false" ht="12.75" hidden="false" customHeight="false" outlineLevel="0" collapsed="false">
      <c r="F497" s="94"/>
      <c r="G497" s="94"/>
      <c r="H497" s="94"/>
      <c r="I497" s="94"/>
    </row>
    <row r="498" customFormat="false" ht="12.75" hidden="false" customHeight="false" outlineLevel="0" collapsed="false">
      <c r="F498" s="94"/>
      <c r="G498" s="94"/>
      <c r="H498" s="94"/>
      <c r="I498" s="94"/>
    </row>
    <row r="499" customFormat="false" ht="12.75" hidden="false" customHeight="false" outlineLevel="0" collapsed="false">
      <c r="F499" s="94"/>
      <c r="G499" s="94"/>
      <c r="H499" s="94"/>
      <c r="I499" s="94"/>
    </row>
    <row r="500" customFormat="false" ht="12.75" hidden="false" customHeight="false" outlineLevel="0" collapsed="false">
      <c r="F500" s="94"/>
      <c r="G500" s="94"/>
      <c r="H500" s="94"/>
      <c r="I500" s="94"/>
    </row>
    <row r="501" customFormat="false" ht="12.75" hidden="false" customHeight="false" outlineLevel="0" collapsed="false">
      <c r="F501" s="94"/>
      <c r="G501" s="94"/>
      <c r="H501" s="94"/>
      <c r="I501" s="94"/>
    </row>
    <row r="502" customFormat="false" ht="12.75" hidden="false" customHeight="false" outlineLevel="0" collapsed="false">
      <c r="F502" s="94"/>
      <c r="G502" s="94"/>
      <c r="H502" s="94"/>
      <c r="I502" s="94"/>
    </row>
    <row r="503" customFormat="false" ht="12.75" hidden="false" customHeight="false" outlineLevel="0" collapsed="false">
      <c r="F503" s="94"/>
      <c r="G503" s="94"/>
      <c r="H503" s="94"/>
      <c r="I503" s="94"/>
    </row>
    <row r="504" customFormat="false" ht="12.75" hidden="false" customHeight="false" outlineLevel="0" collapsed="false">
      <c r="F504" s="94"/>
      <c r="G504" s="94"/>
      <c r="H504" s="94"/>
      <c r="I504" s="94"/>
    </row>
    <row r="505" customFormat="false" ht="12.75" hidden="false" customHeight="false" outlineLevel="0" collapsed="false">
      <c r="F505" s="94"/>
      <c r="G505" s="94"/>
      <c r="H505" s="94"/>
      <c r="I505" s="94"/>
    </row>
    <row r="506" customFormat="false" ht="12.75" hidden="false" customHeight="false" outlineLevel="0" collapsed="false">
      <c r="F506" s="94"/>
      <c r="G506" s="94"/>
      <c r="H506" s="94"/>
      <c r="I506" s="94"/>
    </row>
    <row r="507" customFormat="false" ht="12.75" hidden="false" customHeight="false" outlineLevel="0" collapsed="false">
      <c r="F507" s="94"/>
      <c r="G507" s="94"/>
      <c r="H507" s="94"/>
      <c r="I507" s="94"/>
    </row>
    <row r="508" customFormat="false" ht="12.75" hidden="false" customHeight="false" outlineLevel="0" collapsed="false">
      <c r="F508" s="94"/>
      <c r="G508" s="94"/>
      <c r="H508" s="94"/>
      <c r="I508" s="94"/>
    </row>
    <row r="509" customFormat="false" ht="12.75" hidden="false" customHeight="false" outlineLevel="0" collapsed="false">
      <c r="F509" s="94"/>
      <c r="G509" s="94"/>
      <c r="H509" s="94"/>
      <c r="I509" s="94"/>
    </row>
    <row r="510" customFormat="false" ht="12.75" hidden="false" customHeight="false" outlineLevel="0" collapsed="false">
      <c r="F510" s="94"/>
      <c r="G510" s="94"/>
      <c r="H510" s="94"/>
      <c r="I510" s="94"/>
    </row>
    <row r="511" customFormat="false" ht="12.75" hidden="false" customHeight="false" outlineLevel="0" collapsed="false">
      <c r="F511" s="94"/>
      <c r="G511" s="94"/>
      <c r="H511" s="94"/>
      <c r="I511" s="94"/>
    </row>
    <row r="512" customFormat="false" ht="12.75" hidden="false" customHeight="false" outlineLevel="0" collapsed="false">
      <c r="F512" s="94"/>
      <c r="G512" s="94"/>
      <c r="H512" s="94"/>
      <c r="I512" s="94"/>
    </row>
    <row r="513" customFormat="false" ht="12.75" hidden="false" customHeight="false" outlineLevel="0" collapsed="false">
      <c r="F513" s="94"/>
      <c r="G513" s="94"/>
      <c r="H513" s="94"/>
      <c r="I513" s="94"/>
    </row>
    <row r="514" customFormat="false" ht="12.75" hidden="false" customHeight="false" outlineLevel="0" collapsed="false">
      <c r="F514" s="94"/>
      <c r="G514" s="94"/>
      <c r="H514" s="94"/>
      <c r="I514" s="94"/>
    </row>
    <row r="515" customFormat="false" ht="12.75" hidden="false" customHeight="false" outlineLevel="0" collapsed="false">
      <c r="F515" s="94"/>
      <c r="G515" s="94"/>
      <c r="H515" s="94"/>
      <c r="I515" s="94"/>
    </row>
    <row r="516" customFormat="false" ht="12.75" hidden="false" customHeight="false" outlineLevel="0" collapsed="false">
      <c r="F516" s="94"/>
      <c r="G516" s="94"/>
      <c r="H516" s="94"/>
      <c r="I516" s="94"/>
    </row>
    <row r="517" customFormat="false" ht="12.75" hidden="false" customHeight="false" outlineLevel="0" collapsed="false">
      <c r="F517" s="94"/>
      <c r="G517" s="94"/>
      <c r="H517" s="94"/>
      <c r="I517" s="94"/>
    </row>
    <row r="518" customFormat="false" ht="12.75" hidden="false" customHeight="false" outlineLevel="0" collapsed="false">
      <c r="F518" s="94"/>
      <c r="G518" s="94"/>
      <c r="H518" s="94"/>
      <c r="I518" s="94"/>
    </row>
    <row r="519" customFormat="false" ht="12.75" hidden="false" customHeight="false" outlineLevel="0" collapsed="false">
      <c r="F519" s="94"/>
      <c r="G519" s="94"/>
      <c r="H519" s="94"/>
      <c r="I519" s="94"/>
    </row>
    <row r="520" customFormat="false" ht="12.75" hidden="false" customHeight="false" outlineLevel="0" collapsed="false">
      <c r="F520" s="94"/>
      <c r="G520" s="94"/>
      <c r="H520" s="94"/>
      <c r="I520" s="94"/>
    </row>
    <row r="521" customFormat="false" ht="12.75" hidden="false" customHeight="false" outlineLevel="0" collapsed="false">
      <c r="F521" s="94"/>
      <c r="G521" s="94"/>
      <c r="H521" s="94"/>
      <c r="I521" s="94"/>
    </row>
    <row r="522" customFormat="false" ht="12.75" hidden="false" customHeight="false" outlineLevel="0" collapsed="false">
      <c r="F522" s="94"/>
      <c r="G522" s="94"/>
      <c r="H522" s="94"/>
      <c r="I522" s="94"/>
    </row>
    <row r="523" customFormat="false" ht="12.75" hidden="false" customHeight="false" outlineLevel="0" collapsed="false">
      <c r="F523" s="94"/>
      <c r="G523" s="94"/>
      <c r="H523" s="94"/>
      <c r="I523" s="94"/>
    </row>
    <row r="524" customFormat="false" ht="12.75" hidden="false" customHeight="false" outlineLevel="0" collapsed="false">
      <c r="F524" s="94"/>
      <c r="G524" s="94"/>
      <c r="H524" s="94"/>
      <c r="I524" s="94"/>
    </row>
    <row r="525" customFormat="false" ht="12.75" hidden="false" customHeight="false" outlineLevel="0" collapsed="false">
      <c r="F525" s="94"/>
      <c r="G525" s="94"/>
      <c r="H525" s="94"/>
      <c r="I525" s="94"/>
    </row>
    <row r="526" customFormat="false" ht="12.75" hidden="false" customHeight="false" outlineLevel="0" collapsed="false">
      <c r="F526" s="94"/>
      <c r="G526" s="94"/>
      <c r="H526" s="94"/>
      <c r="I526" s="94"/>
    </row>
    <row r="527" customFormat="false" ht="12.75" hidden="false" customHeight="false" outlineLevel="0" collapsed="false">
      <c r="F527" s="94"/>
      <c r="G527" s="94"/>
      <c r="H527" s="94"/>
      <c r="I527" s="94"/>
    </row>
    <row r="528" customFormat="false" ht="12.75" hidden="false" customHeight="false" outlineLevel="0" collapsed="false">
      <c r="F528" s="94"/>
      <c r="G528" s="94"/>
      <c r="H528" s="94"/>
      <c r="I528" s="94"/>
    </row>
    <row r="529" customFormat="false" ht="12.75" hidden="false" customHeight="false" outlineLevel="0" collapsed="false">
      <c r="F529" s="94"/>
      <c r="G529" s="94"/>
      <c r="H529" s="94"/>
      <c r="I529" s="94"/>
    </row>
    <row r="530" customFormat="false" ht="12.75" hidden="false" customHeight="false" outlineLevel="0" collapsed="false">
      <c r="F530" s="94"/>
      <c r="G530" s="94"/>
      <c r="H530" s="94"/>
      <c r="I530" s="94"/>
    </row>
    <row r="531" customFormat="false" ht="12.75" hidden="false" customHeight="false" outlineLevel="0" collapsed="false">
      <c r="F531" s="94"/>
      <c r="G531" s="94"/>
      <c r="H531" s="94"/>
      <c r="I531" s="94"/>
    </row>
    <row r="532" customFormat="false" ht="12.75" hidden="false" customHeight="false" outlineLevel="0" collapsed="false">
      <c r="F532" s="94"/>
      <c r="G532" s="94"/>
      <c r="H532" s="94"/>
      <c r="I532" s="94"/>
    </row>
    <row r="533" customFormat="false" ht="12.75" hidden="false" customHeight="false" outlineLevel="0" collapsed="false">
      <c r="F533" s="94"/>
      <c r="G533" s="94"/>
      <c r="H533" s="94"/>
      <c r="I533" s="94"/>
    </row>
    <row r="534" customFormat="false" ht="12.75" hidden="false" customHeight="false" outlineLevel="0" collapsed="false">
      <c r="F534" s="94"/>
      <c r="G534" s="94"/>
      <c r="H534" s="94"/>
      <c r="I534" s="94"/>
    </row>
    <row r="535" customFormat="false" ht="12.75" hidden="false" customHeight="false" outlineLevel="0" collapsed="false">
      <c r="F535" s="94"/>
      <c r="G535" s="94"/>
      <c r="H535" s="94"/>
      <c r="I535" s="94"/>
    </row>
    <row r="536" customFormat="false" ht="12.75" hidden="false" customHeight="false" outlineLevel="0" collapsed="false">
      <c r="F536" s="94"/>
      <c r="G536" s="94"/>
      <c r="H536" s="94"/>
      <c r="I536" s="94"/>
    </row>
    <row r="537" customFormat="false" ht="12.75" hidden="false" customHeight="false" outlineLevel="0" collapsed="false">
      <c r="F537" s="94"/>
      <c r="G537" s="94"/>
      <c r="H537" s="94"/>
      <c r="I537" s="94"/>
    </row>
    <row r="538" customFormat="false" ht="12.75" hidden="false" customHeight="false" outlineLevel="0" collapsed="false">
      <c r="F538" s="94"/>
      <c r="G538" s="94"/>
      <c r="H538" s="94"/>
      <c r="I538" s="94"/>
    </row>
    <row r="539" customFormat="false" ht="12.75" hidden="false" customHeight="false" outlineLevel="0" collapsed="false">
      <c r="F539" s="94"/>
      <c r="G539" s="94"/>
      <c r="H539" s="94"/>
      <c r="I539" s="94"/>
    </row>
    <row r="540" customFormat="false" ht="12.75" hidden="false" customHeight="false" outlineLevel="0" collapsed="false">
      <c r="F540" s="94"/>
      <c r="G540" s="94"/>
      <c r="H540" s="94"/>
      <c r="I540" s="94"/>
    </row>
    <row r="541" customFormat="false" ht="12.75" hidden="false" customHeight="false" outlineLevel="0" collapsed="false">
      <c r="F541" s="94"/>
      <c r="G541" s="94"/>
      <c r="H541" s="94"/>
      <c r="I541" s="94"/>
    </row>
    <row r="542" customFormat="false" ht="12.75" hidden="false" customHeight="false" outlineLevel="0" collapsed="false">
      <c r="F542" s="94"/>
      <c r="G542" s="94"/>
      <c r="H542" s="94"/>
      <c r="I542" s="94"/>
    </row>
    <row r="543" customFormat="false" ht="12.75" hidden="false" customHeight="false" outlineLevel="0" collapsed="false">
      <c r="F543" s="94"/>
      <c r="G543" s="94"/>
      <c r="H543" s="94"/>
      <c r="I543" s="94"/>
    </row>
    <row r="544" customFormat="false" ht="12.75" hidden="false" customHeight="false" outlineLevel="0" collapsed="false">
      <c r="F544" s="94"/>
      <c r="G544" s="94"/>
      <c r="H544" s="94"/>
      <c r="I544" s="94"/>
    </row>
    <row r="545" customFormat="false" ht="12.75" hidden="false" customHeight="false" outlineLevel="0" collapsed="false">
      <c r="F545" s="94"/>
      <c r="G545" s="94"/>
      <c r="H545" s="94"/>
      <c r="I545" s="94"/>
    </row>
    <row r="546" customFormat="false" ht="12.75" hidden="false" customHeight="false" outlineLevel="0" collapsed="false">
      <c r="F546" s="94"/>
      <c r="G546" s="94"/>
      <c r="H546" s="94"/>
      <c r="I546" s="94"/>
    </row>
    <row r="547" customFormat="false" ht="12.75" hidden="false" customHeight="false" outlineLevel="0" collapsed="false">
      <c r="F547" s="94"/>
      <c r="G547" s="94"/>
      <c r="H547" s="94"/>
      <c r="I547" s="94"/>
    </row>
    <row r="548" customFormat="false" ht="12.75" hidden="false" customHeight="false" outlineLevel="0" collapsed="false">
      <c r="F548" s="94"/>
      <c r="G548" s="94"/>
      <c r="H548" s="94"/>
      <c r="I548" s="94"/>
    </row>
    <row r="549" customFormat="false" ht="12.75" hidden="false" customHeight="false" outlineLevel="0" collapsed="false">
      <c r="F549" s="94"/>
      <c r="G549" s="94"/>
      <c r="H549" s="94"/>
      <c r="I549" s="94"/>
    </row>
    <row r="550" customFormat="false" ht="12.75" hidden="false" customHeight="false" outlineLevel="0" collapsed="false">
      <c r="F550" s="94"/>
      <c r="G550" s="94"/>
      <c r="H550" s="94"/>
      <c r="I550" s="94"/>
    </row>
    <row r="551" customFormat="false" ht="12.75" hidden="false" customHeight="false" outlineLevel="0" collapsed="false">
      <c r="F551" s="94"/>
      <c r="G551" s="94"/>
      <c r="H551" s="94"/>
      <c r="I551" s="94"/>
    </row>
    <row r="552" customFormat="false" ht="12.75" hidden="false" customHeight="false" outlineLevel="0" collapsed="false">
      <c r="F552" s="94"/>
      <c r="G552" s="94"/>
      <c r="H552" s="94"/>
      <c r="I552" s="94"/>
    </row>
    <row r="553" customFormat="false" ht="12.75" hidden="false" customHeight="false" outlineLevel="0" collapsed="false">
      <c r="F553" s="94"/>
      <c r="G553" s="94"/>
      <c r="H553" s="94"/>
      <c r="I553" s="94"/>
    </row>
    <row r="554" customFormat="false" ht="12.75" hidden="false" customHeight="false" outlineLevel="0" collapsed="false">
      <c r="F554" s="94"/>
      <c r="G554" s="94"/>
      <c r="H554" s="94"/>
      <c r="I554" s="94"/>
    </row>
    <row r="555" customFormat="false" ht="12.75" hidden="false" customHeight="false" outlineLevel="0" collapsed="false">
      <c r="F555" s="94"/>
      <c r="G555" s="94"/>
      <c r="H555" s="94"/>
      <c r="I555" s="94"/>
    </row>
    <row r="556" customFormat="false" ht="12.75" hidden="false" customHeight="false" outlineLevel="0" collapsed="false">
      <c r="F556" s="94"/>
      <c r="G556" s="94"/>
      <c r="H556" s="94"/>
      <c r="I556" s="94"/>
    </row>
    <row r="557" customFormat="false" ht="12.75" hidden="false" customHeight="false" outlineLevel="0" collapsed="false">
      <c r="F557" s="94"/>
      <c r="G557" s="94"/>
      <c r="H557" s="94"/>
      <c r="I557" s="94"/>
    </row>
    <row r="558" customFormat="false" ht="12.75" hidden="false" customHeight="false" outlineLevel="0" collapsed="false">
      <c r="F558" s="94"/>
      <c r="G558" s="94"/>
      <c r="H558" s="94"/>
      <c r="I558" s="94"/>
    </row>
    <row r="559" customFormat="false" ht="12.75" hidden="false" customHeight="false" outlineLevel="0" collapsed="false">
      <c r="F559" s="94"/>
      <c r="G559" s="94"/>
      <c r="H559" s="94"/>
      <c r="I559" s="94"/>
    </row>
    <row r="560" customFormat="false" ht="12.75" hidden="false" customHeight="false" outlineLevel="0" collapsed="false">
      <c r="F560" s="94"/>
      <c r="G560" s="94"/>
      <c r="H560" s="94"/>
      <c r="I560" s="94"/>
    </row>
    <row r="561" customFormat="false" ht="12.75" hidden="false" customHeight="false" outlineLevel="0" collapsed="false">
      <c r="F561" s="94"/>
      <c r="G561" s="94"/>
      <c r="H561" s="94"/>
      <c r="I561" s="94"/>
    </row>
    <row r="562" customFormat="false" ht="12.75" hidden="false" customHeight="false" outlineLevel="0" collapsed="false">
      <c r="F562" s="94"/>
      <c r="G562" s="94"/>
      <c r="H562" s="94"/>
      <c r="I562" s="94"/>
    </row>
    <row r="563" customFormat="false" ht="12.75" hidden="false" customHeight="false" outlineLevel="0" collapsed="false">
      <c r="F563" s="94"/>
      <c r="G563" s="94"/>
      <c r="H563" s="94"/>
      <c r="I563" s="94"/>
    </row>
    <row r="564" customFormat="false" ht="12.75" hidden="false" customHeight="false" outlineLevel="0" collapsed="false">
      <c r="F564" s="94"/>
      <c r="G564" s="94"/>
      <c r="H564" s="94"/>
      <c r="I564" s="94"/>
    </row>
    <row r="565" customFormat="false" ht="12.75" hidden="false" customHeight="false" outlineLevel="0" collapsed="false">
      <c r="F565" s="94"/>
      <c r="G565" s="94"/>
      <c r="H565" s="94"/>
      <c r="I565" s="94"/>
    </row>
    <row r="566" customFormat="false" ht="12.75" hidden="false" customHeight="false" outlineLevel="0" collapsed="false">
      <c r="F566" s="94"/>
      <c r="G566" s="94"/>
      <c r="H566" s="94"/>
      <c r="I566" s="94"/>
    </row>
    <row r="567" customFormat="false" ht="12.75" hidden="false" customHeight="false" outlineLevel="0" collapsed="false">
      <c r="F567" s="94"/>
      <c r="G567" s="94"/>
      <c r="H567" s="94"/>
      <c r="I567" s="94"/>
    </row>
    <row r="568" customFormat="false" ht="12.75" hidden="false" customHeight="false" outlineLevel="0" collapsed="false">
      <c r="F568" s="94"/>
      <c r="G568" s="94"/>
      <c r="H568" s="94"/>
      <c r="I568" s="94"/>
    </row>
    <row r="569" customFormat="false" ht="12.75" hidden="false" customHeight="false" outlineLevel="0" collapsed="false">
      <c r="F569" s="94"/>
      <c r="G569" s="94"/>
      <c r="H569" s="94"/>
      <c r="I569" s="94"/>
    </row>
    <row r="570" customFormat="false" ht="12.75" hidden="false" customHeight="false" outlineLevel="0" collapsed="false">
      <c r="F570" s="94"/>
      <c r="G570" s="94"/>
      <c r="H570" s="94"/>
      <c r="I570" s="94"/>
    </row>
    <row r="571" customFormat="false" ht="12.75" hidden="false" customHeight="false" outlineLevel="0" collapsed="false">
      <c r="F571" s="94"/>
      <c r="G571" s="94"/>
      <c r="H571" s="94"/>
      <c r="I571" s="94"/>
    </row>
    <row r="572" customFormat="false" ht="12.75" hidden="false" customHeight="false" outlineLevel="0" collapsed="false">
      <c r="F572" s="94"/>
      <c r="G572" s="94"/>
      <c r="H572" s="94"/>
      <c r="I572" s="94"/>
    </row>
    <row r="573" customFormat="false" ht="12.75" hidden="false" customHeight="false" outlineLevel="0" collapsed="false">
      <c r="F573" s="94"/>
      <c r="G573" s="94"/>
      <c r="H573" s="94"/>
      <c r="I573" s="94"/>
    </row>
    <row r="574" customFormat="false" ht="12.75" hidden="false" customHeight="false" outlineLevel="0" collapsed="false">
      <c r="F574" s="94"/>
      <c r="G574" s="94"/>
      <c r="H574" s="94"/>
      <c r="I574" s="94"/>
    </row>
    <row r="575" customFormat="false" ht="12.75" hidden="false" customHeight="false" outlineLevel="0" collapsed="false">
      <c r="F575" s="94"/>
      <c r="G575" s="94"/>
      <c r="H575" s="94"/>
      <c r="I575" s="94"/>
    </row>
    <row r="576" customFormat="false" ht="12.75" hidden="false" customHeight="false" outlineLevel="0" collapsed="false">
      <c r="F576" s="94"/>
      <c r="G576" s="94"/>
      <c r="H576" s="94"/>
      <c r="I576" s="94"/>
    </row>
    <row r="577" customFormat="false" ht="12.75" hidden="false" customHeight="false" outlineLevel="0" collapsed="false">
      <c r="F577" s="94"/>
      <c r="G577" s="94"/>
      <c r="H577" s="94"/>
      <c r="I577" s="94"/>
    </row>
    <row r="578" customFormat="false" ht="12.75" hidden="false" customHeight="false" outlineLevel="0" collapsed="false">
      <c r="F578" s="94"/>
      <c r="G578" s="94"/>
      <c r="H578" s="94"/>
      <c r="I578" s="94"/>
    </row>
    <row r="579" customFormat="false" ht="12.75" hidden="false" customHeight="false" outlineLevel="0" collapsed="false">
      <c r="F579" s="94"/>
      <c r="G579" s="94"/>
      <c r="H579" s="94"/>
      <c r="I579" s="94"/>
    </row>
    <row r="580" customFormat="false" ht="12.75" hidden="false" customHeight="false" outlineLevel="0" collapsed="false">
      <c r="F580" s="94"/>
      <c r="G580" s="94"/>
      <c r="H580" s="94"/>
      <c r="I580" s="94"/>
    </row>
    <row r="581" customFormat="false" ht="12.75" hidden="false" customHeight="false" outlineLevel="0" collapsed="false">
      <c r="F581" s="94"/>
      <c r="G581" s="94"/>
      <c r="H581" s="94"/>
      <c r="I581" s="94"/>
    </row>
    <row r="582" customFormat="false" ht="12.75" hidden="false" customHeight="false" outlineLevel="0" collapsed="false">
      <c r="F582" s="94"/>
      <c r="G582" s="94"/>
      <c r="H582" s="94"/>
      <c r="I582" s="94"/>
    </row>
    <row r="583" customFormat="false" ht="12.75" hidden="false" customHeight="false" outlineLevel="0" collapsed="false">
      <c r="F583" s="94"/>
      <c r="G583" s="94"/>
      <c r="H583" s="94"/>
      <c r="I583" s="94"/>
    </row>
    <row r="584" customFormat="false" ht="12.75" hidden="false" customHeight="false" outlineLevel="0" collapsed="false">
      <c r="F584" s="94"/>
      <c r="G584" s="94"/>
      <c r="H584" s="94"/>
      <c r="I584" s="94"/>
    </row>
    <row r="585" customFormat="false" ht="12.75" hidden="false" customHeight="false" outlineLevel="0" collapsed="false">
      <c r="F585" s="94"/>
      <c r="G585" s="94"/>
      <c r="H585" s="94"/>
      <c r="I585" s="94"/>
    </row>
    <row r="586" customFormat="false" ht="12.75" hidden="false" customHeight="false" outlineLevel="0" collapsed="false">
      <c r="F586" s="94"/>
      <c r="G586" s="94"/>
      <c r="H586" s="94"/>
      <c r="I586" s="94"/>
    </row>
    <row r="587" customFormat="false" ht="12.75" hidden="false" customHeight="false" outlineLevel="0" collapsed="false">
      <c r="F587" s="94"/>
      <c r="G587" s="94"/>
      <c r="H587" s="94"/>
      <c r="I587" s="94"/>
    </row>
    <row r="588" customFormat="false" ht="12.75" hidden="false" customHeight="false" outlineLevel="0" collapsed="false">
      <c r="F588" s="94"/>
      <c r="G588" s="94"/>
      <c r="H588" s="94"/>
      <c r="I588" s="94"/>
    </row>
    <row r="589" customFormat="false" ht="12.75" hidden="false" customHeight="false" outlineLevel="0" collapsed="false">
      <c r="F589" s="94"/>
      <c r="G589" s="94"/>
      <c r="H589" s="94"/>
      <c r="I589" s="94"/>
    </row>
    <row r="590" customFormat="false" ht="12.75" hidden="false" customHeight="false" outlineLevel="0" collapsed="false">
      <c r="F590" s="94"/>
      <c r="G590" s="94"/>
      <c r="H590" s="94"/>
      <c r="I590" s="94"/>
    </row>
    <row r="591" customFormat="false" ht="12.75" hidden="false" customHeight="false" outlineLevel="0" collapsed="false">
      <c r="F591" s="94"/>
      <c r="G591" s="94"/>
      <c r="H591" s="94"/>
      <c r="I591" s="94"/>
    </row>
    <row r="592" customFormat="false" ht="12.75" hidden="false" customHeight="false" outlineLevel="0" collapsed="false">
      <c r="F592" s="94"/>
      <c r="G592" s="94"/>
      <c r="H592" s="94"/>
      <c r="I592" s="94"/>
    </row>
    <row r="593" customFormat="false" ht="12.75" hidden="false" customHeight="false" outlineLevel="0" collapsed="false">
      <c r="F593" s="94"/>
      <c r="G593" s="94"/>
      <c r="H593" s="94"/>
      <c r="I593" s="94"/>
    </row>
    <row r="594" customFormat="false" ht="12.75" hidden="false" customHeight="false" outlineLevel="0" collapsed="false">
      <c r="F594" s="94"/>
      <c r="G594" s="94"/>
      <c r="H594" s="94"/>
      <c r="I594" s="94"/>
    </row>
    <row r="595" customFormat="false" ht="12.75" hidden="false" customHeight="false" outlineLevel="0" collapsed="false">
      <c r="F595" s="94"/>
      <c r="G595" s="94"/>
      <c r="H595" s="94"/>
      <c r="I595" s="94"/>
    </row>
    <row r="596" customFormat="false" ht="12.75" hidden="false" customHeight="false" outlineLevel="0" collapsed="false">
      <c r="F596" s="94"/>
      <c r="G596" s="94"/>
      <c r="H596" s="94"/>
      <c r="I596" s="94"/>
    </row>
    <row r="597" customFormat="false" ht="12.75" hidden="false" customHeight="false" outlineLevel="0" collapsed="false">
      <c r="F597" s="94"/>
      <c r="G597" s="94"/>
      <c r="H597" s="94"/>
      <c r="I597" s="94"/>
    </row>
    <row r="598" customFormat="false" ht="12.75" hidden="false" customHeight="false" outlineLevel="0" collapsed="false">
      <c r="F598" s="94"/>
      <c r="G598" s="94"/>
      <c r="H598" s="94"/>
      <c r="I598" s="94"/>
    </row>
    <row r="599" customFormat="false" ht="12.75" hidden="false" customHeight="false" outlineLevel="0" collapsed="false">
      <c r="F599" s="94"/>
      <c r="G599" s="94"/>
      <c r="H599" s="94"/>
      <c r="I599" s="94"/>
    </row>
    <row r="600" customFormat="false" ht="12.75" hidden="false" customHeight="false" outlineLevel="0" collapsed="false">
      <c r="F600" s="94"/>
      <c r="G600" s="94"/>
      <c r="H600" s="94"/>
      <c r="I600" s="94"/>
    </row>
    <row r="601" customFormat="false" ht="12.75" hidden="false" customHeight="false" outlineLevel="0" collapsed="false">
      <c r="F601" s="94"/>
      <c r="G601" s="94"/>
      <c r="H601" s="94"/>
      <c r="I601" s="94"/>
    </row>
    <row r="602" customFormat="false" ht="12.75" hidden="false" customHeight="false" outlineLevel="0" collapsed="false">
      <c r="F602" s="94"/>
      <c r="G602" s="94"/>
      <c r="H602" s="94"/>
      <c r="I602" s="94"/>
    </row>
    <row r="603" customFormat="false" ht="12.75" hidden="false" customHeight="false" outlineLevel="0" collapsed="false">
      <c r="F603" s="94"/>
      <c r="G603" s="94"/>
      <c r="H603" s="94"/>
      <c r="I603" s="94"/>
    </row>
    <row r="604" customFormat="false" ht="12.75" hidden="false" customHeight="false" outlineLevel="0" collapsed="false">
      <c r="F604" s="94"/>
      <c r="G604" s="94"/>
      <c r="H604" s="94"/>
      <c r="I604" s="94"/>
    </row>
    <row r="605" customFormat="false" ht="12.75" hidden="false" customHeight="false" outlineLevel="0" collapsed="false">
      <c r="F605" s="94"/>
      <c r="G605" s="94"/>
      <c r="H605" s="94"/>
      <c r="I605" s="94"/>
    </row>
    <row r="606" customFormat="false" ht="12.75" hidden="false" customHeight="false" outlineLevel="0" collapsed="false">
      <c r="F606" s="94"/>
      <c r="G606" s="94"/>
      <c r="H606" s="94"/>
      <c r="I606" s="94"/>
    </row>
    <row r="607" customFormat="false" ht="12.75" hidden="false" customHeight="false" outlineLevel="0" collapsed="false">
      <c r="F607" s="94"/>
      <c r="G607" s="94"/>
      <c r="H607" s="94"/>
      <c r="I607" s="94"/>
    </row>
    <row r="608" customFormat="false" ht="12.75" hidden="false" customHeight="false" outlineLevel="0" collapsed="false">
      <c r="F608" s="94"/>
      <c r="G608" s="94"/>
      <c r="H608" s="94"/>
      <c r="I608" s="94"/>
    </row>
    <row r="609" customFormat="false" ht="12.75" hidden="false" customHeight="false" outlineLevel="0" collapsed="false">
      <c r="F609" s="94"/>
      <c r="G609" s="94"/>
      <c r="H609" s="94"/>
      <c r="I609" s="94"/>
    </row>
    <row r="610" customFormat="false" ht="12.75" hidden="false" customHeight="false" outlineLevel="0" collapsed="false">
      <c r="F610" s="94"/>
      <c r="G610" s="94"/>
      <c r="H610" s="94"/>
      <c r="I610" s="94"/>
    </row>
    <row r="611" customFormat="false" ht="12.75" hidden="false" customHeight="false" outlineLevel="0" collapsed="false">
      <c r="F611" s="94"/>
      <c r="G611" s="94"/>
      <c r="H611" s="94"/>
      <c r="I611" s="94"/>
    </row>
    <row r="612" customFormat="false" ht="12.75" hidden="false" customHeight="false" outlineLevel="0" collapsed="false">
      <c r="F612" s="94"/>
      <c r="G612" s="94"/>
      <c r="H612" s="94"/>
      <c r="I612" s="94"/>
    </row>
    <row r="613" customFormat="false" ht="12.75" hidden="false" customHeight="false" outlineLevel="0" collapsed="false">
      <c r="F613" s="94"/>
      <c r="G613" s="94"/>
      <c r="H613" s="94"/>
      <c r="I613" s="94"/>
    </row>
    <row r="614" customFormat="false" ht="12.75" hidden="false" customHeight="false" outlineLevel="0" collapsed="false">
      <c r="F614" s="94"/>
      <c r="G614" s="94"/>
      <c r="H614" s="94"/>
      <c r="I614" s="94"/>
    </row>
    <row r="615" customFormat="false" ht="12.75" hidden="false" customHeight="false" outlineLevel="0" collapsed="false">
      <c r="F615" s="94"/>
      <c r="G615" s="94"/>
      <c r="H615" s="94"/>
      <c r="I615" s="94"/>
    </row>
    <row r="616" customFormat="false" ht="12.75" hidden="false" customHeight="false" outlineLevel="0" collapsed="false">
      <c r="F616" s="94"/>
      <c r="G616" s="94"/>
      <c r="H616" s="94"/>
      <c r="I616" s="94"/>
    </row>
    <row r="617" customFormat="false" ht="12.75" hidden="false" customHeight="false" outlineLevel="0" collapsed="false">
      <c r="F617" s="94"/>
      <c r="G617" s="94"/>
      <c r="H617" s="94"/>
      <c r="I617" s="94"/>
    </row>
    <row r="618" customFormat="false" ht="12.75" hidden="false" customHeight="false" outlineLevel="0" collapsed="false">
      <c r="F618" s="94"/>
      <c r="G618" s="94"/>
      <c r="H618" s="94"/>
      <c r="I618" s="94"/>
    </row>
    <row r="619" customFormat="false" ht="12.75" hidden="false" customHeight="false" outlineLevel="0" collapsed="false">
      <c r="F619" s="94"/>
      <c r="G619" s="94"/>
      <c r="H619" s="94"/>
      <c r="I619" s="94"/>
    </row>
    <row r="620" customFormat="false" ht="12.75" hidden="false" customHeight="false" outlineLevel="0" collapsed="false">
      <c r="F620" s="94"/>
      <c r="G620" s="94"/>
      <c r="H620" s="94"/>
      <c r="I620" s="94"/>
    </row>
    <row r="621" customFormat="false" ht="12.75" hidden="false" customHeight="false" outlineLevel="0" collapsed="false">
      <c r="F621" s="94"/>
      <c r="G621" s="94"/>
      <c r="H621" s="94"/>
      <c r="I621" s="94"/>
    </row>
    <row r="622" customFormat="false" ht="12.75" hidden="false" customHeight="false" outlineLevel="0" collapsed="false">
      <c r="F622" s="94"/>
      <c r="G622" s="94"/>
      <c r="H622" s="94"/>
      <c r="I622" s="94"/>
    </row>
    <row r="623" customFormat="false" ht="12.75" hidden="false" customHeight="false" outlineLevel="0" collapsed="false">
      <c r="F623" s="94"/>
      <c r="G623" s="94"/>
      <c r="H623" s="94"/>
      <c r="I623" s="94"/>
    </row>
    <row r="624" customFormat="false" ht="12.75" hidden="false" customHeight="false" outlineLevel="0" collapsed="false">
      <c r="F624" s="94"/>
      <c r="G624" s="94"/>
      <c r="H624" s="94"/>
      <c r="I624" s="94"/>
    </row>
    <row r="625" customFormat="false" ht="12.75" hidden="false" customHeight="false" outlineLevel="0" collapsed="false">
      <c r="F625" s="94"/>
      <c r="G625" s="94"/>
      <c r="H625" s="94"/>
      <c r="I625" s="94"/>
    </row>
    <row r="626" customFormat="false" ht="12.75" hidden="false" customHeight="false" outlineLevel="0" collapsed="false">
      <c r="F626" s="94"/>
      <c r="G626" s="94"/>
      <c r="H626" s="94"/>
      <c r="I626" s="94"/>
    </row>
    <row r="627" customFormat="false" ht="12.75" hidden="false" customHeight="false" outlineLevel="0" collapsed="false">
      <c r="F627" s="94"/>
      <c r="G627" s="94"/>
      <c r="H627" s="94"/>
      <c r="I627" s="94"/>
    </row>
    <row r="628" customFormat="false" ht="12.75" hidden="false" customHeight="false" outlineLevel="0" collapsed="false">
      <c r="F628" s="94"/>
      <c r="G628" s="94"/>
      <c r="H628" s="94"/>
      <c r="I628" s="94"/>
    </row>
    <row r="629" customFormat="false" ht="12.75" hidden="false" customHeight="false" outlineLevel="0" collapsed="false">
      <c r="F629" s="94"/>
      <c r="G629" s="94"/>
      <c r="H629" s="94"/>
      <c r="I629" s="94"/>
    </row>
    <row r="630" customFormat="false" ht="12.75" hidden="false" customHeight="false" outlineLevel="0" collapsed="false">
      <c r="F630" s="94"/>
      <c r="G630" s="94"/>
      <c r="H630" s="94"/>
      <c r="I630" s="94"/>
    </row>
    <row r="631" customFormat="false" ht="12.75" hidden="false" customHeight="false" outlineLevel="0" collapsed="false">
      <c r="F631" s="94"/>
      <c r="G631" s="94"/>
      <c r="H631" s="94"/>
      <c r="I631" s="94"/>
    </row>
    <row r="632" customFormat="false" ht="12.75" hidden="false" customHeight="false" outlineLevel="0" collapsed="false">
      <c r="F632" s="94"/>
      <c r="G632" s="94"/>
      <c r="H632" s="94"/>
      <c r="I632" s="94"/>
    </row>
    <row r="633" customFormat="false" ht="12.75" hidden="false" customHeight="false" outlineLevel="0" collapsed="false">
      <c r="F633" s="94"/>
      <c r="G633" s="94"/>
      <c r="H633" s="94"/>
      <c r="I633" s="94"/>
    </row>
    <row r="634" customFormat="false" ht="12.75" hidden="false" customHeight="false" outlineLevel="0" collapsed="false">
      <c r="F634" s="94"/>
      <c r="G634" s="94"/>
      <c r="H634" s="94"/>
      <c r="I634" s="94"/>
    </row>
    <row r="635" customFormat="false" ht="12.75" hidden="false" customHeight="false" outlineLevel="0" collapsed="false">
      <c r="F635" s="94"/>
      <c r="G635" s="94"/>
      <c r="H635" s="94"/>
      <c r="I635" s="94"/>
    </row>
    <row r="636" customFormat="false" ht="12.75" hidden="false" customHeight="false" outlineLevel="0" collapsed="false">
      <c r="F636" s="94"/>
      <c r="G636" s="94"/>
      <c r="H636" s="94"/>
      <c r="I636" s="94"/>
    </row>
    <row r="637" customFormat="false" ht="12.75" hidden="false" customHeight="false" outlineLevel="0" collapsed="false">
      <c r="F637" s="94"/>
      <c r="G637" s="94"/>
      <c r="H637" s="94"/>
      <c r="I637" s="94"/>
    </row>
    <row r="638" customFormat="false" ht="12.75" hidden="false" customHeight="false" outlineLevel="0" collapsed="false">
      <c r="F638" s="94"/>
      <c r="G638" s="94"/>
      <c r="H638" s="94"/>
      <c r="I638" s="94"/>
    </row>
    <row r="639" customFormat="false" ht="12.75" hidden="false" customHeight="false" outlineLevel="0" collapsed="false">
      <c r="F639" s="94"/>
      <c r="G639" s="94"/>
      <c r="H639" s="94"/>
      <c r="I639" s="94"/>
    </row>
    <row r="640" customFormat="false" ht="12.75" hidden="false" customHeight="false" outlineLevel="0" collapsed="false">
      <c r="F640" s="94"/>
      <c r="G640" s="94"/>
      <c r="H640" s="94"/>
      <c r="I640" s="94"/>
    </row>
    <row r="641" customFormat="false" ht="12.75" hidden="false" customHeight="false" outlineLevel="0" collapsed="false">
      <c r="F641" s="94"/>
      <c r="G641" s="94"/>
      <c r="H641" s="94"/>
      <c r="I641" s="94"/>
    </row>
    <row r="642" customFormat="false" ht="12.75" hidden="false" customHeight="false" outlineLevel="0" collapsed="false">
      <c r="F642" s="94"/>
      <c r="G642" s="94"/>
      <c r="H642" s="94"/>
      <c r="I642" s="94"/>
    </row>
    <row r="643" customFormat="false" ht="12.75" hidden="false" customHeight="false" outlineLevel="0" collapsed="false">
      <c r="F643" s="94"/>
      <c r="G643" s="94"/>
      <c r="H643" s="94"/>
      <c r="I643" s="94"/>
    </row>
    <row r="644" customFormat="false" ht="12.75" hidden="false" customHeight="false" outlineLevel="0" collapsed="false">
      <c r="F644" s="94"/>
      <c r="G644" s="94"/>
      <c r="H644" s="94"/>
      <c r="I644" s="94"/>
    </row>
    <row r="645" customFormat="false" ht="12.75" hidden="false" customHeight="false" outlineLevel="0" collapsed="false">
      <c r="F645" s="94"/>
      <c r="G645" s="94"/>
      <c r="H645" s="94"/>
      <c r="I645" s="94"/>
    </row>
    <row r="646" customFormat="false" ht="12.75" hidden="false" customHeight="false" outlineLevel="0" collapsed="false">
      <c r="F646" s="94"/>
      <c r="G646" s="94"/>
      <c r="H646" s="94"/>
      <c r="I646" s="94"/>
    </row>
    <row r="647" customFormat="false" ht="12.75" hidden="false" customHeight="false" outlineLevel="0" collapsed="false">
      <c r="F647" s="94"/>
      <c r="G647" s="94"/>
      <c r="H647" s="94"/>
      <c r="I647" s="94"/>
    </row>
    <row r="648" customFormat="false" ht="12.75" hidden="false" customHeight="false" outlineLevel="0" collapsed="false">
      <c r="F648" s="94"/>
      <c r="G648" s="94"/>
      <c r="H648" s="94"/>
      <c r="I648" s="94"/>
    </row>
    <row r="649" customFormat="false" ht="12.75" hidden="false" customHeight="false" outlineLevel="0" collapsed="false">
      <c r="F649" s="94"/>
      <c r="G649" s="94"/>
      <c r="H649" s="94"/>
      <c r="I649" s="94"/>
    </row>
    <row r="650" customFormat="false" ht="12.75" hidden="false" customHeight="false" outlineLevel="0" collapsed="false">
      <c r="F650" s="94"/>
      <c r="G650" s="94"/>
      <c r="H650" s="94"/>
      <c r="I650" s="94"/>
    </row>
    <row r="651" customFormat="false" ht="12.75" hidden="false" customHeight="false" outlineLevel="0" collapsed="false">
      <c r="F651" s="94"/>
      <c r="G651" s="94"/>
      <c r="H651" s="94"/>
      <c r="I651" s="94"/>
    </row>
    <row r="652" customFormat="false" ht="12.75" hidden="false" customHeight="false" outlineLevel="0" collapsed="false">
      <c r="F652" s="94"/>
      <c r="G652" s="94"/>
      <c r="H652" s="94"/>
      <c r="I652" s="94"/>
    </row>
    <row r="653" customFormat="false" ht="12.75" hidden="false" customHeight="false" outlineLevel="0" collapsed="false">
      <c r="F653" s="94"/>
      <c r="G653" s="94"/>
      <c r="H653" s="94"/>
      <c r="I653" s="94"/>
    </row>
    <row r="654" customFormat="false" ht="12.75" hidden="false" customHeight="false" outlineLevel="0" collapsed="false">
      <c r="F654" s="94"/>
      <c r="G654" s="94"/>
      <c r="H654" s="94"/>
      <c r="I654" s="94"/>
    </row>
    <row r="655" customFormat="false" ht="12.75" hidden="false" customHeight="false" outlineLevel="0" collapsed="false">
      <c r="F655" s="94"/>
      <c r="G655" s="94"/>
      <c r="H655" s="94"/>
      <c r="I655" s="94"/>
    </row>
    <row r="656" customFormat="false" ht="12.75" hidden="false" customHeight="false" outlineLevel="0" collapsed="false">
      <c r="F656" s="94"/>
      <c r="G656" s="94"/>
      <c r="H656" s="94"/>
      <c r="I656" s="94"/>
    </row>
    <row r="657" customFormat="false" ht="12.75" hidden="false" customHeight="false" outlineLevel="0" collapsed="false">
      <c r="F657" s="94"/>
      <c r="G657" s="94"/>
      <c r="H657" s="94"/>
      <c r="I657" s="94"/>
    </row>
    <row r="658" customFormat="false" ht="12.75" hidden="false" customHeight="false" outlineLevel="0" collapsed="false">
      <c r="F658" s="94"/>
      <c r="G658" s="94"/>
      <c r="H658" s="94"/>
      <c r="I658" s="94"/>
    </row>
    <row r="659" customFormat="false" ht="12.75" hidden="false" customHeight="false" outlineLevel="0" collapsed="false">
      <c r="F659" s="94"/>
      <c r="G659" s="94"/>
      <c r="H659" s="94"/>
      <c r="I659" s="94"/>
    </row>
    <row r="660" customFormat="false" ht="12.75" hidden="false" customHeight="false" outlineLevel="0" collapsed="false">
      <c r="F660" s="94"/>
      <c r="G660" s="94"/>
      <c r="H660" s="94"/>
      <c r="I660" s="94"/>
    </row>
    <row r="661" customFormat="false" ht="12.75" hidden="false" customHeight="false" outlineLevel="0" collapsed="false">
      <c r="F661" s="94"/>
      <c r="G661" s="94"/>
      <c r="H661" s="94"/>
      <c r="I661" s="94"/>
    </row>
    <row r="662" customFormat="false" ht="12.75" hidden="false" customHeight="false" outlineLevel="0" collapsed="false">
      <c r="F662" s="94"/>
      <c r="G662" s="94"/>
      <c r="H662" s="94"/>
      <c r="I662" s="94"/>
    </row>
    <row r="663" customFormat="false" ht="12.75" hidden="false" customHeight="false" outlineLevel="0" collapsed="false">
      <c r="F663" s="94"/>
      <c r="G663" s="94"/>
      <c r="H663" s="94"/>
      <c r="I663" s="94"/>
    </row>
    <row r="664" customFormat="false" ht="12.75" hidden="false" customHeight="false" outlineLevel="0" collapsed="false">
      <c r="F664" s="94"/>
      <c r="G664" s="94"/>
      <c r="H664" s="94"/>
      <c r="I664" s="94"/>
    </row>
    <row r="665" customFormat="false" ht="12.75" hidden="false" customHeight="false" outlineLevel="0" collapsed="false">
      <c r="F665" s="94"/>
      <c r="G665" s="94"/>
      <c r="H665" s="94"/>
      <c r="I665" s="94"/>
    </row>
    <row r="666" customFormat="false" ht="12.75" hidden="false" customHeight="false" outlineLevel="0" collapsed="false">
      <c r="F666" s="94"/>
      <c r="G666" s="94"/>
      <c r="H666" s="94"/>
      <c r="I666" s="94"/>
    </row>
    <row r="667" customFormat="false" ht="12.75" hidden="false" customHeight="false" outlineLevel="0" collapsed="false">
      <c r="F667" s="94"/>
      <c r="G667" s="94"/>
      <c r="H667" s="94"/>
      <c r="I667" s="94"/>
    </row>
    <row r="668" customFormat="false" ht="12.75" hidden="false" customHeight="false" outlineLevel="0" collapsed="false">
      <c r="F668" s="94"/>
      <c r="G668" s="94"/>
      <c r="H668" s="94"/>
      <c r="I668" s="94"/>
    </row>
    <row r="669" customFormat="false" ht="12.75" hidden="false" customHeight="false" outlineLevel="0" collapsed="false">
      <c r="F669" s="94"/>
      <c r="G669" s="94"/>
      <c r="H669" s="94"/>
      <c r="I669" s="94"/>
    </row>
    <row r="670" customFormat="false" ht="12.75" hidden="false" customHeight="false" outlineLevel="0" collapsed="false">
      <c r="F670" s="94"/>
      <c r="G670" s="94"/>
      <c r="H670" s="94"/>
      <c r="I670" s="94"/>
    </row>
    <row r="671" customFormat="false" ht="12.75" hidden="false" customHeight="false" outlineLevel="0" collapsed="false">
      <c r="F671" s="94"/>
      <c r="G671" s="94"/>
      <c r="H671" s="94"/>
      <c r="I671" s="94"/>
    </row>
    <row r="672" customFormat="false" ht="12.75" hidden="false" customHeight="false" outlineLevel="0" collapsed="false">
      <c r="F672" s="94"/>
      <c r="G672" s="94"/>
      <c r="H672" s="94"/>
      <c r="I672" s="94"/>
    </row>
    <row r="673" customFormat="false" ht="12.75" hidden="false" customHeight="false" outlineLevel="0" collapsed="false">
      <c r="F673" s="94"/>
      <c r="G673" s="94"/>
      <c r="H673" s="94"/>
      <c r="I673" s="94"/>
    </row>
    <row r="674" customFormat="false" ht="12.75" hidden="false" customHeight="false" outlineLevel="0" collapsed="false">
      <c r="F674" s="94"/>
      <c r="G674" s="94"/>
      <c r="H674" s="94"/>
      <c r="I674" s="94"/>
    </row>
    <row r="675" customFormat="false" ht="12.75" hidden="false" customHeight="false" outlineLevel="0" collapsed="false">
      <c r="F675" s="94"/>
      <c r="G675" s="94"/>
      <c r="H675" s="94"/>
      <c r="I675" s="94"/>
    </row>
    <row r="676" customFormat="false" ht="12.75" hidden="false" customHeight="false" outlineLevel="0" collapsed="false">
      <c r="F676" s="94"/>
      <c r="G676" s="94"/>
      <c r="H676" s="94"/>
      <c r="I676" s="94"/>
    </row>
    <row r="677" customFormat="false" ht="12.75" hidden="false" customHeight="false" outlineLevel="0" collapsed="false">
      <c r="F677" s="94"/>
      <c r="G677" s="94"/>
      <c r="H677" s="94"/>
      <c r="I677" s="94"/>
    </row>
    <row r="678" customFormat="false" ht="12.75" hidden="false" customHeight="false" outlineLevel="0" collapsed="false">
      <c r="F678" s="94"/>
      <c r="G678" s="94"/>
      <c r="H678" s="94"/>
      <c r="I678" s="94"/>
    </row>
    <row r="679" customFormat="false" ht="12.75" hidden="false" customHeight="false" outlineLevel="0" collapsed="false">
      <c r="F679" s="94"/>
      <c r="G679" s="94"/>
      <c r="H679" s="94"/>
      <c r="I679" s="94"/>
    </row>
    <row r="680" customFormat="false" ht="12.75" hidden="false" customHeight="false" outlineLevel="0" collapsed="false">
      <c r="F680" s="94"/>
      <c r="G680" s="94"/>
      <c r="H680" s="94"/>
      <c r="I680" s="94"/>
    </row>
    <row r="681" customFormat="false" ht="12.75" hidden="false" customHeight="false" outlineLevel="0" collapsed="false">
      <c r="F681" s="94"/>
      <c r="G681" s="94"/>
      <c r="H681" s="94"/>
      <c r="I681" s="94"/>
    </row>
    <row r="682" customFormat="false" ht="12.75" hidden="false" customHeight="false" outlineLevel="0" collapsed="false">
      <c r="F682" s="94"/>
      <c r="G682" s="94"/>
      <c r="H682" s="94"/>
      <c r="I682" s="94"/>
    </row>
    <row r="683" customFormat="false" ht="12.75" hidden="false" customHeight="false" outlineLevel="0" collapsed="false">
      <c r="F683" s="94"/>
      <c r="G683" s="94"/>
      <c r="H683" s="94"/>
      <c r="I683" s="94"/>
    </row>
    <row r="684" customFormat="false" ht="12.75" hidden="false" customHeight="false" outlineLevel="0" collapsed="false">
      <c r="F684" s="94"/>
      <c r="G684" s="94"/>
      <c r="H684" s="94"/>
      <c r="I684" s="94"/>
    </row>
    <row r="685" customFormat="false" ht="12.75" hidden="false" customHeight="false" outlineLevel="0" collapsed="false">
      <c r="F685" s="94"/>
      <c r="G685" s="94"/>
      <c r="H685" s="94"/>
      <c r="I685" s="94"/>
    </row>
    <row r="686" customFormat="false" ht="12.75" hidden="false" customHeight="false" outlineLevel="0" collapsed="false">
      <c r="F686" s="94"/>
      <c r="G686" s="94"/>
      <c r="H686" s="94"/>
      <c r="I686" s="94"/>
    </row>
    <row r="687" customFormat="false" ht="12.75" hidden="false" customHeight="false" outlineLevel="0" collapsed="false">
      <c r="F687" s="94"/>
      <c r="G687" s="94"/>
      <c r="H687" s="94"/>
      <c r="I687" s="94"/>
    </row>
    <row r="688" customFormat="false" ht="12.75" hidden="false" customHeight="false" outlineLevel="0" collapsed="false">
      <c r="F688" s="94"/>
      <c r="G688" s="94"/>
      <c r="H688" s="94"/>
      <c r="I688" s="94"/>
    </row>
    <row r="689" customFormat="false" ht="12.75" hidden="false" customHeight="false" outlineLevel="0" collapsed="false">
      <c r="F689" s="94"/>
      <c r="G689" s="94"/>
      <c r="H689" s="94"/>
      <c r="I689" s="94"/>
    </row>
    <row r="690" customFormat="false" ht="12.75" hidden="false" customHeight="false" outlineLevel="0" collapsed="false">
      <c r="F690" s="94"/>
      <c r="G690" s="94"/>
      <c r="H690" s="94"/>
      <c r="I690" s="94"/>
    </row>
    <row r="691" customFormat="false" ht="12.75" hidden="false" customHeight="false" outlineLevel="0" collapsed="false">
      <c r="F691" s="94"/>
      <c r="G691" s="94"/>
      <c r="H691" s="94"/>
      <c r="I691" s="94"/>
    </row>
    <row r="692" customFormat="false" ht="12.75" hidden="false" customHeight="false" outlineLevel="0" collapsed="false">
      <c r="F692" s="94"/>
      <c r="G692" s="94"/>
      <c r="H692" s="94"/>
      <c r="I692" s="94"/>
    </row>
    <row r="693" customFormat="false" ht="12.75" hidden="false" customHeight="false" outlineLevel="0" collapsed="false">
      <c r="F693" s="94"/>
      <c r="G693" s="94"/>
      <c r="H693" s="94"/>
      <c r="I693" s="94"/>
    </row>
    <row r="694" customFormat="false" ht="12.75" hidden="false" customHeight="false" outlineLevel="0" collapsed="false">
      <c r="F694" s="94"/>
      <c r="G694" s="94"/>
      <c r="H694" s="94"/>
      <c r="I694" s="94"/>
    </row>
    <row r="695" customFormat="false" ht="12.75" hidden="false" customHeight="false" outlineLevel="0" collapsed="false">
      <c r="F695" s="94"/>
      <c r="G695" s="94"/>
      <c r="H695" s="94"/>
      <c r="I695" s="94"/>
    </row>
    <row r="696" customFormat="false" ht="12.75" hidden="false" customHeight="false" outlineLevel="0" collapsed="false">
      <c r="F696" s="94"/>
      <c r="G696" s="94"/>
      <c r="H696" s="94"/>
      <c r="I696" s="94"/>
    </row>
    <row r="697" customFormat="false" ht="12.75" hidden="false" customHeight="false" outlineLevel="0" collapsed="false">
      <c r="F697" s="94"/>
      <c r="G697" s="94"/>
      <c r="H697" s="94"/>
      <c r="I697" s="94"/>
    </row>
    <row r="698" customFormat="false" ht="12.75" hidden="false" customHeight="false" outlineLevel="0" collapsed="false">
      <c r="F698" s="94"/>
      <c r="G698" s="94"/>
      <c r="H698" s="94"/>
      <c r="I698" s="94"/>
    </row>
    <row r="699" customFormat="false" ht="12.75" hidden="false" customHeight="false" outlineLevel="0" collapsed="false">
      <c r="F699" s="94"/>
      <c r="G699" s="94"/>
      <c r="H699" s="94"/>
      <c r="I699" s="94"/>
    </row>
    <row r="700" customFormat="false" ht="12.75" hidden="false" customHeight="false" outlineLevel="0" collapsed="false">
      <c r="F700" s="94"/>
      <c r="G700" s="94"/>
      <c r="H700" s="94"/>
      <c r="I700" s="94"/>
    </row>
    <row r="701" customFormat="false" ht="12.75" hidden="false" customHeight="false" outlineLevel="0" collapsed="false">
      <c r="F701" s="94"/>
      <c r="G701" s="94"/>
      <c r="H701" s="94"/>
      <c r="I701" s="94"/>
    </row>
    <row r="702" customFormat="false" ht="12.75" hidden="false" customHeight="false" outlineLevel="0" collapsed="false">
      <c r="F702" s="94"/>
      <c r="G702" s="94"/>
      <c r="H702" s="94"/>
      <c r="I702" s="94"/>
    </row>
    <row r="703" customFormat="false" ht="12.75" hidden="false" customHeight="false" outlineLevel="0" collapsed="false">
      <c r="F703" s="94"/>
      <c r="G703" s="94"/>
      <c r="H703" s="94"/>
      <c r="I703" s="94"/>
    </row>
    <row r="704" customFormat="false" ht="12.75" hidden="false" customHeight="false" outlineLevel="0" collapsed="false">
      <c r="F704" s="94"/>
      <c r="G704" s="94"/>
      <c r="H704" s="94"/>
      <c r="I704" s="94"/>
    </row>
    <row r="705" customFormat="false" ht="12.75" hidden="false" customHeight="false" outlineLevel="0" collapsed="false">
      <c r="F705" s="94"/>
      <c r="G705" s="94"/>
      <c r="H705" s="94"/>
      <c r="I705" s="94"/>
    </row>
    <row r="706" customFormat="false" ht="12.75" hidden="false" customHeight="false" outlineLevel="0" collapsed="false">
      <c r="F706" s="94"/>
      <c r="G706" s="94"/>
      <c r="H706" s="94"/>
      <c r="I706" s="94"/>
    </row>
    <row r="707" customFormat="false" ht="12.75" hidden="false" customHeight="false" outlineLevel="0" collapsed="false">
      <c r="F707" s="94"/>
      <c r="G707" s="94"/>
      <c r="H707" s="94"/>
      <c r="I707" s="94"/>
    </row>
    <row r="708" customFormat="false" ht="12.75" hidden="false" customHeight="false" outlineLevel="0" collapsed="false">
      <c r="F708" s="94"/>
      <c r="G708" s="94"/>
      <c r="H708" s="94"/>
      <c r="I708" s="94"/>
    </row>
    <row r="709" customFormat="false" ht="12.75" hidden="false" customHeight="false" outlineLevel="0" collapsed="false">
      <c r="F709" s="94"/>
      <c r="G709" s="94"/>
      <c r="H709" s="94"/>
      <c r="I709" s="94"/>
    </row>
    <row r="710" customFormat="false" ht="12.75" hidden="false" customHeight="false" outlineLevel="0" collapsed="false">
      <c r="F710" s="94"/>
      <c r="G710" s="94"/>
      <c r="H710" s="94"/>
      <c r="I710" s="94"/>
    </row>
    <row r="711" customFormat="false" ht="12.75" hidden="false" customHeight="false" outlineLevel="0" collapsed="false">
      <c r="F711" s="94"/>
      <c r="G711" s="94"/>
      <c r="H711" s="94"/>
      <c r="I711" s="94"/>
    </row>
    <row r="712" customFormat="false" ht="12.75" hidden="false" customHeight="false" outlineLevel="0" collapsed="false">
      <c r="F712" s="94"/>
      <c r="G712" s="94"/>
      <c r="H712" s="94"/>
      <c r="I712" s="94"/>
    </row>
    <row r="713" customFormat="false" ht="12.75" hidden="false" customHeight="false" outlineLevel="0" collapsed="false">
      <c r="F713" s="94"/>
      <c r="G713" s="94"/>
      <c r="H713" s="94"/>
      <c r="I713" s="94"/>
    </row>
    <row r="714" customFormat="false" ht="12.75" hidden="false" customHeight="false" outlineLevel="0" collapsed="false">
      <c r="F714" s="94"/>
      <c r="G714" s="94"/>
      <c r="H714" s="94"/>
      <c r="I714" s="94"/>
    </row>
    <row r="715" customFormat="false" ht="12.75" hidden="false" customHeight="false" outlineLevel="0" collapsed="false">
      <c r="F715" s="94"/>
      <c r="G715" s="94"/>
      <c r="H715" s="94"/>
      <c r="I715" s="94"/>
    </row>
    <row r="716" customFormat="false" ht="12.75" hidden="false" customHeight="false" outlineLevel="0" collapsed="false">
      <c r="F716" s="94"/>
      <c r="G716" s="94"/>
      <c r="H716" s="94"/>
      <c r="I716" s="94"/>
    </row>
    <row r="717" customFormat="false" ht="12.75" hidden="false" customHeight="false" outlineLevel="0" collapsed="false">
      <c r="F717" s="94"/>
      <c r="G717" s="94"/>
      <c r="H717" s="94"/>
      <c r="I717" s="94"/>
    </row>
    <row r="718" customFormat="false" ht="12.75" hidden="false" customHeight="false" outlineLevel="0" collapsed="false">
      <c r="F718" s="94"/>
      <c r="G718" s="94"/>
      <c r="H718" s="94"/>
      <c r="I718" s="94"/>
    </row>
    <row r="719" customFormat="false" ht="12.75" hidden="false" customHeight="false" outlineLevel="0" collapsed="false">
      <c r="F719" s="94"/>
      <c r="G719" s="94"/>
      <c r="H719" s="94"/>
      <c r="I719" s="94"/>
    </row>
    <row r="720" customFormat="false" ht="12.75" hidden="false" customHeight="false" outlineLevel="0" collapsed="false">
      <c r="F720" s="94"/>
      <c r="G720" s="94"/>
      <c r="H720" s="94"/>
      <c r="I720" s="94"/>
    </row>
    <row r="721" customFormat="false" ht="12.75" hidden="false" customHeight="false" outlineLevel="0" collapsed="false">
      <c r="F721" s="94"/>
      <c r="G721" s="94"/>
      <c r="H721" s="94"/>
      <c r="I721" s="94"/>
    </row>
    <row r="722" customFormat="false" ht="12.75" hidden="false" customHeight="false" outlineLevel="0" collapsed="false">
      <c r="F722" s="94"/>
      <c r="G722" s="94"/>
      <c r="H722" s="94"/>
      <c r="I722" s="94"/>
    </row>
    <row r="723" customFormat="false" ht="12.75" hidden="false" customHeight="false" outlineLevel="0" collapsed="false">
      <c r="F723" s="94"/>
      <c r="G723" s="94"/>
      <c r="H723" s="94"/>
      <c r="I723" s="94"/>
    </row>
    <row r="724" customFormat="false" ht="12.75" hidden="false" customHeight="false" outlineLevel="0" collapsed="false">
      <c r="F724" s="94"/>
      <c r="G724" s="94"/>
      <c r="H724" s="94"/>
      <c r="I724" s="94"/>
    </row>
    <row r="725" customFormat="false" ht="12.75" hidden="false" customHeight="false" outlineLevel="0" collapsed="false">
      <c r="F725" s="94"/>
      <c r="G725" s="94"/>
      <c r="H725" s="94"/>
      <c r="I725" s="94"/>
    </row>
    <row r="726" customFormat="false" ht="12.75" hidden="false" customHeight="false" outlineLevel="0" collapsed="false">
      <c r="F726" s="94"/>
      <c r="G726" s="94"/>
      <c r="H726" s="94"/>
      <c r="I726" s="94"/>
    </row>
    <row r="727" customFormat="false" ht="12.75" hidden="false" customHeight="false" outlineLevel="0" collapsed="false">
      <c r="F727" s="94"/>
      <c r="G727" s="94"/>
      <c r="H727" s="94"/>
      <c r="I727" s="94"/>
    </row>
    <row r="728" customFormat="false" ht="12.75" hidden="false" customHeight="false" outlineLevel="0" collapsed="false">
      <c r="F728" s="94"/>
      <c r="G728" s="94"/>
      <c r="H728" s="94"/>
      <c r="I728" s="94"/>
    </row>
    <row r="729" customFormat="false" ht="12.75" hidden="false" customHeight="false" outlineLevel="0" collapsed="false">
      <c r="F729" s="94"/>
      <c r="G729" s="94"/>
      <c r="H729" s="94"/>
      <c r="I729" s="94"/>
    </row>
    <row r="730" customFormat="false" ht="12.75" hidden="false" customHeight="false" outlineLevel="0" collapsed="false">
      <c r="F730" s="94"/>
      <c r="G730" s="94"/>
      <c r="H730" s="94"/>
      <c r="I730" s="94"/>
    </row>
    <row r="731" customFormat="false" ht="12.75" hidden="false" customHeight="false" outlineLevel="0" collapsed="false">
      <c r="F731" s="94"/>
      <c r="G731" s="94"/>
      <c r="H731" s="94"/>
      <c r="I731" s="94"/>
    </row>
    <row r="732" customFormat="false" ht="12.75" hidden="false" customHeight="false" outlineLevel="0" collapsed="false">
      <c r="F732" s="94"/>
      <c r="G732" s="94"/>
      <c r="H732" s="94"/>
      <c r="I732" s="94"/>
    </row>
    <row r="733" customFormat="false" ht="12.75" hidden="false" customHeight="false" outlineLevel="0" collapsed="false">
      <c r="F733" s="94"/>
      <c r="G733" s="94"/>
      <c r="H733" s="94"/>
      <c r="I733" s="94"/>
    </row>
    <row r="734" customFormat="false" ht="12.75" hidden="false" customHeight="false" outlineLevel="0" collapsed="false">
      <c r="F734" s="94"/>
      <c r="G734" s="94"/>
      <c r="H734" s="94"/>
      <c r="I734" s="94"/>
    </row>
    <row r="735" customFormat="false" ht="12.75" hidden="false" customHeight="false" outlineLevel="0" collapsed="false">
      <c r="F735" s="94"/>
      <c r="G735" s="94"/>
      <c r="H735" s="94"/>
      <c r="I735" s="94"/>
    </row>
    <row r="736" customFormat="false" ht="12.75" hidden="false" customHeight="false" outlineLevel="0" collapsed="false">
      <c r="F736" s="94"/>
      <c r="G736" s="94"/>
      <c r="H736" s="94"/>
      <c r="I736" s="94"/>
    </row>
    <row r="737" customFormat="false" ht="12.75" hidden="false" customHeight="false" outlineLevel="0" collapsed="false">
      <c r="F737" s="94"/>
      <c r="G737" s="94"/>
      <c r="H737" s="94"/>
      <c r="I737" s="94"/>
    </row>
    <row r="738" customFormat="false" ht="12.75" hidden="false" customHeight="false" outlineLevel="0" collapsed="false">
      <c r="F738" s="94"/>
      <c r="G738" s="94"/>
      <c r="H738" s="94"/>
      <c r="I738" s="94"/>
    </row>
    <row r="739" customFormat="false" ht="12.75" hidden="false" customHeight="false" outlineLevel="0" collapsed="false">
      <c r="F739" s="94"/>
      <c r="G739" s="94"/>
      <c r="H739" s="94"/>
      <c r="I739" s="94"/>
    </row>
    <row r="740" customFormat="false" ht="12.75" hidden="false" customHeight="false" outlineLevel="0" collapsed="false">
      <c r="F740" s="94"/>
      <c r="G740" s="94"/>
      <c r="H740" s="94"/>
      <c r="I740" s="94"/>
    </row>
    <row r="741" customFormat="false" ht="12.75" hidden="false" customHeight="false" outlineLevel="0" collapsed="false">
      <c r="F741" s="94"/>
      <c r="G741" s="94"/>
      <c r="H741" s="94"/>
      <c r="I741" s="94"/>
    </row>
    <row r="742" customFormat="false" ht="12.75" hidden="false" customHeight="false" outlineLevel="0" collapsed="false">
      <c r="F742" s="94"/>
      <c r="G742" s="94"/>
      <c r="H742" s="94"/>
      <c r="I742" s="94"/>
    </row>
    <row r="743" customFormat="false" ht="12.75" hidden="false" customHeight="false" outlineLevel="0" collapsed="false">
      <c r="F743" s="94"/>
      <c r="G743" s="94"/>
      <c r="H743" s="94"/>
      <c r="I743" s="94"/>
    </row>
    <row r="744" customFormat="false" ht="12.75" hidden="false" customHeight="false" outlineLevel="0" collapsed="false">
      <c r="F744" s="94"/>
      <c r="G744" s="94"/>
      <c r="H744" s="94"/>
      <c r="I744" s="94"/>
    </row>
    <row r="745" customFormat="false" ht="12.75" hidden="false" customHeight="false" outlineLevel="0" collapsed="false">
      <c r="F745" s="94"/>
      <c r="G745" s="94"/>
      <c r="H745" s="94"/>
      <c r="I745" s="94"/>
    </row>
    <row r="746" customFormat="false" ht="12.75" hidden="false" customHeight="false" outlineLevel="0" collapsed="false">
      <c r="F746" s="94"/>
      <c r="G746" s="94"/>
      <c r="H746" s="94"/>
      <c r="I746" s="94"/>
    </row>
    <row r="747" customFormat="false" ht="12.75" hidden="false" customHeight="false" outlineLevel="0" collapsed="false">
      <c r="F747" s="94"/>
      <c r="G747" s="94"/>
      <c r="H747" s="94"/>
      <c r="I747" s="94"/>
    </row>
    <row r="748" customFormat="false" ht="12.75" hidden="false" customHeight="false" outlineLevel="0" collapsed="false">
      <c r="F748" s="94"/>
      <c r="G748" s="94"/>
      <c r="H748" s="94"/>
      <c r="I748" s="94"/>
    </row>
    <row r="749" customFormat="false" ht="12.75" hidden="false" customHeight="false" outlineLevel="0" collapsed="false">
      <c r="F749" s="94"/>
      <c r="G749" s="94"/>
      <c r="H749" s="94"/>
      <c r="I749" s="94"/>
    </row>
    <row r="750" customFormat="false" ht="12.75" hidden="false" customHeight="false" outlineLevel="0" collapsed="false">
      <c r="F750" s="94"/>
      <c r="G750" s="94"/>
      <c r="H750" s="94"/>
      <c r="I750" s="94"/>
    </row>
    <row r="751" customFormat="false" ht="12.75" hidden="false" customHeight="false" outlineLevel="0" collapsed="false">
      <c r="F751" s="94"/>
      <c r="G751" s="94"/>
      <c r="H751" s="94"/>
      <c r="I751" s="94"/>
    </row>
    <row r="752" customFormat="false" ht="12.75" hidden="false" customHeight="false" outlineLevel="0" collapsed="false">
      <c r="F752" s="94"/>
      <c r="G752" s="94"/>
      <c r="H752" s="94"/>
      <c r="I752" s="94"/>
    </row>
    <row r="753" customFormat="false" ht="12.75" hidden="false" customHeight="false" outlineLevel="0" collapsed="false">
      <c r="F753" s="94"/>
      <c r="G753" s="94"/>
      <c r="H753" s="94"/>
      <c r="I753" s="94"/>
    </row>
    <row r="754" customFormat="false" ht="12.75" hidden="false" customHeight="false" outlineLevel="0" collapsed="false">
      <c r="F754" s="94"/>
      <c r="G754" s="94"/>
      <c r="H754" s="94"/>
      <c r="I754" s="94"/>
    </row>
    <row r="755" customFormat="false" ht="12.75" hidden="false" customHeight="false" outlineLevel="0" collapsed="false">
      <c r="F755" s="94"/>
      <c r="G755" s="94"/>
      <c r="H755" s="94"/>
      <c r="I755" s="94"/>
    </row>
    <row r="756" customFormat="false" ht="12.75" hidden="false" customHeight="false" outlineLevel="0" collapsed="false">
      <c r="F756" s="94"/>
      <c r="G756" s="94"/>
      <c r="H756" s="94"/>
      <c r="I756" s="94"/>
    </row>
    <row r="757" customFormat="false" ht="12.75" hidden="false" customHeight="false" outlineLevel="0" collapsed="false">
      <c r="F757" s="94"/>
      <c r="G757" s="94"/>
      <c r="H757" s="94"/>
      <c r="I757" s="94"/>
    </row>
    <row r="758" customFormat="false" ht="12.75" hidden="false" customHeight="false" outlineLevel="0" collapsed="false">
      <c r="F758" s="94"/>
      <c r="G758" s="94"/>
      <c r="H758" s="94"/>
      <c r="I758" s="94"/>
    </row>
    <row r="759" customFormat="false" ht="12.75" hidden="false" customHeight="false" outlineLevel="0" collapsed="false">
      <c r="F759" s="94"/>
      <c r="G759" s="94"/>
      <c r="H759" s="94"/>
      <c r="I759" s="94"/>
    </row>
    <row r="760" customFormat="false" ht="12.75" hidden="false" customHeight="false" outlineLevel="0" collapsed="false">
      <c r="F760" s="94"/>
      <c r="G760" s="94"/>
      <c r="H760" s="94"/>
      <c r="I760" s="94"/>
    </row>
    <row r="761" customFormat="false" ht="12.75" hidden="false" customHeight="false" outlineLevel="0" collapsed="false">
      <c r="F761" s="94"/>
      <c r="G761" s="94"/>
      <c r="H761" s="94"/>
      <c r="I761" s="94"/>
    </row>
    <row r="762" customFormat="false" ht="12.75" hidden="false" customHeight="false" outlineLevel="0" collapsed="false">
      <c r="F762" s="94"/>
      <c r="G762" s="94"/>
      <c r="H762" s="94"/>
      <c r="I762" s="94"/>
    </row>
    <row r="763" customFormat="false" ht="12.75" hidden="false" customHeight="false" outlineLevel="0" collapsed="false">
      <c r="F763" s="94"/>
      <c r="G763" s="94"/>
      <c r="H763" s="94"/>
      <c r="I763" s="94"/>
    </row>
    <row r="764" customFormat="false" ht="12.75" hidden="false" customHeight="false" outlineLevel="0" collapsed="false">
      <c r="F764" s="94"/>
      <c r="G764" s="94"/>
      <c r="H764" s="94"/>
      <c r="I764" s="94"/>
    </row>
    <row r="765" customFormat="false" ht="12.75" hidden="false" customHeight="false" outlineLevel="0" collapsed="false">
      <c r="F765" s="94"/>
      <c r="G765" s="94"/>
      <c r="H765" s="94"/>
      <c r="I765" s="94"/>
    </row>
    <row r="766" customFormat="false" ht="12.75" hidden="false" customHeight="false" outlineLevel="0" collapsed="false">
      <c r="F766" s="94"/>
      <c r="G766" s="94"/>
      <c r="H766" s="94"/>
      <c r="I766" s="94"/>
    </row>
    <row r="767" customFormat="false" ht="12.75" hidden="false" customHeight="false" outlineLevel="0" collapsed="false">
      <c r="F767" s="94"/>
      <c r="G767" s="94"/>
      <c r="H767" s="94"/>
      <c r="I767" s="94"/>
    </row>
    <row r="768" customFormat="false" ht="12.75" hidden="false" customHeight="false" outlineLevel="0" collapsed="false">
      <c r="F768" s="94"/>
      <c r="G768" s="94"/>
      <c r="H768" s="94"/>
      <c r="I768" s="94"/>
    </row>
    <row r="769" customFormat="false" ht="12.75" hidden="false" customHeight="false" outlineLevel="0" collapsed="false">
      <c r="F769" s="94"/>
      <c r="G769" s="94"/>
      <c r="H769" s="94"/>
      <c r="I769" s="94"/>
    </row>
    <row r="770" customFormat="false" ht="12.75" hidden="false" customHeight="false" outlineLevel="0" collapsed="false">
      <c r="F770" s="94"/>
      <c r="G770" s="94"/>
      <c r="H770" s="94"/>
      <c r="I770" s="94"/>
    </row>
    <row r="771" customFormat="false" ht="12.75" hidden="false" customHeight="false" outlineLevel="0" collapsed="false">
      <c r="F771" s="94"/>
      <c r="G771" s="94"/>
      <c r="H771" s="94"/>
      <c r="I771" s="94"/>
    </row>
    <row r="772" customFormat="false" ht="12.75" hidden="false" customHeight="false" outlineLevel="0" collapsed="false">
      <c r="F772" s="94"/>
      <c r="G772" s="94"/>
      <c r="H772" s="94"/>
      <c r="I772" s="94"/>
    </row>
    <row r="773" customFormat="false" ht="12.75" hidden="false" customHeight="false" outlineLevel="0" collapsed="false">
      <c r="F773" s="94"/>
      <c r="G773" s="94"/>
      <c r="H773" s="94"/>
      <c r="I773" s="94"/>
    </row>
    <row r="774" customFormat="false" ht="12.75" hidden="false" customHeight="false" outlineLevel="0" collapsed="false">
      <c r="F774" s="94"/>
      <c r="G774" s="94"/>
      <c r="H774" s="94"/>
      <c r="I774" s="94"/>
    </row>
    <row r="775" customFormat="false" ht="12.75" hidden="false" customHeight="false" outlineLevel="0" collapsed="false">
      <c r="F775" s="94"/>
      <c r="G775" s="94"/>
      <c r="H775" s="94"/>
      <c r="I775" s="94"/>
    </row>
    <row r="776" customFormat="false" ht="12.75" hidden="false" customHeight="false" outlineLevel="0" collapsed="false">
      <c r="F776" s="94"/>
      <c r="G776" s="94"/>
      <c r="H776" s="94"/>
      <c r="I776" s="94"/>
    </row>
    <row r="777" customFormat="false" ht="12.75" hidden="false" customHeight="false" outlineLevel="0" collapsed="false">
      <c r="F777" s="94"/>
      <c r="G777" s="94"/>
      <c r="H777" s="94"/>
      <c r="I777" s="94"/>
    </row>
    <row r="778" customFormat="false" ht="12.75" hidden="false" customHeight="false" outlineLevel="0" collapsed="false">
      <c r="F778" s="94"/>
      <c r="G778" s="94"/>
      <c r="H778" s="94"/>
      <c r="I778" s="94"/>
    </row>
    <row r="779" customFormat="false" ht="12.75" hidden="false" customHeight="false" outlineLevel="0" collapsed="false">
      <c r="F779" s="94"/>
      <c r="G779" s="94"/>
      <c r="H779" s="94"/>
      <c r="I779" s="94"/>
    </row>
    <row r="780" customFormat="false" ht="12.75" hidden="false" customHeight="false" outlineLevel="0" collapsed="false">
      <c r="F780" s="94"/>
      <c r="G780" s="94"/>
      <c r="H780" s="94"/>
      <c r="I780" s="94"/>
    </row>
    <row r="781" customFormat="false" ht="12.75" hidden="false" customHeight="false" outlineLevel="0" collapsed="false">
      <c r="F781" s="94"/>
      <c r="G781" s="94"/>
      <c r="H781" s="94"/>
      <c r="I781" s="94"/>
    </row>
    <row r="782" customFormat="false" ht="12.75" hidden="false" customHeight="false" outlineLevel="0" collapsed="false">
      <c r="F782" s="94"/>
      <c r="G782" s="94"/>
      <c r="H782" s="94"/>
      <c r="I782" s="94"/>
    </row>
    <row r="783" customFormat="false" ht="12.75" hidden="false" customHeight="false" outlineLevel="0" collapsed="false">
      <c r="F783" s="94"/>
      <c r="G783" s="94"/>
      <c r="H783" s="94"/>
      <c r="I783" s="94"/>
    </row>
    <row r="784" customFormat="false" ht="12.75" hidden="false" customHeight="false" outlineLevel="0" collapsed="false">
      <c r="F784" s="94"/>
      <c r="G784" s="94"/>
      <c r="H784" s="94"/>
      <c r="I784" s="94"/>
    </row>
    <row r="785" customFormat="false" ht="12.75" hidden="false" customHeight="false" outlineLevel="0" collapsed="false">
      <c r="F785" s="94"/>
      <c r="G785" s="94"/>
      <c r="H785" s="94"/>
      <c r="I785" s="94"/>
    </row>
    <row r="786" customFormat="false" ht="12.75" hidden="false" customHeight="false" outlineLevel="0" collapsed="false">
      <c r="F786" s="94"/>
      <c r="G786" s="94"/>
      <c r="H786" s="94"/>
      <c r="I786" s="94"/>
    </row>
    <row r="787" customFormat="false" ht="12.75" hidden="false" customHeight="false" outlineLevel="0" collapsed="false">
      <c r="F787" s="94"/>
      <c r="G787" s="94"/>
      <c r="H787" s="94"/>
      <c r="I787" s="94"/>
    </row>
    <row r="788" customFormat="false" ht="12.75" hidden="false" customHeight="false" outlineLevel="0" collapsed="false">
      <c r="F788" s="94"/>
      <c r="G788" s="94"/>
      <c r="H788" s="94"/>
      <c r="I788" s="94"/>
    </row>
    <row r="789" customFormat="false" ht="12.75" hidden="false" customHeight="false" outlineLevel="0" collapsed="false">
      <c r="F789" s="94"/>
      <c r="G789" s="94"/>
      <c r="H789" s="94"/>
      <c r="I789" s="94"/>
    </row>
    <row r="790" customFormat="false" ht="12.75" hidden="false" customHeight="false" outlineLevel="0" collapsed="false">
      <c r="F790" s="94"/>
      <c r="G790" s="94"/>
      <c r="H790" s="94"/>
      <c r="I790" s="94"/>
    </row>
    <row r="791" customFormat="false" ht="12.75" hidden="false" customHeight="false" outlineLevel="0" collapsed="false">
      <c r="F791" s="94"/>
      <c r="G791" s="94"/>
      <c r="H791" s="94"/>
      <c r="I791" s="94"/>
    </row>
    <row r="792" customFormat="false" ht="12.75" hidden="false" customHeight="false" outlineLevel="0" collapsed="false">
      <c r="F792" s="94"/>
      <c r="G792" s="94"/>
      <c r="H792" s="94"/>
      <c r="I792" s="94"/>
    </row>
    <row r="793" customFormat="false" ht="12.75" hidden="false" customHeight="false" outlineLevel="0" collapsed="false">
      <c r="F793" s="94"/>
      <c r="G793" s="94"/>
      <c r="H793" s="94"/>
      <c r="I793" s="94"/>
    </row>
    <row r="794" customFormat="false" ht="12.75" hidden="false" customHeight="false" outlineLevel="0" collapsed="false">
      <c r="F794" s="94"/>
      <c r="G794" s="94"/>
      <c r="H794" s="94"/>
      <c r="I794" s="94"/>
    </row>
    <row r="795" customFormat="false" ht="12.75" hidden="false" customHeight="false" outlineLevel="0" collapsed="false">
      <c r="F795" s="94"/>
      <c r="G795" s="94"/>
      <c r="H795" s="94"/>
      <c r="I795" s="94"/>
    </row>
    <row r="796" customFormat="false" ht="12.75" hidden="false" customHeight="false" outlineLevel="0" collapsed="false">
      <c r="F796" s="94"/>
      <c r="G796" s="94"/>
      <c r="H796" s="94"/>
      <c r="I796" s="94"/>
    </row>
    <row r="797" customFormat="false" ht="12.75" hidden="false" customHeight="false" outlineLevel="0" collapsed="false">
      <c r="F797" s="94"/>
      <c r="G797" s="94"/>
      <c r="H797" s="94"/>
      <c r="I797" s="94"/>
    </row>
    <row r="798" customFormat="false" ht="12.75" hidden="false" customHeight="false" outlineLevel="0" collapsed="false">
      <c r="F798" s="94"/>
      <c r="G798" s="94"/>
      <c r="H798" s="94"/>
      <c r="I798" s="94"/>
    </row>
    <row r="799" customFormat="false" ht="12.75" hidden="false" customHeight="false" outlineLevel="0" collapsed="false">
      <c r="F799" s="94"/>
      <c r="G799" s="94"/>
      <c r="H799" s="94"/>
      <c r="I799" s="94"/>
    </row>
    <row r="800" customFormat="false" ht="12.75" hidden="false" customHeight="false" outlineLevel="0" collapsed="false">
      <c r="F800" s="94"/>
      <c r="G800" s="94"/>
      <c r="H800" s="94"/>
      <c r="I800" s="94"/>
    </row>
    <row r="801" customFormat="false" ht="12.75" hidden="false" customHeight="false" outlineLevel="0" collapsed="false">
      <c r="F801" s="94"/>
      <c r="G801" s="94"/>
      <c r="H801" s="94"/>
      <c r="I801" s="94"/>
    </row>
    <row r="802" customFormat="false" ht="12.75" hidden="false" customHeight="false" outlineLevel="0" collapsed="false">
      <c r="F802" s="94"/>
      <c r="G802" s="94"/>
      <c r="H802" s="94"/>
      <c r="I802" s="94"/>
    </row>
    <row r="803" customFormat="false" ht="12.75" hidden="false" customHeight="false" outlineLevel="0" collapsed="false">
      <c r="F803" s="94"/>
      <c r="G803" s="94"/>
      <c r="H803" s="94"/>
      <c r="I803" s="94"/>
    </row>
    <row r="804" customFormat="false" ht="12.75" hidden="false" customHeight="false" outlineLevel="0" collapsed="false">
      <c r="F804" s="94"/>
      <c r="G804" s="94"/>
      <c r="H804" s="94"/>
      <c r="I804" s="94"/>
    </row>
    <row r="805" customFormat="false" ht="12.75" hidden="false" customHeight="false" outlineLevel="0" collapsed="false">
      <c r="F805" s="94"/>
      <c r="G805" s="94"/>
      <c r="H805" s="94"/>
      <c r="I805" s="94"/>
    </row>
    <row r="806" customFormat="false" ht="12.75" hidden="false" customHeight="false" outlineLevel="0" collapsed="false">
      <c r="F806" s="94"/>
      <c r="G806" s="94"/>
      <c r="H806" s="94"/>
      <c r="I806" s="94"/>
    </row>
    <row r="807" customFormat="false" ht="12.75" hidden="false" customHeight="false" outlineLevel="0" collapsed="false">
      <c r="F807" s="94"/>
      <c r="G807" s="94"/>
      <c r="H807" s="94"/>
      <c r="I807" s="94"/>
    </row>
    <row r="808" customFormat="false" ht="12.75" hidden="false" customHeight="false" outlineLevel="0" collapsed="false">
      <c r="F808" s="94"/>
      <c r="G808" s="94"/>
      <c r="H808" s="94"/>
      <c r="I808" s="94"/>
    </row>
    <row r="809" customFormat="false" ht="12.75" hidden="false" customHeight="false" outlineLevel="0" collapsed="false">
      <c r="F809" s="94"/>
      <c r="G809" s="94"/>
      <c r="H809" s="94"/>
      <c r="I809" s="94"/>
    </row>
    <row r="810" customFormat="false" ht="12.75" hidden="false" customHeight="false" outlineLevel="0" collapsed="false">
      <c r="F810" s="94"/>
      <c r="G810" s="94"/>
      <c r="H810" s="94"/>
      <c r="I810" s="94"/>
    </row>
    <row r="811" customFormat="false" ht="12.75" hidden="false" customHeight="false" outlineLevel="0" collapsed="false">
      <c r="F811" s="94"/>
      <c r="G811" s="94"/>
      <c r="H811" s="94"/>
      <c r="I811" s="94"/>
    </row>
    <row r="812" customFormat="false" ht="12.75" hidden="false" customHeight="false" outlineLevel="0" collapsed="false">
      <c r="F812" s="94"/>
      <c r="G812" s="94"/>
      <c r="H812" s="94"/>
      <c r="I812" s="94"/>
    </row>
    <row r="813" customFormat="false" ht="12.75" hidden="false" customHeight="false" outlineLevel="0" collapsed="false">
      <c r="F813" s="94"/>
      <c r="G813" s="94"/>
      <c r="H813" s="94"/>
      <c r="I813" s="94"/>
    </row>
    <row r="814" customFormat="false" ht="12.75" hidden="false" customHeight="false" outlineLevel="0" collapsed="false">
      <c r="F814" s="94"/>
      <c r="G814" s="94"/>
      <c r="H814" s="94"/>
      <c r="I814" s="94"/>
    </row>
    <row r="815" customFormat="false" ht="12.75" hidden="false" customHeight="false" outlineLevel="0" collapsed="false">
      <c r="F815" s="94"/>
      <c r="G815" s="94"/>
      <c r="H815" s="94"/>
      <c r="I815" s="94"/>
    </row>
    <row r="816" customFormat="false" ht="12.75" hidden="false" customHeight="false" outlineLevel="0" collapsed="false">
      <c r="F816" s="94"/>
      <c r="G816" s="94"/>
      <c r="H816" s="94"/>
      <c r="I816" s="94"/>
    </row>
    <row r="817" customFormat="false" ht="12.75" hidden="false" customHeight="false" outlineLevel="0" collapsed="false">
      <c r="F817" s="94"/>
      <c r="G817" s="94"/>
      <c r="H817" s="94"/>
      <c r="I817" s="94"/>
    </row>
    <row r="818" customFormat="false" ht="12.75" hidden="false" customHeight="false" outlineLevel="0" collapsed="false">
      <c r="F818" s="94"/>
      <c r="G818" s="94"/>
      <c r="H818" s="94"/>
      <c r="I818" s="94"/>
    </row>
    <row r="819" customFormat="false" ht="12.75" hidden="false" customHeight="false" outlineLevel="0" collapsed="false">
      <c r="F819" s="94"/>
      <c r="G819" s="94"/>
      <c r="H819" s="94"/>
      <c r="I819" s="94"/>
    </row>
    <row r="820" customFormat="false" ht="12.75" hidden="false" customHeight="false" outlineLevel="0" collapsed="false">
      <c r="F820" s="94"/>
      <c r="G820" s="94"/>
      <c r="H820" s="94"/>
      <c r="I820" s="94"/>
    </row>
    <row r="821" customFormat="false" ht="12.75" hidden="false" customHeight="false" outlineLevel="0" collapsed="false">
      <c r="F821" s="94"/>
      <c r="G821" s="94"/>
      <c r="H821" s="94"/>
      <c r="I821" s="94"/>
    </row>
    <row r="822" customFormat="false" ht="12.75" hidden="false" customHeight="false" outlineLevel="0" collapsed="false">
      <c r="F822" s="94"/>
      <c r="G822" s="94"/>
      <c r="H822" s="94"/>
      <c r="I822" s="94"/>
    </row>
    <row r="823" customFormat="false" ht="12.75" hidden="false" customHeight="false" outlineLevel="0" collapsed="false">
      <c r="F823" s="94"/>
      <c r="G823" s="94"/>
      <c r="H823" s="94"/>
      <c r="I823" s="94"/>
    </row>
    <row r="824" customFormat="false" ht="12.75" hidden="false" customHeight="false" outlineLevel="0" collapsed="false">
      <c r="F824" s="94"/>
      <c r="G824" s="94"/>
      <c r="H824" s="94"/>
      <c r="I824" s="94"/>
    </row>
    <row r="825" customFormat="false" ht="12.75" hidden="false" customHeight="false" outlineLevel="0" collapsed="false">
      <c r="F825" s="94"/>
      <c r="G825" s="94"/>
      <c r="H825" s="94"/>
      <c r="I825" s="94"/>
    </row>
    <row r="826" customFormat="false" ht="12.75" hidden="false" customHeight="false" outlineLevel="0" collapsed="false">
      <c r="F826" s="94"/>
      <c r="G826" s="94"/>
      <c r="H826" s="94"/>
      <c r="I826" s="94"/>
    </row>
    <row r="827" customFormat="false" ht="12.75" hidden="false" customHeight="false" outlineLevel="0" collapsed="false">
      <c r="F827" s="94"/>
      <c r="G827" s="94"/>
      <c r="H827" s="94"/>
      <c r="I827" s="94"/>
    </row>
    <row r="828" customFormat="false" ht="12.75" hidden="false" customHeight="false" outlineLevel="0" collapsed="false">
      <c r="F828" s="94"/>
      <c r="G828" s="94"/>
      <c r="H828" s="94"/>
      <c r="I828" s="94"/>
    </row>
    <row r="829" customFormat="false" ht="12.75" hidden="false" customHeight="false" outlineLevel="0" collapsed="false">
      <c r="F829" s="94"/>
      <c r="G829" s="94"/>
      <c r="H829" s="94"/>
      <c r="I829" s="94"/>
    </row>
    <row r="830" customFormat="false" ht="12.75" hidden="false" customHeight="false" outlineLevel="0" collapsed="false">
      <c r="F830" s="94"/>
      <c r="G830" s="94"/>
      <c r="H830" s="94"/>
      <c r="I830" s="94"/>
    </row>
    <row r="831" customFormat="false" ht="12.75" hidden="false" customHeight="false" outlineLevel="0" collapsed="false">
      <c r="F831" s="94"/>
      <c r="G831" s="94"/>
      <c r="H831" s="94"/>
      <c r="I831" s="94"/>
    </row>
    <row r="832" customFormat="false" ht="12.75" hidden="false" customHeight="false" outlineLevel="0" collapsed="false">
      <c r="F832" s="94"/>
      <c r="G832" s="94"/>
      <c r="H832" s="94"/>
      <c r="I832" s="94"/>
    </row>
    <row r="833" customFormat="false" ht="12.75" hidden="false" customHeight="false" outlineLevel="0" collapsed="false">
      <c r="F833" s="94"/>
      <c r="G833" s="94"/>
      <c r="H833" s="94"/>
      <c r="I833" s="94"/>
    </row>
    <row r="834" customFormat="false" ht="12.75" hidden="false" customHeight="false" outlineLevel="0" collapsed="false">
      <c r="F834" s="94"/>
      <c r="G834" s="94"/>
      <c r="H834" s="94"/>
      <c r="I834" s="94"/>
    </row>
    <row r="835" customFormat="false" ht="12.75" hidden="false" customHeight="false" outlineLevel="0" collapsed="false">
      <c r="F835" s="94"/>
      <c r="G835" s="94"/>
      <c r="H835" s="94"/>
      <c r="I835" s="94"/>
    </row>
    <row r="836" customFormat="false" ht="12.75" hidden="false" customHeight="false" outlineLevel="0" collapsed="false">
      <c r="F836" s="94"/>
      <c r="G836" s="94"/>
      <c r="H836" s="94"/>
      <c r="I836" s="94"/>
    </row>
    <row r="837" customFormat="false" ht="12.75" hidden="false" customHeight="false" outlineLevel="0" collapsed="false">
      <c r="F837" s="94"/>
      <c r="G837" s="94"/>
      <c r="H837" s="94"/>
      <c r="I837" s="94"/>
    </row>
    <row r="838" customFormat="false" ht="12.75" hidden="false" customHeight="false" outlineLevel="0" collapsed="false">
      <c r="F838" s="94"/>
      <c r="G838" s="94"/>
      <c r="H838" s="94"/>
      <c r="I838" s="94"/>
    </row>
    <row r="839" customFormat="false" ht="12.75" hidden="false" customHeight="false" outlineLevel="0" collapsed="false">
      <c r="F839" s="94"/>
      <c r="G839" s="94"/>
      <c r="H839" s="94"/>
      <c r="I839" s="94"/>
    </row>
    <row r="840" customFormat="false" ht="12.75" hidden="false" customHeight="false" outlineLevel="0" collapsed="false">
      <c r="F840" s="94"/>
      <c r="G840" s="94"/>
      <c r="H840" s="94"/>
      <c r="I840" s="94"/>
    </row>
    <row r="841" customFormat="false" ht="12.75" hidden="false" customHeight="false" outlineLevel="0" collapsed="false">
      <c r="F841" s="94"/>
      <c r="G841" s="94"/>
      <c r="H841" s="94"/>
      <c r="I841" s="94"/>
    </row>
    <row r="842" customFormat="false" ht="12.75" hidden="false" customHeight="false" outlineLevel="0" collapsed="false">
      <c r="F842" s="94"/>
      <c r="G842" s="94"/>
      <c r="H842" s="94"/>
      <c r="I842" s="94"/>
    </row>
    <row r="843" customFormat="false" ht="12.75" hidden="false" customHeight="false" outlineLevel="0" collapsed="false">
      <c r="F843" s="94"/>
      <c r="G843" s="94"/>
      <c r="H843" s="94"/>
      <c r="I843" s="94"/>
    </row>
    <row r="844" customFormat="false" ht="12.75" hidden="false" customHeight="false" outlineLevel="0" collapsed="false">
      <c r="F844" s="94"/>
      <c r="G844" s="94"/>
      <c r="H844" s="94"/>
      <c r="I844" s="94"/>
    </row>
    <row r="845" customFormat="false" ht="12.75" hidden="false" customHeight="false" outlineLevel="0" collapsed="false">
      <c r="F845" s="94"/>
      <c r="G845" s="94"/>
      <c r="H845" s="94"/>
      <c r="I845" s="94"/>
    </row>
    <row r="846" customFormat="false" ht="12.75" hidden="false" customHeight="false" outlineLevel="0" collapsed="false">
      <c r="F846" s="94"/>
      <c r="G846" s="94"/>
      <c r="H846" s="94"/>
      <c r="I846" s="94"/>
    </row>
    <row r="847" customFormat="false" ht="12.75" hidden="false" customHeight="false" outlineLevel="0" collapsed="false">
      <c r="F847" s="94"/>
      <c r="G847" s="94"/>
      <c r="H847" s="94"/>
      <c r="I847" s="94"/>
    </row>
    <row r="848" customFormat="false" ht="12.75" hidden="false" customHeight="false" outlineLevel="0" collapsed="false">
      <c r="F848" s="94"/>
      <c r="G848" s="94"/>
      <c r="H848" s="94"/>
      <c r="I848" s="94"/>
    </row>
    <row r="849" customFormat="false" ht="12.75" hidden="false" customHeight="false" outlineLevel="0" collapsed="false">
      <c r="F849" s="94"/>
      <c r="G849" s="94"/>
      <c r="H849" s="94"/>
      <c r="I849" s="94"/>
    </row>
    <row r="850" customFormat="false" ht="12.75" hidden="false" customHeight="false" outlineLevel="0" collapsed="false">
      <c r="F850" s="94"/>
      <c r="G850" s="94"/>
      <c r="H850" s="94"/>
      <c r="I850" s="94"/>
    </row>
    <row r="851" customFormat="false" ht="12.75" hidden="false" customHeight="false" outlineLevel="0" collapsed="false">
      <c r="F851" s="94"/>
      <c r="G851" s="94"/>
      <c r="H851" s="94"/>
      <c r="I851" s="94"/>
    </row>
    <row r="852" customFormat="false" ht="12.75" hidden="false" customHeight="false" outlineLevel="0" collapsed="false">
      <c r="F852" s="94"/>
      <c r="G852" s="94"/>
      <c r="H852" s="94"/>
      <c r="I852" s="94"/>
    </row>
    <row r="853" customFormat="false" ht="12.75" hidden="false" customHeight="false" outlineLevel="0" collapsed="false">
      <c r="F853" s="94"/>
      <c r="G853" s="94"/>
      <c r="H853" s="94"/>
      <c r="I853" s="94"/>
    </row>
    <row r="854" customFormat="false" ht="12.75" hidden="false" customHeight="false" outlineLevel="0" collapsed="false">
      <c r="F854" s="94"/>
      <c r="G854" s="94"/>
      <c r="H854" s="94"/>
      <c r="I854" s="94"/>
    </row>
    <row r="855" customFormat="false" ht="12.75" hidden="false" customHeight="false" outlineLevel="0" collapsed="false">
      <c r="F855" s="94"/>
      <c r="G855" s="94"/>
      <c r="H855" s="94"/>
      <c r="I855" s="94"/>
    </row>
    <row r="856" customFormat="false" ht="12.75" hidden="false" customHeight="false" outlineLevel="0" collapsed="false">
      <c r="F856" s="94"/>
      <c r="G856" s="94"/>
      <c r="H856" s="94"/>
      <c r="I856" s="94"/>
    </row>
    <row r="857" customFormat="false" ht="12.75" hidden="false" customHeight="false" outlineLevel="0" collapsed="false">
      <c r="F857" s="94"/>
      <c r="G857" s="94"/>
      <c r="H857" s="94"/>
      <c r="I857" s="94"/>
    </row>
    <row r="858" customFormat="false" ht="12.75" hidden="false" customHeight="false" outlineLevel="0" collapsed="false">
      <c r="F858" s="94"/>
      <c r="G858" s="94"/>
      <c r="H858" s="94"/>
      <c r="I858" s="94"/>
    </row>
    <row r="859" customFormat="false" ht="12.75" hidden="false" customHeight="false" outlineLevel="0" collapsed="false">
      <c r="F859" s="94"/>
      <c r="G859" s="94"/>
      <c r="H859" s="94"/>
      <c r="I859" s="94"/>
    </row>
    <row r="860" customFormat="false" ht="12.75" hidden="false" customHeight="false" outlineLevel="0" collapsed="false">
      <c r="F860" s="94"/>
      <c r="G860" s="94"/>
      <c r="H860" s="94"/>
      <c r="I860" s="94"/>
    </row>
    <row r="861" customFormat="false" ht="12.75" hidden="false" customHeight="false" outlineLevel="0" collapsed="false">
      <c r="F861" s="94"/>
      <c r="G861" s="94"/>
      <c r="H861" s="94"/>
      <c r="I861" s="94"/>
    </row>
    <row r="862" customFormat="false" ht="12.75" hidden="false" customHeight="false" outlineLevel="0" collapsed="false">
      <c r="F862" s="94"/>
      <c r="G862" s="94"/>
      <c r="H862" s="94"/>
      <c r="I862" s="94"/>
    </row>
    <row r="863" customFormat="false" ht="12.75" hidden="false" customHeight="false" outlineLevel="0" collapsed="false">
      <c r="F863" s="94"/>
      <c r="G863" s="94"/>
      <c r="H863" s="94"/>
      <c r="I863" s="94"/>
    </row>
    <row r="864" customFormat="false" ht="12.75" hidden="false" customHeight="false" outlineLevel="0" collapsed="false">
      <c r="F864" s="94"/>
      <c r="G864" s="94"/>
      <c r="H864" s="94"/>
      <c r="I864" s="94"/>
    </row>
    <row r="865" customFormat="false" ht="12.75" hidden="false" customHeight="false" outlineLevel="0" collapsed="false">
      <c r="F865" s="94"/>
      <c r="G865" s="94"/>
      <c r="H865" s="94"/>
      <c r="I865" s="94"/>
    </row>
    <row r="866" customFormat="false" ht="12.75" hidden="false" customHeight="false" outlineLevel="0" collapsed="false">
      <c r="F866" s="94"/>
      <c r="G866" s="94"/>
      <c r="H866" s="94"/>
      <c r="I866" s="94"/>
    </row>
    <row r="867" customFormat="false" ht="12.75" hidden="false" customHeight="false" outlineLevel="0" collapsed="false">
      <c r="F867" s="94"/>
      <c r="G867" s="94"/>
      <c r="H867" s="94"/>
      <c r="I867" s="94"/>
    </row>
    <row r="868" customFormat="false" ht="12.75" hidden="false" customHeight="false" outlineLevel="0" collapsed="false">
      <c r="F868" s="94"/>
      <c r="G868" s="94"/>
      <c r="H868" s="94"/>
      <c r="I868" s="94"/>
    </row>
    <row r="869" customFormat="false" ht="12.75" hidden="false" customHeight="false" outlineLevel="0" collapsed="false">
      <c r="F869" s="94"/>
      <c r="G869" s="94"/>
      <c r="H869" s="94"/>
      <c r="I869" s="94"/>
    </row>
    <row r="870" customFormat="false" ht="12.75" hidden="false" customHeight="false" outlineLevel="0" collapsed="false">
      <c r="F870" s="94"/>
      <c r="G870" s="94"/>
      <c r="H870" s="94"/>
      <c r="I870" s="94"/>
    </row>
    <row r="871" customFormat="false" ht="12.75" hidden="false" customHeight="false" outlineLevel="0" collapsed="false">
      <c r="F871" s="94"/>
      <c r="G871" s="94"/>
      <c r="H871" s="94"/>
      <c r="I871" s="94"/>
    </row>
    <row r="872" customFormat="false" ht="12.75" hidden="false" customHeight="false" outlineLevel="0" collapsed="false">
      <c r="F872" s="94"/>
      <c r="G872" s="94"/>
      <c r="H872" s="94"/>
      <c r="I872" s="94"/>
    </row>
    <row r="873" customFormat="false" ht="12.75" hidden="false" customHeight="false" outlineLevel="0" collapsed="false">
      <c r="F873" s="94"/>
      <c r="G873" s="94"/>
      <c r="H873" s="94"/>
      <c r="I873" s="94"/>
    </row>
    <row r="874" customFormat="false" ht="12.75" hidden="false" customHeight="false" outlineLevel="0" collapsed="false">
      <c r="F874" s="94"/>
      <c r="G874" s="94"/>
      <c r="H874" s="94"/>
      <c r="I874" s="94"/>
    </row>
    <row r="875" customFormat="false" ht="12.75" hidden="false" customHeight="false" outlineLevel="0" collapsed="false">
      <c r="F875" s="94"/>
      <c r="G875" s="94"/>
      <c r="H875" s="94"/>
      <c r="I875" s="94"/>
    </row>
    <row r="876" customFormat="false" ht="12.75" hidden="false" customHeight="false" outlineLevel="0" collapsed="false">
      <c r="F876" s="94"/>
      <c r="G876" s="94"/>
      <c r="H876" s="94"/>
      <c r="I876" s="94"/>
    </row>
    <row r="877" customFormat="false" ht="12.75" hidden="false" customHeight="false" outlineLevel="0" collapsed="false">
      <c r="F877" s="94"/>
      <c r="G877" s="94"/>
      <c r="H877" s="94"/>
      <c r="I877" s="94"/>
    </row>
    <row r="878" customFormat="false" ht="12.75" hidden="false" customHeight="false" outlineLevel="0" collapsed="false">
      <c r="F878" s="94"/>
      <c r="G878" s="94"/>
      <c r="H878" s="94"/>
      <c r="I878" s="94"/>
    </row>
    <row r="879" customFormat="false" ht="12.75" hidden="false" customHeight="false" outlineLevel="0" collapsed="false">
      <c r="F879" s="94"/>
      <c r="G879" s="94"/>
      <c r="H879" s="94"/>
      <c r="I879" s="94"/>
    </row>
    <row r="880" customFormat="false" ht="12.75" hidden="false" customHeight="false" outlineLevel="0" collapsed="false">
      <c r="F880" s="94"/>
      <c r="G880" s="94"/>
      <c r="H880" s="94"/>
      <c r="I880" s="94"/>
    </row>
    <row r="881" customFormat="false" ht="12.75" hidden="false" customHeight="false" outlineLevel="0" collapsed="false">
      <c r="F881" s="94"/>
      <c r="G881" s="94"/>
      <c r="H881" s="94"/>
      <c r="I881" s="94"/>
    </row>
    <row r="882" customFormat="false" ht="12.75" hidden="false" customHeight="false" outlineLevel="0" collapsed="false">
      <c r="F882" s="94"/>
      <c r="G882" s="94"/>
      <c r="H882" s="94"/>
      <c r="I882" s="94"/>
    </row>
    <row r="883" customFormat="false" ht="12.75" hidden="false" customHeight="false" outlineLevel="0" collapsed="false">
      <c r="F883" s="94"/>
      <c r="G883" s="94"/>
      <c r="H883" s="94"/>
      <c r="I883" s="94"/>
    </row>
    <row r="884" customFormat="false" ht="12.75" hidden="false" customHeight="false" outlineLevel="0" collapsed="false">
      <c r="F884" s="94"/>
      <c r="G884" s="94"/>
      <c r="H884" s="94"/>
      <c r="I884" s="94"/>
    </row>
    <row r="885" customFormat="false" ht="12.75" hidden="false" customHeight="false" outlineLevel="0" collapsed="false">
      <c r="F885" s="94"/>
      <c r="G885" s="94"/>
      <c r="H885" s="94"/>
      <c r="I885" s="94"/>
    </row>
    <row r="886" customFormat="false" ht="12.75" hidden="false" customHeight="false" outlineLevel="0" collapsed="false">
      <c r="F886" s="94"/>
      <c r="G886" s="94"/>
      <c r="H886" s="94"/>
      <c r="I886" s="94"/>
    </row>
    <row r="887" customFormat="false" ht="12.75" hidden="false" customHeight="false" outlineLevel="0" collapsed="false">
      <c r="F887" s="94"/>
      <c r="G887" s="94"/>
      <c r="H887" s="94"/>
      <c r="I887" s="94"/>
    </row>
    <row r="888" customFormat="false" ht="12.75" hidden="false" customHeight="false" outlineLevel="0" collapsed="false">
      <c r="F888" s="94"/>
      <c r="G888" s="94"/>
      <c r="H888" s="94"/>
      <c r="I888" s="94"/>
    </row>
    <row r="889" customFormat="false" ht="12.75" hidden="false" customHeight="false" outlineLevel="0" collapsed="false">
      <c r="F889" s="94"/>
      <c r="G889" s="94"/>
      <c r="H889" s="94"/>
      <c r="I889" s="94"/>
    </row>
    <row r="890" customFormat="false" ht="12.75" hidden="false" customHeight="false" outlineLevel="0" collapsed="false">
      <c r="F890" s="94"/>
      <c r="G890" s="94"/>
      <c r="H890" s="94"/>
      <c r="I890" s="94"/>
    </row>
    <row r="891" customFormat="false" ht="12.75" hidden="false" customHeight="false" outlineLevel="0" collapsed="false">
      <c r="F891" s="94"/>
      <c r="G891" s="94"/>
      <c r="H891" s="94"/>
      <c r="I891" s="94"/>
    </row>
    <row r="892" customFormat="false" ht="12.75" hidden="false" customHeight="false" outlineLevel="0" collapsed="false">
      <c r="F892" s="94"/>
      <c r="G892" s="94"/>
      <c r="H892" s="94"/>
      <c r="I892" s="94"/>
    </row>
    <row r="893" customFormat="false" ht="12.75" hidden="false" customHeight="false" outlineLevel="0" collapsed="false">
      <c r="F893" s="94"/>
      <c r="G893" s="94"/>
      <c r="H893" s="94"/>
      <c r="I893" s="94"/>
    </row>
    <row r="894" customFormat="false" ht="12.75" hidden="false" customHeight="false" outlineLevel="0" collapsed="false">
      <c r="F894" s="94"/>
      <c r="G894" s="94"/>
      <c r="H894" s="94"/>
      <c r="I894" s="94"/>
    </row>
    <row r="895" customFormat="false" ht="12.75" hidden="false" customHeight="false" outlineLevel="0" collapsed="false">
      <c r="F895" s="94"/>
      <c r="G895" s="94"/>
      <c r="H895" s="94"/>
      <c r="I895" s="94"/>
    </row>
    <row r="896" customFormat="false" ht="12.75" hidden="false" customHeight="false" outlineLevel="0" collapsed="false">
      <c r="F896" s="94"/>
      <c r="G896" s="94"/>
      <c r="H896" s="94"/>
      <c r="I896" s="94"/>
    </row>
    <row r="897" customFormat="false" ht="12.75" hidden="false" customHeight="false" outlineLevel="0" collapsed="false">
      <c r="F897" s="94"/>
      <c r="G897" s="94"/>
      <c r="H897" s="94"/>
      <c r="I897" s="94"/>
    </row>
    <row r="898" customFormat="false" ht="12.75" hidden="false" customHeight="false" outlineLevel="0" collapsed="false">
      <c r="F898" s="94"/>
      <c r="G898" s="94"/>
      <c r="H898" s="94"/>
      <c r="I898" s="94"/>
    </row>
    <row r="899" customFormat="false" ht="12.75" hidden="false" customHeight="false" outlineLevel="0" collapsed="false">
      <c r="F899" s="94"/>
      <c r="G899" s="94"/>
      <c r="H899" s="94"/>
      <c r="I899" s="94"/>
    </row>
    <row r="900" customFormat="false" ht="12.75" hidden="false" customHeight="false" outlineLevel="0" collapsed="false">
      <c r="F900" s="94"/>
      <c r="G900" s="94"/>
      <c r="H900" s="94"/>
      <c r="I900" s="94"/>
    </row>
    <row r="901" customFormat="false" ht="12.75" hidden="false" customHeight="false" outlineLevel="0" collapsed="false">
      <c r="F901" s="94"/>
      <c r="G901" s="94"/>
      <c r="H901" s="94"/>
      <c r="I901" s="94"/>
    </row>
    <row r="902" customFormat="false" ht="12.75" hidden="false" customHeight="false" outlineLevel="0" collapsed="false">
      <c r="F902" s="94"/>
      <c r="G902" s="94"/>
      <c r="H902" s="94"/>
      <c r="I902" s="94"/>
    </row>
    <row r="903" customFormat="false" ht="12.75" hidden="false" customHeight="false" outlineLevel="0" collapsed="false">
      <c r="F903" s="94"/>
      <c r="G903" s="94"/>
      <c r="H903" s="94"/>
      <c r="I903" s="94"/>
    </row>
    <row r="904" customFormat="false" ht="12.75" hidden="false" customHeight="false" outlineLevel="0" collapsed="false">
      <c r="F904" s="94"/>
      <c r="G904" s="94"/>
      <c r="H904" s="94"/>
      <c r="I904" s="94"/>
    </row>
    <row r="905" customFormat="false" ht="12.75" hidden="false" customHeight="false" outlineLevel="0" collapsed="false">
      <c r="F905" s="94"/>
      <c r="G905" s="94"/>
      <c r="H905" s="94"/>
      <c r="I905" s="94"/>
    </row>
    <row r="906" customFormat="false" ht="12.75" hidden="false" customHeight="false" outlineLevel="0" collapsed="false">
      <c r="F906" s="94"/>
      <c r="G906" s="94"/>
      <c r="H906" s="94"/>
      <c r="I906" s="94"/>
    </row>
    <row r="907" customFormat="false" ht="12.75" hidden="false" customHeight="false" outlineLevel="0" collapsed="false">
      <c r="F907" s="94"/>
      <c r="G907" s="94"/>
      <c r="H907" s="94"/>
      <c r="I907" s="94"/>
    </row>
    <row r="908" customFormat="false" ht="12.75" hidden="false" customHeight="false" outlineLevel="0" collapsed="false">
      <c r="F908" s="94"/>
      <c r="G908" s="94"/>
      <c r="H908" s="94"/>
      <c r="I908" s="94"/>
    </row>
    <row r="909" customFormat="false" ht="12.75" hidden="false" customHeight="false" outlineLevel="0" collapsed="false">
      <c r="F909" s="94"/>
      <c r="G909" s="94"/>
      <c r="H909" s="94"/>
      <c r="I909" s="94"/>
    </row>
    <row r="910" customFormat="false" ht="12.75" hidden="false" customHeight="false" outlineLevel="0" collapsed="false">
      <c r="F910" s="94"/>
      <c r="G910" s="94"/>
      <c r="H910" s="94"/>
      <c r="I910" s="94"/>
    </row>
    <row r="911" customFormat="false" ht="12.75" hidden="false" customHeight="false" outlineLevel="0" collapsed="false">
      <c r="F911" s="94"/>
      <c r="G911" s="94"/>
      <c r="H911" s="94"/>
      <c r="I911" s="94"/>
    </row>
    <row r="912" customFormat="false" ht="12.75" hidden="false" customHeight="false" outlineLevel="0" collapsed="false">
      <c r="F912" s="94"/>
      <c r="G912" s="94"/>
      <c r="H912" s="94"/>
      <c r="I912" s="94"/>
    </row>
    <row r="913" customFormat="false" ht="12.75" hidden="false" customHeight="false" outlineLevel="0" collapsed="false">
      <c r="F913" s="94"/>
      <c r="G913" s="94"/>
      <c r="H913" s="94"/>
      <c r="I913" s="94"/>
    </row>
    <row r="914" customFormat="false" ht="12.75" hidden="false" customHeight="false" outlineLevel="0" collapsed="false">
      <c r="F914" s="94"/>
      <c r="G914" s="94"/>
      <c r="H914" s="94"/>
      <c r="I914" s="94"/>
    </row>
    <row r="915" customFormat="false" ht="12.75" hidden="false" customHeight="false" outlineLevel="0" collapsed="false">
      <c r="F915" s="94"/>
      <c r="G915" s="94"/>
      <c r="H915" s="94"/>
      <c r="I915" s="94"/>
    </row>
    <row r="916" customFormat="false" ht="12.75" hidden="false" customHeight="false" outlineLevel="0" collapsed="false">
      <c r="F916" s="94"/>
      <c r="G916" s="94"/>
      <c r="H916" s="94"/>
      <c r="I916" s="94"/>
    </row>
    <row r="917" customFormat="false" ht="12.75" hidden="false" customHeight="false" outlineLevel="0" collapsed="false">
      <c r="F917" s="94"/>
      <c r="G917" s="94"/>
      <c r="H917" s="94"/>
      <c r="I917" s="94"/>
    </row>
    <row r="918" customFormat="false" ht="12.75" hidden="false" customHeight="false" outlineLevel="0" collapsed="false">
      <c r="F918" s="94"/>
      <c r="G918" s="94"/>
      <c r="H918" s="94"/>
      <c r="I918" s="94"/>
    </row>
    <row r="919" customFormat="false" ht="12.75" hidden="false" customHeight="false" outlineLevel="0" collapsed="false">
      <c r="F919" s="94"/>
      <c r="G919" s="94"/>
      <c r="H919" s="94"/>
      <c r="I919" s="94"/>
    </row>
    <row r="920" customFormat="false" ht="12.75" hidden="false" customHeight="false" outlineLevel="0" collapsed="false">
      <c r="F920" s="94"/>
      <c r="G920" s="94"/>
      <c r="H920" s="94"/>
      <c r="I920" s="94"/>
    </row>
    <row r="921" customFormat="false" ht="12.75" hidden="false" customHeight="false" outlineLevel="0" collapsed="false">
      <c r="F921" s="94"/>
      <c r="G921" s="94"/>
      <c r="H921" s="94"/>
      <c r="I921" s="94"/>
    </row>
    <row r="922" customFormat="false" ht="12.75" hidden="false" customHeight="false" outlineLevel="0" collapsed="false">
      <c r="F922" s="94"/>
      <c r="G922" s="94"/>
      <c r="H922" s="94"/>
      <c r="I922" s="94"/>
    </row>
    <row r="923" customFormat="false" ht="12.75" hidden="false" customHeight="false" outlineLevel="0" collapsed="false">
      <c r="F923" s="94"/>
      <c r="G923" s="94"/>
      <c r="H923" s="94"/>
      <c r="I923" s="94"/>
    </row>
    <row r="924" customFormat="false" ht="12.75" hidden="false" customHeight="false" outlineLevel="0" collapsed="false">
      <c r="F924" s="94"/>
      <c r="G924" s="94"/>
      <c r="H924" s="94"/>
      <c r="I924" s="94"/>
    </row>
    <row r="925" customFormat="false" ht="12.75" hidden="false" customHeight="false" outlineLevel="0" collapsed="false">
      <c r="F925" s="94"/>
      <c r="G925" s="94"/>
      <c r="H925" s="94"/>
      <c r="I925" s="94"/>
    </row>
    <row r="926" customFormat="false" ht="12.75" hidden="false" customHeight="false" outlineLevel="0" collapsed="false">
      <c r="F926" s="94"/>
      <c r="G926" s="94"/>
      <c r="H926" s="94"/>
      <c r="I926" s="94"/>
    </row>
    <row r="927" customFormat="false" ht="12.75" hidden="false" customHeight="false" outlineLevel="0" collapsed="false">
      <c r="F927" s="94"/>
      <c r="G927" s="94"/>
      <c r="H927" s="94"/>
      <c r="I927" s="94"/>
    </row>
    <row r="928" customFormat="false" ht="12.75" hidden="false" customHeight="false" outlineLevel="0" collapsed="false">
      <c r="F928" s="94"/>
      <c r="G928" s="94"/>
      <c r="H928" s="94"/>
      <c r="I928" s="94"/>
    </row>
    <row r="929" customFormat="false" ht="12.75" hidden="false" customHeight="false" outlineLevel="0" collapsed="false">
      <c r="F929" s="94"/>
      <c r="G929" s="94"/>
      <c r="H929" s="94"/>
      <c r="I929" s="94"/>
    </row>
    <row r="930" customFormat="false" ht="12.75" hidden="false" customHeight="false" outlineLevel="0" collapsed="false">
      <c r="F930" s="94"/>
      <c r="G930" s="94"/>
      <c r="H930" s="94"/>
      <c r="I930" s="94"/>
    </row>
    <row r="931" customFormat="false" ht="12.75" hidden="false" customHeight="false" outlineLevel="0" collapsed="false">
      <c r="F931" s="94"/>
      <c r="G931" s="94"/>
      <c r="H931" s="94"/>
      <c r="I931" s="94"/>
    </row>
    <row r="932" customFormat="false" ht="12.75" hidden="false" customHeight="false" outlineLevel="0" collapsed="false">
      <c r="F932" s="94"/>
      <c r="G932" s="94"/>
      <c r="H932" s="94"/>
      <c r="I932" s="94"/>
    </row>
    <row r="933" customFormat="false" ht="12.75" hidden="false" customHeight="false" outlineLevel="0" collapsed="false">
      <c r="F933" s="94"/>
      <c r="G933" s="94"/>
      <c r="H933" s="94"/>
      <c r="I933" s="94"/>
    </row>
    <row r="934" customFormat="false" ht="12.75" hidden="false" customHeight="false" outlineLevel="0" collapsed="false">
      <c r="F934" s="94"/>
      <c r="G934" s="94"/>
      <c r="H934" s="94"/>
      <c r="I934" s="94"/>
    </row>
    <row r="935" customFormat="false" ht="12.75" hidden="false" customHeight="false" outlineLevel="0" collapsed="false">
      <c r="F935" s="94"/>
      <c r="G935" s="94"/>
      <c r="H935" s="94"/>
      <c r="I935" s="94"/>
    </row>
    <row r="936" customFormat="false" ht="12.75" hidden="false" customHeight="false" outlineLevel="0" collapsed="false">
      <c r="F936" s="94"/>
      <c r="G936" s="94"/>
      <c r="H936" s="94"/>
      <c r="I936" s="94"/>
    </row>
    <row r="937" customFormat="false" ht="12.75" hidden="false" customHeight="false" outlineLevel="0" collapsed="false">
      <c r="F937" s="94"/>
      <c r="G937" s="94"/>
      <c r="H937" s="94"/>
      <c r="I937" s="94"/>
    </row>
    <row r="938" customFormat="false" ht="12.75" hidden="false" customHeight="false" outlineLevel="0" collapsed="false">
      <c r="F938" s="94"/>
      <c r="G938" s="94"/>
      <c r="H938" s="94"/>
      <c r="I938" s="94"/>
    </row>
    <row r="939" customFormat="false" ht="12.75" hidden="false" customHeight="false" outlineLevel="0" collapsed="false">
      <c r="F939" s="94"/>
      <c r="G939" s="94"/>
      <c r="H939" s="94"/>
      <c r="I939" s="94"/>
    </row>
    <row r="940" customFormat="false" ht="12.75" hidden="false" customHeight="false" outlineLevel="0" collapsed="false">
      <c r="F940" s="94"/>
      <c r="G940" s="94"/>
      <c r="H940" s="94"/>
      <c r="I940" s="94"/>
    </row>
    <row r="941" customFormat="false" ht="12.75" hidden="false" customHeight="false" outlineLevel="0" collapsed="false">
      <c r="F941" s="94"/>
      <c r="G941" s="94"/>
      <c r="H941" s="94"/>
      <c r="I941" s="94"/>
    </row>
    <row r="942" customFormat="false" ht="12.75" hidden="false" customHeight="false" outlineLevel="0" collapsed="false">
      <c r="F942" s="94"/>
      <c r="G942" s="94"/>
      <c r="H942" s="94"/>
      <c r="I942" s="94"/>
    </row>
    <row r="943" customFormat="false" ht="12.75" hidden="false" customHeight="false" outlineLevel="0" collapsed="false">
      <c r="F943" s="94"/>
      <c r="G943" s="94"/>
      <c r="H943" s="94"/>
      <c r="I943" s="94"/>
    </row>
    <row r="944" customFormat="false" ht="12.75" hidden="false" customHeight="false" outlineLevel="0" collapsed="false">
      <c r="F944" s="94"/>
      <c r="G944" s="94"/>
      <c r="H944" s="94"/>
      <c r="I944" s="94"/>
    </row>
    <row r="945" customFormat="false" ht="12.75" hidden="false" customHeight="false" outlineLevel="0" collapsed="false">
      <c r="F945" s="94"/>
      <c r="G945" s="94"/>
      <c r="H945" s="94"/>
      <c r="I945" s="94"/>
    </row>
    <row r="946" customFormat="false" ht="12.75" hidden="false" customHeight="false" outlineLevel="0" collapsed="false">
      <c r="F946" s="94"/>
      <c r="G946" s="94"/>
      <c r="H946" s="94"/>
      <c r="I946" s="94"/>
    </row>
    <row r="947" customFormat="false" ht="12.75" hidden="false" customHeight="false" outlineLevel="0" collapsed="false">
      <c r="F947" s="94"/>
      <c r="G947" s="94"/>
      <c r="H947" s="94"/>
      <c r="I947" s="94"/>
    </row>
    <row r="948" customFormat="false" ht="12.75" hidden="false" customHeight="false" outlineLevel="0" collapsed="false">
      <c r="F948" s="94"/>
      <c r="G948" s="94"/>
      <c r="H948" s="94"/>
      <c r="I948" s="94"/>
    </row>
    <row r="949" customFormat="false" ht="12.75" hidden="false" customHeight="false" outlineLevel="0" collapsed="false">
      <c r="F949" s="94"/>
      <c r="G949" s="94"/>
      <c r="H949" s="94"/>
      <c r="I949" s="94"/>
    </row>
    <row r="950" customFormat="false" ht="12.75" hidden="false" customHeight="false" outlineLevel="0" collapsed="false">
      <c r="F950" s="94"/>
      <c r="G950" s="94"/>
      <c r="H950" s="94"/>
      <c r="I950" s="94"/>
    </row>
    <row r="951" customFormat="false" ht="12.75" hidden="false" customHeight="false" outlineLevel="0" collapsed="false">
      <c r="F951" s="94"/>
      <c r="G951" s="94"/>
      <c r="H951" s="94"/>
      <c r="I951" s="94"/>
    </row>
    <row r="952" customFormat="false" ht="12.75" hidden="false" customHeight="false" outlineLevel="0" collapsed="false">
      <c r="F952" s="94"/>
      <c r="G952" s="94"/>
      <c r="H952" s="94"/>
      <c r="I952" s="94"/>
    </row>
    <row r="953" customFormat="false" ht="12.75" hidden="false" customHeight="false" outlineLevel="0" collapsed="false">
      <c r="F953" s="94"/>
      <c r="G953" s="94"/>
      <c r="H953" s="94"/>
      <c r="I953" s="94"/>
    </row>
    <row r="954" customFormat="false" ht="12.75" hidden="false" customHeight="false" outlineLevel="0" collapsed="false">
      <c r="F954" s="94"/>
      <c r="G954" s="94"/>
      <c r="H954" s="94"/>
      <c r="I954" s="94"/>
    </row>
    <row r="955" customFormat="false" ht="12.75" hidden="false" customHeight="false" outlineLevel="0" collapsed="false">
      <c r="F955" s="94"/>
      <c r="G955" s="94"/>
      <c r="H955" s="94"/>
      <c r="I955" s="94"/>
    </row>
    <row r="956" customFormat="false" ht="12.75" hidden="false" customHeight="false" outlineLevel="0" collapsed="false">
      <c r="F956" s="94"/>
      <c r="G956" s="94"/>
      <c r="H956" s="94"/>
      <c r="I956" s="94"/>
    </row>
    <row r="957" customFormat="false" ht="12.75" hidden="false" customHeight="false" outlineLevel="0" collapsed="false">
      <c r="F957" s="94"/>
      <c r="G957" s="94"/>
      <c r="H957" s="94"/>
      <c r="I957" s="94"/>
    </row>
    <row r="958" customFormat="false" ht="12.75" hidden="false" customHeight="false" outlineLevel="0" collapsed="false">
      <c r="F958" s="94"/>
      <c r="G958" s="94"/>
      <c r="H958" s="94"/>
      <c r="I958" s="94"/>
    </row>
    <row r="959" customFormat="false" ht="12.75" hidden="false" customHeight="false" outlineLevel="0" collapsed="false">
      <c r="F959" s="94"/>
      <c r="G959" s="94"/>
      <c r="H959" s="94"/>
      <c r="I959" s="94"/>
    </row>
    <row r="960" customFormat="false" ht="12.75" hidden="false" customHeight="false" outlineLevel="0" collapsed="false">
      <c r="F960" s="94"/>
      <c r="G960" s="94"/>
      <c r="H960" s="94"/>
      <c r="I960" s="94"/>
    </row>
    <row r="961" customFormat="false" ht="12.75" hidden="false" customHeight="false" outlineLevel="0" collapsed="false">
      <c r="F961" s="94"/>
      <c r="G961" s="94"/>
      <c r="H961" s="94"/>
      <c r="I961" s="94"/>
    </row>
    <row r="962" customFormat="false" ht="12.75" hidden="false" customHeight="false" outlineLevel="0" collapsed="false">
      <c r="F962" s="94"/>
      <c r="G962" s="94"/>
      <c r="H962" s="94"/>
      <c r="I962" s="94"/>
    </row>
    <row r="963" customFormat="false" ht="12.75" hidden="false" customHeight="false" outlineLevel="0" collapsed="false">
      <c r="F963" s="94"/>
      <c r="G963" s="94"/>
      <c r="H963" s="94"/>
      <c r="I963" s="94"/>
    </row>
    <row r="964" customFormat="false" ht="12.75" hidden="false" customHeight="false" outlineLevel="0" collapsed="false">
      <c r="F964" s="94"/>
      <c r="G964" s="94"/>
      <c r="H964" s="94"/>
      <c r="I964" s="94"/>
    </row>
    <row r="965" customFormat="false" ht="12.75" hidden="false" customHeight="false" outlineLevel="0" collapsed="false">
      <c r="F965" s="94"/>
      <c r="G965" s="94"/>
      <c r="H965" s="94"/>
      <c r="I965" s="94"/>
    </row>
    <row r="966" customFormat="false" ht="12.75" hidden="false" customHeight="false" outlineLevel="0" collapsed="false">
      <c r="F966" s="94"/>
      <c r="G966" s="94"/>
      <c r="H966" s="94"/>
      <c r="I966" s="94"/>
    </row>
    <row r="967" customFormat="false" ht="12.75" hidden="false" customHeight="false" outlineLevel="0" collapsed="false">
      <c r="F967" s="94"/>
      <c r="G967" s="94"/>
      <c r="H967" s="94"/>
      <c r="I967" s="94"/>
    </row>
    <row r="968" customFormat="false" ht="12.75" hidden="false" customHeight="false" outlineLevel="0" collapsed="false">
      <c r="F968" s="94"/>
      <c r="G968" s="94"/>
      <c r="H968" s="94"/>
      <c r="I968" s="94"/>
    </row>
    <row r="969" customFormat="false" ht="12.75" hidden="false" customHeight="false" outlineLevel="0" collapsed="false">
      <c r="F969" s="94"/>
      <c r="G969" s="94"/>
      <c r="H969" s="94"/>
      <c r="I969" s="94"/>
    </row>
    <row r="970" customFormat="false" ht="12.75" hidden="false" customHeight="false" outlineLevel="0" collapsed="false">
      <c r="F970" s="94"/>
      <c r="G970" s="94"/>
      <c r="H970" s="94"/>
      <c r="I970" s="94"/>
    </row>
    <row r="971" customFormat="false" ht="12.75" hidden="false" customHeight="false" outlineLevel="0" collapsed="false">
      <c r="F971" s="94"/>
      <c r="G971" s="94"/>
      <c r="H971" s="94"/>
      <c r="I971" s="94"/>
    </row>
    <row r="972" customFormat="false" ht="12.75" hidden="false" customHeight="false" outlineLevel="0" collapsed="false">
      <c r="F972" s="94"/>
      <c r="G972" s="94"/>
      <c r="H972" s="94"/>
      <c r="I972" s="94"/>
    </row>
    <row r="973" customFormat="false" ht="12.75" hidden="false" customHeight="false" outlineLevel="0" collapsed="false">
      <c r="F973" s="94"/>
      <c r="G973" s="94"/>
      <c r="H973" s="94"/>
      <c r="I973" s="94"/>
    </row>
    <row r="974" customFormat="false" ht="12.75" hidden="false" customHeight="false" outlineLevel="0" collapsed="false">
      <c r="F974" s="94"/>
      <c r="G974" s="94"/>
      <c r="H974" s="94"/>
      <c r="I974" s="94"/>
    </row>
    <row r="975" customFormat="false" ht="12.75" hidden="false" customHeight="false" outlineLevel="0" collapsed="false">
      <c r="F975" s="94"/>
      <c r="G975" s="94"/>
      <c r="H975" s="94"/>
      <c r="I975" s="94"/>
    </row>
    <row r="976" customFormat="false" ht="12.75" hidden="false" customHeight="false" outlineLevel="0" collapsed="false">
      <c r="F976" s="94"/>
      <c r="G976" s="94"/>
      <c r="H976" s="94"/>
      <c r="I976" s="94"/>
    </row>
    <row r="977" customFormat="false" ht="12.75" hidden="false" customHeight="false" outlineLevel="0" collapsed="false">
      <c r="F977" s="94"/>
      <c r="G977" s="94"/>
      <c r="H977" s="94"/>
      <c r="I977" s="94"/>
    </row>
    <row r="978" customFormat="false" ht="12.75" hidden="false" customHeight="false" outlineLevel="0" collapsed="false">
      <c r="F978" s="94"/>
      <c r="G978" s="94"/>
      <c r="H978" s="94"/>
      <c r="I978" s="94"/>
    </row>
    <row r="979" customFormat="false" ht="12.75" hidden="false" customHeight="false" outlineLevel="0" collapsed="false">
      <c r="F979" s="94"/>
      <c r="G979" s="94"/>
      <c r="H979" s="94"/>
      <c r="I979" s="94"/>
    </row>
    <row r="980" customFormat="false" ht="12.75" hidden="false" customHeight="false" outlineLevel="0" collapsed="false">
      <c r="F980" s="94"/>
      <c r="G980" s="94"/>
      <c r="H980" s="94"/>
      <c r="I980" s="94"/>
    </row>
    <row r="981" customFormat="false" ht="12.75" hidden="false" customHeight="false" outlineLevel="0" collapsed="false">
      <c r="F981" s="94"/>
      <c r="G981" s="94"/>
      <c r="H981" s="94"/>
      <c r="I981" s="94"/>
    </row>
    <row r="982" customFormat="false" ht="12.75" hidden="false" customHeight="false" outlineLevel="0" collapsed="false">
      <c r="F982" s="94"/>
      <c r="G982" s="94"/>
      <c r="H982" s="94"/>
      <c r="I982" s="94"/>
    </row>
    <row r="983" customFormat="false" ht="12.75" hidden="false" customHeight="false" outlineLevel="0" collapsed="false">
      <c r="F983" s="94"/>
      <c r="G983" s="94"/>
      <c r="H983" s="94"/>
      <c r="I983" s="94"/>
    </row>
    <row r="984" customFormat="false" ht="12.75" hidden="false" customHeight="false" outlineLevel="0" collapsed="false">
      <c r="F984" s="94"/>
      <c r="G984" s="94"/>
      <c r="H984" s="94"/>
      <c r="I984" s="94"/>
    </row>
    <row r="985" customFormat="false" ht="12.75" hidden="false" customHeight="false" outlineLevel="0" collapsed="false">
      <c r="F985" s="94"/>
      <c r="G985" s="94"/>
      <c r="H985" s="94"/>
      <c r="I985" s="94"/>
    </row>
    <row r="986" customFormat="false" ht="12.75" hidden="false" customHeight="false" outlineLevel="0" collapsed="false">
      <c r="F986" s="94"/>
      <c r="G986" s="94"/>
      <c r="H986" s="94"/>
      <c r="I986" s="94"/>
    </row>
    <row r="987" customFormat="false" ht="12.75" hidden="false" customHeight="false" outlineLevel="0" collapsed="false">
      <c r="F987" s="94"/>
      <c r="G987" s="94"/>
      <c r="H987" s="94"/>
      <c r="I987" s="94"/>
    </row>
    <row r="988" customFormat="false" ht="12.75" hidden="false" customHeight="false" outlineLevel="0" collapsed="false">
      <c r="F988" s="94"/>
      <c r="G988" s="94"/>
      <c r="H988" s="94"/>
      <c r="I988" s="94"/>
    </row>
    <row r="989" customFormat="false" ht="12.75" hidden="false" customHeight="false" outlineLevel="0" collapsed="false">
      <c r="F989" s="94"/>
      <c r="G989" s="94"/>
      <c r="H989" s="94"/>
      <c r="I989" s="94"/>
    </row>
    <row r="990" customFormat="false" ht="12.75" hidden="false" customHeight="false" outlineLevel="0" collapsed="false">
      <c r="F990" s="94"/>
      <c r="G990" s="94"/>
      <c r="H990" s="94"/>
      <c r="I990" s="94"/>
    </row>
    <row r="991" customFormat="false" ht="12.75" hidden="false" customHeight="false" outlineLevel="0" collapsed="false">
      <c r="F991" s="94"/>
      <c r="G991" s="94"/>
      <c r="H991" s="94"/>
      <c r="I991" s="94"/>
    </row>
    <row r="992" customFormat="false" ht="12.75" hidden="false" customHeight="false" outlineLevel="0" collapsed="false">
      <c r="F992" s="94"/>
      <c r="G992" s="94"/>
      <c r="H992" s="94"/>
      <c r="I992" s="94"/>
    </row>
    <row r="993" customFormat="false" ht="12.75" hidden="false" customHeight="false" outlineLevel="0" collapsed="false">
      <c r="F993" s="94"/>
      <c r="G993" s="94"/>
      <c r="H993" s="94"/>
      <c r="I993" s="94"/>
    </row>
    <row r="994" customFormat="false" ht="12.75" hidden="false" customHeight="false" outlineLevel="0" collapsed="false">
      <c r="F994" s="94"/>
      <c r="G994" s="94"/>
      <c r="H994" s="94"/>
      <c r="I994" s="94"/>
    </row>
    <row r="995" customFormat="false" ht="12.75" hidden="false" customHeight="false" outlineLevel="0" collapsed="false">
      <c r="F995" s="94"/>
      <c r="G995" s="94"/>
      <c r="H995" s="94"/>
      <c r="I995" s="94"/>
    </row>
    <row r="996" customFormat="false" ht="12.75" hidden="false" customHeight="false" outlineLevel="0" collapsed="false">
      <c r="F996" s="94"/>
      <c r="G996" s="94"/>
      <c r="H996" s="94"/>
      <c r="I996" s="94"/>
    </row>
    <row r="997" customFormat="false" ht="12.75" hidden="false" customHeight="false" outlineLevel="0" collapsed="false">
      <c r="F997" s="94"/>
      <c r="G997" s="94"/>
      <c r="H997" s="94"/>
      <c r="I997" s="94"/>
    </row>
    <row r="998" customFormat="false" ht="12.75" hidden="false" customHeight="false" outlineLevel="0" collapsed="false">
      <c r="F998" s="94"/>
      <c r="G998" s="94"/>
      <c r="H998" s="94"/>
      <c r="I998" s="94"/>
    </row>
    <row r="999" customFormat="false" ht="12.75" hidden="false" customHeight="false" outlineLevel="0" collapsed="false">
      <c r="F999" s="94"/>
      <c r="G999" s="94"/>
      <c r="H999" s="94"/>
      <c r="I999" s="94"/>
    </row>
    <row r="1000" customFormat="false" ht="12.75" hidden="false" customHeight="false" outlineLevel="0" collapsed="false">
      <c r="F1000" s="94"/>
      <c r="G1000" s="94"/>
      <c r="H1000" s="94"/>
      <c r="I1000" s="94"/>
    </row>
    <row r="1001" customFormat="false" ht="12.75" hidden="false" customHeight="false" outlineLevel="0" collapsed="false">
      <c r="F1001" s="94"/>
      <c r="G1001" s="94"/>
      <c r="H1001" s="94"/>
      <c r="I1001" s="94"/>
    </row>
    <row r="1002" customFormat="false" ht="12.75" hidden="false" customHeight="false" outlineLevel="0" collapsed="false">
      <c r="F1002" s="94"/>
      <c r="G1002" s="94"/>
      <c r="H1002" s="94"/>
      <c r="I1002" s="94"/>
    </row>
    <row r="1003" customFormat="false" ht="12.75" hidden="false" customHeight="false" outlineLevel="0" collapsed="false">
      <c r="F1003" s="94"/>
      <c r="G1003" s="94"/>
      <c r="H1003" s="94"/>
      <c r="I1003" s="94"/>
    </row>
    <row r="1004" customFormat="false" ht="12.75" hidden="false" customHeight="false" outlineLevel="0" collapsed="false">
      <c r="F1004" s="94"/>
      <c r="G1004" s="94"/>
      <c r="H1004" s="94"/>
      <c r="I1004" s="94"/>
    </row>
    <row r="1005" customFormat="false" ht="12.75" hidden="false" customHeight="false" outlineLevel="0" collapsed="false">
      <c r="F1005" s="94"/>
      <c r="G1005" s="94"/>
      <c r="H1005" s="94"/>
      <c r="I1005" s="94"/>
    </row>
    <row r="1006" customFormat="false" ht="12.75" hidden="false" customHeight="false" outlineLevel="0" collapsed="false">
      <c r="F1006" s="94"/>
      <c r="G1006" s="94"/>
      <c r="H1006" s="94"/>
      <c r="I1006" s="94"/>
    </row>
    <row r="1007" customFormat="false" ht="12.75" hidden="false" customHeight="false" outlineLevel="0" collapsed="false">
      <c r="F1007" s="94"/>
      <c r="G1007" s="94"/>
      <c r="H1007" s="94"/>
      <c r="I1007" s="94"/>
    </row>
    <row r="1008" customFormat="false" ht="12.75" hidden="false" customHeight="false" outlineLevel="0" collapsed="false">
      <c r="F1008" s="94"/>
      <c r="G1008" s="94"/>
      <c r="H1008" s="94"/>
      <c r="I1008" s="94"/>
    </row>
    <row r="1009" customFormat="false" ht="12.75" hidden="false" customHeight="false" outlineLevel="0" collapsed="false">
      <c r="F1009" s="94"/>
      <c r="G1009" s="94"/>
      <c r="H1009" s="94"/>
      <c r="I1009" s="94"/>
    </row>
    <row r="1010" customFormat="false" ht="12.75" hidden="false" customHeight="false" outlineLevel="0" collapsed="false">
      <c r="F1010" s="94"/>
      <c r="G1010" s="94"/>
      <c r="H1010" s="94"/>
      <c r="I1010" s="94"/>
    </row>
    <row r="1011" customFormat="false" ht="12.75" hidden="false" customHeight="false" outlineLevel="0" collapsed="false">
      <c r="F1011" s="94"/>
      <c r="G1011" s="94"/>
      <c r="H1011" s="94"/>
      <c r="I1011" s="94"/>
    </row>
    <row r="1012" customFormat="false" ht="12.75" hidden="false" customHeight="false" outlineLevel="0" collapsed="false">
      <c r="F1012" s="94"/>
      <c r="G1012" s="94"/>
      <c r="H1012" s="94"/>
      <c r="I1012" s="94"/>
    </row>
    <row r="1013" customFormat="false" ht="12.75" hidden="false" customHeight="false" outlineLevel="0" collapsed="false">
      <c r="F1013" s="94"/>
      <c r="G1013" s="94"/>
      <c r="H1013" s="94"/>
      <c r="I1013" s="94"/>
    </row>
    <row r="1014" customFormat="false" ht="12.75" hidden="false" customHeight="false" outlineLevel="0" collapsed="false">
      <c r="F1014" s="94"/>
      <c r="G1014" s="94"/>
      <c r="H1014" s="94"/>
      <c r="I1014" s="94"/>
    </row>
    <row r="1015" customFormat="false" ht="12.75" hidden="false" customHeight="false" outlineLevel="0" collapsed="false">
      <c r="F1015" s="94"/>
      <c r="G1015" s="94"/>
      <c r="H1015" s="94"/>
      <c r="I1015" s="94"/>
    </row>
    <row r="1016" customFormat="false" ht="12.75" hidden="false" customHeight="false" outlineLevel="0" collapsed="false">
      <c r="F1016" s="94"/>
      <c r="G1016" s="94"/>
      <c r="H1016" s="94"/>
      <c r="I1016" s="94"/>
    </row>
    <row r="1017" customFormat="false" ht="12.75" hidden="false" customHeight="false" outlineLevel="0" collapsed="false">
      <c r="F1017" s="94"/>
      <c r="G1017" s="94"/>
      <c r="H1017" s="94"/>
      <c r="I1017" s="94"/>
    </row>
    <row r="1018" customFormat="false" ht="12.75" hidden="false" customHeight="false" outlineLevel="0" collapsed="false">
      <c r="F1018" s="94"/>
      <c r="G1018" s="94"/>
      <c r="H1018" s="94"/>
      <c r="I1018" s="94"/>
    </row>
    <row r="1019" customFormat="false" ht="12.75" hidden="false" customHeight="false" outlineLevel="0" collapsed="false">
      <c r="F1019" s="94"/>
      <c r="G1019" s="94"/>
      <c r="H1019" s="94"/>
      <c r="I1019" s="94"/>
    </row>
    <row r="1020" customFormat="false" ht="12.75" hidden="false" customHeight="false" outlineLevel="0" collapsed="false">
      <c r="F1020" s="94"/>
      <c r="G1020" s="94"/>
      <c r="H1020" s="94"/>
      <c r="I1020" s="94"/>
    </row>
    <row r="1021" customFormat="false" ht="12.75" hidden="false" customHeight="false" outlineLevel="0" collapsed="false">
      <c r="F1021" s="94"/>
      <c r="G1021" s="94"/>
      <c r="H1021" s="94"/>
      <c r="I1021" s="94"/>
    </row>
    <row r="1022" customFormat="false" ht="12.75" hidden="false" customHeight="false" outlineLevel="0" collapsed="false">
      <c r="F1022" s="94"/>
      <c r="G1022" s="94"/>
      <c r="H1022" s="94"/>
      <c r="I1022" s="94"/>
    </row>
    <row r="1023" customFormat="false" ht="12.75" hidden="false" customHeight="false" outlineLevel="0" collapsed="false">
      <c r="F1023" s="94"/>
      <c r="G1023" s="94"/>
      <c r="H1023" s="94"/>
      <c r="I1023" s="94"/>
    </row>
    <row r="1024" customFormat="false" ht="12.75" hidden="false" customHeight="false" outlineLevel="0" collapsed="false">
      <c r="F1024" s="94"/>
      <c r="G1024" s="94"/>
      <c r="H1024" s="94"/>
      <c r="I1024" s="94"/>
    </row>
    <row r="1025" customFormat="false" ht="12.75" hidden="false" customHeight="false" outlineLevel="0" collapsed="false">
      <c r="F1025" s="94"/>
      <c r="G1025" s="94"/>
      <c r="H1025" s="94"/>
      <c r="I1025" s="94"/>
    </row>
    <row r="1026" customFormat="false" ht="12.75" hidden="false" customHeight="false" outlineLevel="0" collapsed="false">
      <c r="F1026" s="94"/>
      <c r="G1026" s="94"/>
      <c r="H1026" s="94"/>
      <c r="I1026" s="94"/>
    </row>
    <row r="1027" customFormat="false" ht="12.75" hidden="false" customHeight="false" outlineLevel="0" collapsed="false">
      <c r="F1027" s="94"/>
      <c r="G1027" s="94"/>
      <c r="H1027" s="94"/>
      <c r="I1027" s="94"/>
    </row>
    <row r="1028" customFormat="false" ht="12.75" hidden="false" customHeight="false" outlineLevel="0" collapsed="false">
      <c r="F1028" s="94"/>
      <c r="G1028" s="94"/>
      <c r="H1028" s="94"/>
      <c r="I1028" s="94"/>
    </row>
    <row r="1029" customFormat="false" ht="12.75" hidden="false" customHeight="false" outlineLevel="0" collapsed="false">
      <c r="F1029" s="94"/>
      <c r="G1029" s="94"/>
      <c r="H1029" s="94"/>
      <c r="I1029" s="94"/>
    </row>
    <row r="1030" customFormat="false" ht="12.75" hidden="false" customHeight="false" outlineLevel="0" collapsed="false">
      <c r="F1030" s="94"/>
      <c r="G1030" s="94"/>
      <c r="H1030" s="94"/>
      <c r="I1030" s="94"/>
    </row>
    <row r="1031" customFormat="false" ht="12.75" hidden="false" customHeight="false" outlineLevel="0" collapsed="false">
      <c r="F1031" s="94"/>
      <c r="G1031" s="94"/>
      <c r="H1031" s="94"/>
      <c r="I1031" s="94"/>
    </row>
    <row r="1032" customFormat="false" ht="12.75" hidden="false" customHeight="false" outlineLevel="0" collapsed="false">
      <c r="F1032" s="94"/>
      <c r="G1032" s="94"/>
      <c r="H1032" s="94"/>
      <c r="I1032" s="94"/>
    </row>
    <row r="1033" customFormat="false" ht="12.75" hidden="false" customHeight="false" outlineLevel="0" collapsed="false">
      <c r="F1033" s="94"/>
      <c r="G1033" s="94"/>
      <c r="H1033" s="94"/>
      <c r="I1033" s="94"/>
    </row>
    <row r="1034" customFormat="false" ht="12.75" hidden="false" customHeight="false" outlineLevel="0" collapsed="false">
      <c r="F1034" s="94"/>
      <c r="G1034" s="94"/>
      <c r="H1034" s="94"/>
      <c r="I1034" s="94"/>
    </row>
    <row r="1035" customFormat="false" ht="12.75" hidden="false" customHeight="false" outlineLevel="0" collapsed="false">
      <c r="F1035" s="94"/>
      <c r="G1035" s="94"/>
      <c r="H1035" s="94"/>
      <c r="I1035" s="94"/>
    </row>
    <row r="1036" customFormat="false" ht="12.75" hidden="false" customHeight="false" outlineLevel="0" collapsed="false">
      <c r="F1036" s="94"/>
      <c r="G1036" s="94"/>
      <c r="H1036" s="94"/>
      <c r="I1036" s="94"/>
    </row>
    <row r="1037" customFormat="false" ht="12.75" hidden="false" customHeight="false" outlineLevel="0" collapsed="false">
      <c r="F1037" s="94"/>
      <c r="G1037" s="94"/>
      <c r="H1037" s="94"/>
      <c r="I1037" s="94"/>
    </row>
    <row r="1038" customFormat="false" ht="12.75" hidden="false" customHeight="false" outlineLevel="0" collapsed="false">
      <c r="F1038" s="94"/>
      <c r="G1038" s="94"/>
      <c r="H1038" s="94"/>
      <c r="I1038" s="94"/>
    </row>
    <row r="1039" customFormat="false" ht="12.75" hidden="false" customHeight="false" outlineLevel="0" collapsed="false">
      <c r="F1039" s="94"/>
      <c r="G1039" s="94"/>
      <c r="H1039" s="94"/>
      <c r="I1039" s="94"/>
    </row>
    <row r="1040" customFormat="false" ht="12.75" hidden="false" customHeight="false" outlineLevel="0" collapsed="false">
      <c r="F1040" s="94"/>
      <c r="G1040" s="94"/>
      <c r="H1040" s="94"/>
      <c r="I1040" s="94"/>
    </row>
    <row r="1041" customFormat="false" ht="12.75" hidden="false" customHeight="false" outlineLevel="0" collapsed="false">
      <c r="F1041" s="94"/>
      <c r="G1041" s="94"/>
      <c r="H1041" s="94"/>
      <c r="I1041" s="94"/>
    </row>
    <row r="1042" customFormat="false" ht="12.75" hidden="false" customHeight="false" outlineLevel="0" collapsed="false">
      <c r="F1042" s="94"/>
      <c r="G1042" s="94"/>
      <c r="H1042" s="94"/>
      <c r="I1042" s="94"/>
    </row>
    <row r="1043" customFormat="false" ht="12.75" hidden="false" customHeight="false" outlineLevel="0" collapsed="false">
      <c r="F1043" s="94"/>
      <c r="G1043" s="94"/>
      <c r="H1043" s="94"/>
      <c r="I1043" s="94"/>
    </row>
    <row r="1044" customFormat="false" ht="12.75" hidden="false" customHeight="false" outlineLevel="0" collapsed="false">
      <c r="F1044" s="94"/>
      <c r="G1044" s="94"/>
      <c r="H1044" s="94"/>
      <c r="I1044" s="94"/>
    </row>
    <row r="1045" customFormat="false" ht="12.75" hidden="false" customHeight="false" outlineLevel="0" collapsed="false">
      <c r="F1045" s="94"/>
      <c r="G1045" s="94"/>
      <c r="H1045" s="94"/>
      <c r="I1045" s="94"/>
    </row>
    <row r="1046" customFormat="false" ht="12.75" hidden="false" customHeight="false" outlineLevel="0" collapsed="false">
      <c r="F1046" s="94"/>
      <c r="G1046" s="94"/>
      <c r="H1046" s="94"/>
      <c r="I1046" s="94"/>
    </row>
    <row r="1047" customFormat="false" ht="12.75" hidden="false" customHeight="false" outlineLevel="0" collapsed="false">
      <c r="F1047" s="94"/>
      <c r="G1047" s="94"/>
      <c r="H1047" s="94"/>
      <c r="I1047" s="94"/>
    </row>
    <row r="1048" customFormat="false" ht="12.75" hidden="false" customHeight="false" outlineLevel="0" collapsed="false">
      <c r="F1048" s="94"/>
      <c r="G1048" s="94"/>
      <c r="H1048" s="94"/>
      <c r="I1048" s="94"/>
    </row>
    <row r="1049" customFormat="false" ht="12.75" hidden="false" customHeight="false" outlineLevel="0" collapsed="false">
      <c r="F1049" s="94"/>
      <c r="G1049" s="94"/>
      <c r="H1049" s="94"/>
      <c r="I1049" s="94"/>
    </row>
    <row r="1050" customFormat="false" ht="12.75" hidden="false" customHeight="false" outlineLevel="0" collapsed="false">
      <c r="F1050" s="94"/>
      <c r="G1050" s="94"/>
      <c r="H1050" s="94"/>
      <c r="I1050" s="94"/>
    </row>
    <row r="1051" customFormat="false" ht="12.75" hidden="false" customHeight="false" outlineLevel="0" collapsed="false">
      <c r="F1051" s="94"/>
      <c r="G1051" s="94"/>
      <c r="H1051" s="94"/>
      <c r="I1051" s="94"/>
    </row>
    <row r="1052" customFormat="false" ht="12.75" hidden="false" customHeight="false" outlineLevel="0" collapsed="false">
      <c r="F1052" s="94"/>
      <c r="G1052" s="94"/>
      <c r="H1052" s="94"/>
      <c r="I1052" s="94"/>
    </row>
    <row r="1053" customFormat="false" ht="12.75" hidden="false" customHeight="false" outlineLevel="0" collapsed="false">
      <c r="F1053" s="94"/>
      <c r="G1053" s="94"/>
      <c r="H1053" s="94"/>
      <c r="I1053" s="94"/>
    </row>
    <row r="1054" customFormat="false" ht="12.75" hidden="false" customHeight="false" outlineLevel="0" collapsed="false">
      <c r="F1054" s="94"/>
      <c r="G1054" s="94"/>
      <c r="H1054" s="94"/>
      <c r="I1054" s="94"/>
    </row>
    <row r="1055" customFormat="false" ht="12.75" hidden="false" customHeight="false" outlineLevel="0" collapsed="false">
      <c r="F1055" s="94"/>
      <c r="G1055" s="94"/>
      <c r="H1055" s="94"/>
      <c r="I1055" s="94"/>
    </row>
    <row r="1056" customFormat="false" ht="12.75" hidden="false" customHeight="false" outlineLevel="0" collapsed="false">
      <c r="F1056" s="94"/>
      <c r="G1056" s="94"/>
      <c r="H1056" s="94"/>
      <c r="I1056" s="94"/>
    </row>
    <row r="1057" customFormat="false" ht="12.75" hidden="false" customHeight="false" outlineLevel="0" collapsed="false">
      <c r="F1057" s="94"/>
      <c r="G1057" s="94"/>
      <c r="H1057" s="94"/>
      <c r="I1057" s="94"/>
    </row>
    <row r="1058" customFormat="false" ht="12.75" hidden="false" customHeight="false" outlineLevel="0" collapsed="false">
      <c r="F1058" s="94"/>
      <c r="G1058" s="94"/>
      <c r="H1058" s="94"/>
      <c r="I1058" s="94"/>
    </row>
    <row r="1059" customFormat="false" ht="12.75" hidden="false" customHeight="false" outlineLevel="0" collapsed="false">
      <c r="F1059" s="94"/>
      <c r="G1059" s="94"/>
      <c r="H1059" s="94"/>
      <c r="I1059" s="94"/>
    </row>
    <row r="1060" customFormat="false" ht="12.75" hidden="false" customHeight="false" outlineLevel="0" collapsed="false">
      <c r="F1060" s="94"/>
      <c r="G1060" s="94"/>
      <c r="H1060" s="94"/>
      <c r="I1060" s="94"/>
    </row>
    <row r="1061" customFormat="false" ht="12.75" hidden="false" customHeight="false" outlineLevel="0" collapsed="false">
      <c r="F1061" s="94"/>
      <c r="G1061" s="94"/>
      <c r="H1061" s="94"/>
      <c r="I1061" s="94"/>
    </row>
    <row r="1062" customFormat="false" ht="12.75" hidden="false" customHeight="false" outlineLevel="0" collapsed="false">
      <c r="F1062" s="94"/>
      <c r="G1062" s="94"/>
      <c r="H1062" s="94"/>
      <c r="I1062" s="94"/>
    </row>
    <row r="1063" customFormat="false" ht="12.75" hidden="false" customHeight="false" outlineLevel="0" collapsed="false">
      <c r="F1063" s="94"/>
      <c r="G1063" s="94"/>
      <c r="H1063" s="94"/>
      <c r="I1063" s="94"/>
    </row>
    <row r="1064" customFormat="false" ht="12.75" hidden="false" customHeight="false" outlineLevel="0" collapsed="false">
      <c r="F1064" s="94"/>
      <c r="G1064" s="94"/>
      <c r="H1064" s="94"/>
      <c r="I1064" s="94"/>
    </row>
    <row r="1065" customFormat="false" ht="12.75" hidden="false" customHeight="false" outlineLevel="0" collapsed="false">
      <c r="F1065" s="94"/>
      <c r="G1065" s="94"/>
      <c r="H1065" s="94"/>
      <c r="I1065" s="94"/>
    </row>
    <row r="1066" customFormat="false" ht="12.75" hidden="false" customHeight="false" outlineLevel="0" collapsed="false">
      <c r="F1066" s="94"/>
      <c r="G1066" s="94"/>
      <c r="H1066" s="94"/>
      <c r="I1066" s="94"/>
    </row>
    <row r="1067" customFormat="false" ht="12.75" hidden="false" customHeight="false" outlineLevel="0" collapsed="false">
      <c r="F1067" s="94"/>
      <c r="G1067" s="94"/>
      <c r="H1067" s="94"/>
      <c r="I1067" s="94"/>
    </row>
    <row r="1068" customFormat="false" ht="12.75" hidden="false" customHeight="false" outlineLevel="0" collapsed="false">
      <c r="F1068" s="94"/>
      <c r="G1068" s="94"/>
      <c r="H1068" s="94"/>
      <c r="I1068" s="94"/>
    </row>
    <row r="1069" customFormat="false" ht="12.75" hidden="false" customHeight="false" outlineLevel="0" collapsed="false">
      <c r="F1069" s="94"/>
      <c r="G1069" s="94"/>
      <c r="H1069" s="94"/>
      <c r="I1069" s="94"/>
    </row>
    <row r="1070" customFormat="false" ht="12.75" hidden="false" customHeight="false" outlineLevel="0" collapsed="false">
      <c r="F1070" s="94"/>
      <c r="G1070" s="94"/>
      <c r="H1070" s="94"/>
      <c r="I1070" s="94"/>
    </row>
    <row r="1071" customFormat="false" ht="12.75" hidden="false" customHeight="false" outlineLevel="0" collapsed="false">
      <c r="F1071" s="94"/>
      <c r="G1071" s="94"/>
      <c r="H1071" s="94"/>
      <c r="I1071" s="94"/>
    </row>
    <row r="1072" customFormat="false" ht="12.75" hidden="false" customHeight="false" outlineLevel="0" collapsed="false">
      <c r="F1072" s="94"/>
      <c r="G1072" s="94"/>
      <c r="H1072" s="94"/>
      <c r="I1072" s="94"/>
    </row>
    <row r="1073" customFormat="false" ht="12.75" hidden="false" customHeight="false" outlineLevel="0" collapsed="false">
      <c r="F1073" s="94"/>
      <c r="G1073" s="94"/>
      <c r="H1073" s="94"/>
      <c r="I1073" s="94"/>
    </row>
    <row r="1074" customFormat="false" ht="12.75" hidden="false" customHeight="false" outlineLevel="0" collapsed="false">
      <c r="F1074" s="94"/>
      <c r="G1074" s="94"/>
      <c r="H1074" s="94"/>
      <c r="I1074" s="94"/>
    </row>
    <row r="1075" customFormat="false" ht="12.75" hidden="false" customHeight="false" outlineLevel="0" collapsed="false">
      <c r="F1075" s="94"/>
      <c r="G1075" s="94"/>
      <c r="H1075" s="94"/>
      <c r="I1075" s="94"/>
    </row>
    <row r="1076" customFormat="false" ht="12.75" hidden="false" customHeight="false" outlineLevel="0" collapsed="false">
      <c r="F1076" s="94"/>
      <c r="G1076" s="94"/>
      <c r="H1076" s="94"/>
      <c r="I1076" s="94"/>
    </row>
    <row r="1077" customFormat="false" ht="12.75" hidden="false" customHeight="false" outlineLevel="0" collapsed="false">
      <c r="F1077" s="94"/>
      <c r="G1077" s="94"/>
      <c r="H1077" s="94"/>
      <c r="I1077" s="94"/>
    </row>
    <row r="1078" customFormat="false" ht="12.75" hidden="false" customHeight="false" outlineLevel="0" collapsed="false">
      <c r="F1078" s="94"/>
      <c r="G1078" s="94"/>
      <c r="H1078" s="94"/>
      <c r="I1078" s="94"/>
    </row>
    <row r="1079" customFormat="false" ht="12.75" hidden="false" customHeight="false" outlineLevel="0" collapsed="false">
      <c r="F1079" s="94"/>
      <c r="G1079" s="94"/>
      <c r="H1079" s="94"/>
      <c r="I1079" s="94"/>
    </row>
    <row r="1080" customFormat="false" ht="12.75" hidden="false" customHeight="false" outlineLevel="0" collapsed="false">
      <c r="F1080" s="94"/>
      <c r="G1080" s="94"/>
      <c r="H1080" s="94"/>
      <c r="I1080" s="94"/>
    </row>
    <row r="1081" customFormat="false" ht="12.75" hidden="false" customHeight="false" outlineLevel="0" collapsed="false">
      <c r="F1081" s="94"/>
      <c r="G1081" s="94"/>
      <c r="H1081" s="94"/>
      <c r="I1081" s="94"/>
    </row>
    <row r="1082" customFormat="false" ht="12.75" hidden="false" customHeight="false" outlineLevel="0" collapsed="false">
      <c r="F1082" s="94"/>
      <c r="G1082" s="94"/>
      <c r="H1082" s="94"/>
      <c r="I1082" s="94"/>
    </row>
    <row r="1083" customFormat="false" ht="12.75" hidden="false" customHeight="false" outlineLevel="0" collapsed="false">
      <c r="F1083" s="94"/>
      <c r="G1083" s="94"/>
      <c r="H1083" s="94"/>
      <c r="I1083" s="94"/>
    </row>
    <row r="1084" customFormat="false" ht="12.75" hidden="false" customHeight="false" outlineLevel="0" collapsed="false">
      <c r="F1084" s="94"/>
      <c r="G1084" s="94"/>
      <c r="H1084" s="94"/>
      <c r="I1084" s="94"/>
    </row>
    <row r="1085" customFormat="false" ht="12.75" hidden="false" customHeight="false" outlineLevel="0" collapsed="false">
      <c r="F1085" s="94"/>
      <c r="G1085" s="94"/>
      <c r="H1085" s="94"/>
      <c r="I1085" s="94"/>
    </row>
    <row r="1086" customFormat="false" ht="12.75" hidden="false" customHeight="false" outlineLevel="0" collapsed="false">
      <c r="F1086" s="94"/>
      <c r="G1086" s="94"/>
      <c r="H1086" s="94"/>
      <c r="I1086" s="94"/>
    </row>
    <row r="1087" customFormat="false" ht="12.75" hidden="false" customHeight="false" outlineLevel="0" collapsed="false">
      <c r="F1087" s="94"/>
      <c r="G1087" s="94"/>
      <c r="H1087" s="94"/>
      <c r="I1087" s="94"/>
    </row>
    <row r="1088" customFormat="false" ht="12.75" hidden="false" customHeight="false" outlineLevel="0" collapsed="false">
      <c r="F1088" s="94"/>
      <c r="G1088" s="94"/>
      <c r="H1088" s="94"/>
      <c r="I1088" s="94"/>
    </row>
    <row r="1089" customFormat="false" ht="12.75" hidden="false" customHeight="false" outlineLevel="0" collapsed="false">
      <c r="F1089" s="94"/>
      <c r="G1089" s="94"/>
      <c r="H1089" s="94"/>
      <c r="I1089" s="94"/>
    </row>
    <row r="1090" customFormat="false" ht="12.75" hidden="false" customHeight="false" outlineLevel="0" collapsed="false">
      <c r="F1090" s="94"/>
      <c r="G1090" s="94"/>
      <c r="H1090" s="94"/>
      <c r="I1090" s="94"/>
    </row>
    <row r="1091" customFormat="false" ht="12.75" hidden="false" customHeight="false" outlineLevel="0" collapsed="false">
      <c r="F1091" s="94"/>
      <c r="G1091" s="94"/>
      <c r="H1091" s="94"/>
      <c r="I1091" s="94"/>
    </row>
    <row r="1092" customFormat="false" ht="12.75" hidden="false" customHeight="false" outlineLevel="0" collapsed="false">
      <c r="F1092" s="94"/>
      <c r="G1092" s="94"/>
      <c r="H1092" s="94"/>
      <c r="I1092" s="94"/>
    </row>
    <row r="1093" customFormat="false" ht="12.75" hidden="false" customHeight="false" outlineLevel="0" collapsed="false">
      <c r="F1093" s="94"/>
      <c r="G1093" s="94"/>
      <c r="H1093" s="94"/>
      <c r="I1093" s="94"/>
    </row>
    <row r="1094" customFormat="false" ht="12.75" hidden="false" customHeight="false" outlineLevel="0" collapsed="false">
      <c r="F1094" s="94"/>
      <c r="G1094" s="94"/>
      <c r="H1094" s="94"/>
      <c r="I1094" s="94"/>
    </row>
    <row r="1095" customFormat="false" ht="12.75" hidden="false" customHeight="false" outlineLevel="0" collapsed="false">
      <c r="F1095" s="94"/>
      <c r="G1095" s="94"/>
      <c r="H1095" s="94"/>
      <c r="I1095" s="94"/>
    </row>
    <row r="1096" customFormat="false" ht="12.75" hidden="false" customHeight="false" outlineLevel="0" collapsed="false">
      <c r="F1096" s="94"/>
      <c r="G1096" s="94"/>
      <c r="H1096" s="94"/>
      <c r="I1096" s="94"/>
    </row>
    <row r="1097" customFormat="false" ht="12.75" hidden="false" customHeight="false" outlineLevel="0" collapsed="false">
      <c r="F1097" s="94"/>
      <c r="G1097" s="94"/>
      <c r="H1097" s="94"/>
      <c r="I1097" s="94"/>
    </row>
    <row r="1098" customFormat="false" ht="12.75" hidden="false" customHeight="false" outlineLevel="0" collapsed="false">
      <c r="F1098" s="94"/>
      <c r="G1098" s="94"/>
      <c r="H1098" s="94"/>
      <c r="I1098" s="94"/>
    </row>
    <row r="1099" customFormat="false" ht="12.75" hidden="false" customHeight="false" outlineLevel="0" collapsed="false">
      <c r="F1099" s="94"/>
      <c r="G1099" s="94"/>
      <c r="H1099" s="94"/>
      <c r="I1099" s="94"/>
    </row>
    <row r="1100" customFormat="false" ht="12.75" hidden="false" customHeight="false" outlineLevel="0" collapsed="false">
      <c r="F1100" s="94"/>
      <c r="G1100" s="94"/>
      <c r="H1100" s="94"/>
      <c r="I1100" s="94"/>
    </row>
    <row r="1101" customFormat="false" ht="12.75" hidden="false" customHeight="false" outlineLevel="0" collapsed="false">
      <c r="F1101" s="94"/>
      <c r="G1101" s="94"/>
      <c r="H1101" s="94"/>
      <c r="I1101" s="94"/>
    </row>
    <row r="1102" customFormat="false" ht="12.75" hidden="false" customHeight="false" outlineLevel="0" collapsed="false">
      <c r="F1102" s="94"/>
      <c r="G1102" s="94"/>
      <c r="H1102" s="94"/>
      <c r="I1102" s="94"/>
    </row>
    <row r="1103" customFormat="false" ht="12.75" hidden="false" customHeight="false" outlineLevel="0" collapsed="false">
      <c r="F1103" s="94"/>
      <c r="G1103" s="94"/>
      <c r="H1103" s="94"/>
      <c r="I1103" s="94"/>
    </row>
    <row r="1104" customFormat="false" ht="12.75" hidden="false" customHeight="false" outlineLevel="0" collapsed="false">
      <c r="F1104" s="94"/>
      <c r="G1104" s="94"/>
      <c r="H1104" s="94"/>
      <c r="I1104" s="94"/>
    </row>
    <row r="1105" customFormat="false" ht="12.75" hidden="false" customHeight="false" outlineLevel="0" collapsed="false">
      <c r="F1105" s="94"/>
      <c r="G1105" s="94"/>
      <c r="H1105" s="94"/>
      <c r="I1105" s="94"/>
    </row>
    <row r="1106" customFormat="false" ht="12.75" hidden="false" customHeight="false" outlineLevel="0" collapsed="false">
      <c r="F1106" s="94"/>
      <c r="G1106" s="94"/>
      <c r="H1106" s="94"/>
      <c r="I1106" s="94"/>
    </row>
    <row r="1107" customFormat="false" ht="12.75" hidden="false" customHeight="false" outlineLevel="0" collapsed="false">
      <c r="F1107" s="94"/>
      <c r="G1107" s="94"/>
      <c r="H1107" s="94"/>
      <c r="I1107" s="94"/>
    </row>
    <row r="1108" customFormat="false" ht="12.75" hidden="false" customHeight="false" outlineLevel="0" collapsed="false">
      <c r="F1108" s="94"/>
      <c r="G1108" s="94"/>
      <c r="H1108" s="94"/>
      <c r="I1108" s="94"/>
    </row>
    <row r="1109" customFormat="false" ht="12.75" hidden="false" customHeight="false" outlineLevel="0" collapsed="false">
      <c r="F1109" s="94"/>
      <c r="G1109" s="94"/>
      <c r="H1109" s="94"/>
      <c r="I1109" s="94"/>
    </row>
    <row r="1110" customFormat="false" ht="12.75" hidden="false" customHeight="false" outlineLevel="0" collapsed="false">
      <c r="F1110" s="94"/>
      <c r="G1110" s="94"/>
      <c r="H1110" s="94"/>
      <c r="I1110" s="94"/>
    </row>
    <row r="1111" customFormat="false" ht="12.75" hidden="false" customHeight="false" outlineLevel="0" collapsed="false">
      <c r="F1111" s="94"/>
      <c r="G1111" s="94"/>
      <c r="H1111" s="94"/>
      <c r="I1111" s="94"/>
    </row>
    <row r="1112" customFormat="false" ht="12.75" hidden="false" customHeight="false" outlineLevel="0" collapsed="false">
      <c r="F1112" s="94"/>
      <c r="G1112" s="94"/>
      <c r="H1112" s="94"/>
      <c r="I1112" s="94"/>
    </row>
    <row r="1113" customFormat="false" ht="12.75" hidden="false" customHeight="false" outlineLevel="0" collapsed="false">
      <c r="F1113" s="94"/>
      <c r="G1113" s="94"/>
      <c r="H1113" s="94"/>
      <c r="I1113" s="94"/>
    </row>
    <row r="1114" customFormat="false" ht="12.75" hidden="false" customHeight="false" outlineLevel="0" collapsed="false">
      <c r="F1114" s="94"/>
      <c r="G1114" s="94"/>
      <c r="H1114" s="94"/>
      <c r="I1114" s="94"/>
    </row>
    <row r="1115" customFormat="false" ht="12.75" hidden="false" customHeight="false" outlineLevel="0" collapsed="false">
      <c r="F1115" s="94"/>
      <c r="G1115" s="94"/>
      <c r="H1115" s="94"/>
      <c r="I1115" s="94"/>
    </row>
    <row r="1116" customFormat="false" ht="12.75" hidden="false" customHeight="false" outlineLevel="0" collapsed="false">
      <c r="F1116" s="94"/>
      <c r="G1116" s="94"/>
      <c r="H1116" s="94"/>
      <c r="I1116" s="94"/>
    </row>
    <row r="1117" customFormat="false" ht="12.75" hidden="false" customHeight="false" outlineLevel="0" collapsed="false">
      <c r="F1117" s="94"/>
      <c r="G1117" s="94"/>
      <c r="H1117" s="94"/>
      <c r="I1117" s="94"/>
    </row>
    <row r="1118" customFormat="false" ht="12.75" hidden="false" customHeight="false" outlineLevel="0" collapsed="false">
      <c r="F1118" s="94"/>
      <c r="G1118" s="94"/>
      <c r="H1118" s="94"/>
      <c r="I1118" s="94"/>
    </row>
    <row r="1119" customFormat="false" ht="12.75" hidden="false" customHeight="false" outlineLevel="0" collapsed="false">
      <c r="F1119" s="94"/>
      <c r="G1119" s="94"/>
      <c r="H1119" s="94"/>
      <c r="I1119" s="94"/>
    </row>
    <row r="1120" customFormat="false" ht="12.75" hidden="false" customHeight="false" outlineLevel="0" collapsed="false">
      <c r="F1120" s="94"/>
      <c r="G1120" s="94"/>
      <c r="H1120" s="94"/>
      <c r="I1120" s="94"/>
    </row>
    <row r="1121" customFormat="false" ht="12.75" hidden="false" customHeight="false" outlineLevel="0" collapsed="false">
      <c r="F1121" s="94"/>
      <c r="G1121" s="94"/>
      <c r="H1121" s="94"/>
      <c r="I1121" s="94"/>
    </row>
    <row r="1122" customFormat="false" ht="12.75" hidden="false" customHeight="false" outlineLevel="0" collapsed="false">
      <c r="F1122" s="94"/>
      <c r="G1122" s="94"/>
      <c r="H1122" s="94"/>
      <c r="I1122" s="94"/>
    </row>
    <row r="1123" customFormat="false" ht="12.75" hidden="false" customHeight="false" outlineLevel="0" collapsed="false">
      <c r="F1123" s="94"/>
      <c r="G1123" s="94"/>
      <c r="H1123" s="94"/>
      <c r="I1123" s="94"/>
    </row>
    <row r="1124" customFormat="false" ht="12.75" hidden="false" customHeight="false" outlineLevel="0" collapsed="false">
      <c r="F1124" s="94"/>
      <c r="G1124" s="94"/>
      <c r="H1124" s="94"/>
      <c r="I1124" s="94"/>
    </row>
    <row r="1125" customFormat="false" ht="12.75" hidden="false" customHeight="false" outlineLevel="0" collapsed="false">
      <c r="F1125" s="94"/>
      <c r="G1125" s="94"/>
      <c r="H1125" s="94"/>
      <c r="I1125" s="94"/>
    </row>
    <row r="1126" customFormat="false" ht="12.75" hidden="false" customHeight="false" outlineLevel="0" collapsed="false">
      <c r="F1126" s="94"/>
      <c r="G1126" s="94"/>
      <c r="H1126" s="94"/>
      <c r="I1126" s="94"/>
    </row>
    <row r="1127" customFormat="false" ht="12.75" hidden="false" customHeight="false" outlineLevel="0" collapsed="false">
      <c r="F1127" s="94"/>
      <c r="G1127" s="94"/>
      <c r="H1127" s="94"/>
      <c r="I1127" s="94"/>
    </row>
    <row r="1128" customFormat="false" ht="12.75" hidden="false" customHeight="false" outlineLevel="0" collapsed="false">
      <c r="F1128" s="94"/>
      <c r="G1128" s="94"/>
      <c r="H1128" s="94"/>
      <c r="I1128" s="94"/>
    </row>
    <row r="1129" customFormat="false" ht="12.75" hidden="false" customHeight="false" outlineLevel="0" collapsed="false">
      <c r="F1129" s="94"/>
      <c r="G1129" s="94"/>
      <c r="H1129" s="94"/>
      <c r="I1129" s="94"/>
    </row>
    <row r="1130" customFormat="false" ht="12.75" hidden="false" customHeight="false" outlineLevel="0" collapsed="false">
      <c r="F1130" s="94"/>
      <c r="G1130" s="94"/>
      <c r="H1130" s="94"/>
      <c r="I1130" s="94"/>
    </row>
    <row r="1131" customFormat="false" ht="12.75" hidden="false" customHeight="false" outlineLevel="0" collapsed="false">
      <c r="F1131" s="94"/>
      <c r="G1131" s="94"/>
      <c r="H1131" s="94"/>
      <c r="I1131" s="94"/>
    </row>
    <row r="1132" customFormat="false" ht="12.75" hidden="false" customHeight="false" outlineLevel="0" collapsed="false">
      <c r="F1132" s="94"/>
      <c r="G1132" s="94"/>
      <c r="H1132" s="94"/>
      <c r="I1132" s="94"/>
    </row>
    <row r="1133" customFormat="false" ht="12.75" hidden="false" customHeight="false" outlineLevel="0" collapsed="false">
      <c r="F1133" s="94"/>
      <c r="G1133" s="94"/>
      <c r="H1133" s="94"/>
      <c r="I1133" s="94"/>
    </row>
    <row r="1134" customFormat="false" ht="12.75" hidden="false" customHeight="false" outlineLevel="0" collapsed="false">
      <c r="F1134" s="94"/>
      <c r="G1134" s="94"/>
      <c r="H1134" s="94"/>
      <c r="I1134" s="94"/>
    </row>
    <row r="1135" customFormat="false" ht="12.75" hidden="false" customHeight="false" outlineLevel="0" collapsed="false">
      <c r="F1135" s="94"/>
      <c r="G1135" s="94"/>
      <c r="H1135" s="94"/>
      <c r="I1135" s="94"/>
    </row>
    <row r="1136" customFormat="false" ht="12.75" hidden="false" customHeight="false" outlineLevel="0" collapsed="false">
      <c r="F1136" s="94"/>
      <c r="G1136" s="94"/>
      <c r="H1136" s="94"/>
      <c r="I1136" s="94"/>
    </row>
    <row r="1137" customFormat="false" ht="12.75" hidden="false" customHeight="false" outlineLevel="0" collapsed="false">
      <c r="F1137" s="94"/>
      <c r="G1137" s="94"/>
      <c r="H1137" s="94"/>
      <c r="I1137" s="94"/>
    </row>
    <row r="1138" customFormat="false" ht="12.75" hidden="false" customHeight="false" outlineLevel="0" collapsed="false">
      <c r="F1138" s="94"/>
      <c r="G1138" s="94"/>
      <c r="H1138" s="94"/>
      <c r="I1138" s="94"/>
    </row>
    <row r="1139" customFormat="false" ht="12.75" hidden="false" customHeight="false" outlineLevel="0" collapsed="false">
      <c r="F1139" s="94"/>
      <c r="G1139" s="94"/>
      <c r="H1139" s="94"/>
      <c r="I1139" s="94"/>
    </row>
    <row r="1140" customFormat="false" ht="12.75" hidden="false" customHeight="false" outlineLevel="0" collapsed="false">
      <c r="F1140" s="94"/>
      <c r="G1140" s="94"/>
      <c r="H1140" s="94"/>
      <c r="I1140" s="94"/>
    </row>
    <row r="1141" customFormat="false" ht="12.75" hidden="false" customHeight="false" outlineLevel="0" collapsed="false">
      <c r="F1141" s="94"/>
      <c r="G1141" s="94"/>
      <c r="H1141" s="94"/>
      <c r="I1141" s="94"/>
    </row>
    <row r="1142" customFormat="false" ht="12.75" hidden="false" customHeight="false" outlineLevel="0" collapsed="false">
      <c r="F1142" s="94"/>
      <c r="G1142" s="94"/>
      <c r="H1142" s="94"/>
      <c r="I1142" s="94"/>
    </row>
    <row r="1143" customFormat="false" ht="12.75" hidden="false" customHeight="false" outlineLevel="0" collapsed="false">
      <c r="F1143" s="94"/>
      <c r="G1143" s="94"/>
      <c r="H1143" s="94"/>
      <c r="I1143" s="94"/>
    </row>
    <row r="1144" customFormat="false" ht="12.75" hidden="false" customHeight="false" outlineLevel="0" collapsed="false">
      <c r="F1144" s="94"/>
      <c r="G1144" s="94"/>
      <c r="H1144" s="94"/>
      <c r="I1144" s="94"/>
    </row>
    <row r="1145" customFormat="false" ht="12.75" hidden="false" customHeight="false" outlineLevel="0" collapsed="false">
      <c r="F1145" s="94"/>
      <c r="G1145" s="94"/>
      <c r="H1145" s="94"/>
      <c r="I1145" s="94"/>
    </row>
    <row r="1146" customFormat="false" ht="12.75" hidden="false" customHeight="false" outlineLevel="0" collapsed="false">
      <c r="F1146" s="94"/>
      <c r="G1146" s="94"/>
      <c r="H1146" s="94"/>
      <c r="I1146" s="94"/>
    </row>
    <row r="1147" customFormat="false" ht="12.75" hidden="false" customHeight="false" outlineLevel="0" collapsed="false">
      <c r="F1147" s="94"/>
      <c r="G1147" s="94"/>
      <c r="H1147" s="94"/>
      <c r="I1147" s="94"/>
    </row>
    <row r="1148" customFormat="false" ht="12.75" hidden="false" customHeight="false" outlineLevel="0" collapsed="false">
      <c r="F1148" s="94"/>
      <c r="G1148" s="94"/>
      <c r="H1148" s="94"/>
      <c r="I1148" s="94"/>
    </row>
    <row r="1149" customFormat="false" ht="12.75" hidden="false" customHeight="false" outlineLevel="0" collapsed="false">
      <c r="F1149" s="94"/>
      <c r="G1149" s="94"/>
      <c r="H1149" s="94"/>
      <c r="I1149" s="94"/>
    </row>
    <row r="1150" customFormat="false" ht="12.75" hidden="false" customHeight="false" outlineLevel="0" collapsed="false">
      <c r="F1150" s="94"/>
      <c r="G1150" s="94"/>
      <c r="H1150" s="94"/>
      <c r="I1150" s="94"/>
    </row>
    <row r="1151" customFormat="false" ht="12.75" hidden="false" customHeight="false" outlineLevel="0" collapsed="false">
      <c r="F1151" s="94"/>
      <c r="G1151" s="94"/>
      <c r="H1151" s="94"/>
      <c r="I1151" s="94"/>
    </row>
    <row r="1152" customFormat="false" ht="12.75" hidden="false" customHeight="false" outlineLevel="0" collapsed="false">
      <c r="F1152" s="94"/>
      <c r="G1152" s="94"/>
      <c r="H1152" s="94"/>
      <c r="I1152" s="94"/>
    </row>
    <row r="1153" customFormat="false" ht="12.75" hidden="false" customHeight="false" outlineLevel="0" collapsed="false">
      <c r="F1153" s="94"/>
      <c r="G1153" s="94"/>
      <c r="H1153" s="94"/>
      <c r="I1153" s="94"/>
    </row>
    <row r="1154" customFormat="false" ht="12.75" hidden="false" customHeight="false" outlineLevel="0" collapsed="false">
      <c r="F1154" s="94"/>
      <c r="G1154" s="94"/>
      <c r="H1154" s="94"/>
      <c r="I1154" s="94"/>
    </row>
    <row r="1155" customFormat="false" ht="12.75" hidden="false" customHeight="false" outlineLevel="0" collapsed="false">
      <c r="F1155" s="94"/>
      <c r="G1155" s="94"/>
      <c r="H1155" s="94"/>
      <c r="I1155" s="94"/>
    </row>
    <row r="1156" customFormat="false" ht="12.75" hidden="false" customHeight="false" outlineLevel="0" collapsed="false">
      <c r="F1156" s="94"/>
      <c r="G1156" s="94"/>
      <c r="H1156" s="94"/>
      <c r="I1156" s="94"/>
    </row>
    <row r="1157" customFormat="false" ht="12.75" hidden="false" customHeight="false" outlineLevel="0" collapsed="false">
      <c r="F1157" s="94"/>
      <c r="G1157" s="94"/>
      <c r="H1157" s="94"/>
      <c r="I1157" s="94"/>
    </row>
    <row r="1158" customFormat="false" ht="12.75" hidden="false" customHeight="false" outlineLevel="0" collapsed="false">
      <c r="F1158" s="94"/>
      <c r="G1158" s="94"/>
      <c r="H1158" s="94"/>
      <c r="I1158" s="94"/>
    </row>
    <row r="1159" customFormat="false" ht="12.75" hidden="false" customHeight="false" outlineLevel="0" collapsed="false">
      <c r="F1159" s="94"/>
      <c r="G1159" s="94"/>
      <c r="H1159" s="94"/>
      <c r="I1159" s="94"/>
    </row>
    <row r="1160" customFormat="false" ht="12.75" hidden="false" customHeight="false" outlineLevel="0" collapsed="false">
      <c r="F1160" s="94"/>
      <c r="G1160" s="94"/>
      <c r="H1160" s="94"/>
      <c r="I1160" s="94"/>
    </row>
    <row r="1161" customFormat="false" ht="12.75" hidden="false" customHeight="false" outlineLevel="0" collapsed="false">
      <c r="F1161" s="94"/>
      <c r="G1161" s="94"/>
      <c r="H1161" s="94"/>
      <c r="I1161" s="94"/>
    </row>
    <row r="1162" customFormat="false" ht="12.75" hidden="false" customHeight="false" outlineLevel="0" collapsed="false">
      <c r="F1162" s="94"/>
      <c r="G1162" s="94"/>
      <c r="H1162" s="94"/>
      <c r="I1162" s="94"/>
    </row>
    <row r="1163" customFormat="false" ht="12.75" hidden="false" customHeight="false" outlineLevel="0" collapsed="false">
      <c r="F1163" s="94"/>
      <c r="G1163" s="94"/>
      <c r="H1163" s="94"/>
      <c r="I1163" s="94"/>
    </row>
    <row r="1164" customFormat="false" ht="12.75" hidden="false" customHeight="false" outlineLevel="0" collapsed="false">
      <c r="F1164" s="94"/>
      <c r="G1164" s="94"/>
      <c r="H1164" s="94"/>
      <c r="I1164" s="94"/>
    </row>
    <row r="1165" customFormat="false" ht="12.75" hidden="false" customHeight="false" outlineLevel="0" collapsed="false">
      <c r="F1165" s="94"/>
      <c r="G1165" s="94"/>
      <c r="H1165" s="94"/>
      <c r="I1165" s="94"/>
    </row>
    <row r="1166" customFormat="false" ht="12.75" hidden="false" customHeight="false" outlineLevel="0" collapsed="false">
      <c r="F1166" s="94"/>
      <c r="G1166" s="94"/>
      <c r="H1166" s="94"/>
      <c r="I1166" s="94"/>
    </row>
    <row r="1167" customFormat="false" ht="12.75" hidden="false" customHeight="false" outlineLevel="0" collapsed="false">
      <c r="F1167" s="94"/>
      <c r="G1167" s="94"/>
      <c r="H1167" s="94"/>
      <c r="I1167" s="94"/>
    </row>
    <row r="1168" customFormat="false" ht="12.75" hidden="false" customHeight="false" outlineLevel="0" collapsed="false">
      <c r="F1168" s="94"/>
      <c r="G1168" s="94"/>
      <c r="H1168" s="94"/>
      <c r="I1168" s="94"/>
    </row>
    <row r="1169" customFormat="false" ht="12.75" hidden="false" customHeight="false" outlineLevel="0" collapsed="false">
      <c r="F1169" s="94"/>
      <c r="G1169" s="94"/>
      <c r="H1169" s="94"/>
      <c r="I1169" s="94"/>
    </row>
    <row r="1170" customFormat="false" ht="12.75" hidden="false" customHeight="false" outlineLevel="0" collapsed="false">
      <c r="F1170" s="94"/>
      <c r="G1170" s="94"/>
      <c r="H1170" s="94"/>
      <c r="I1170" s="94"/>
    </row>
    <row r="1171" customFormat="false" ht="12.75" hidden="false" customHeight="false" outlineLevel="0" collapsed="false">
      <c r="F1171" s="94"/>
      <c r="G1171" s="94"/>
      <c r="H1171" s="94"/>
      <c r="I1171" s="94"/>
    </row>
    <row r="1172" customFormat="false" ht="12.75" hidden="false" customHeight="false" outlineLevel="0" collapsed="false">
      <c r="F1172" s="94"/>
      <c r="G1172" s="94"/>
      <c r="H1172" s="94"/>
      <c r="I1172" s="94"/>
    </row>
    <row r="1173" customFormat="false" ht="12.75" hidden="false" customHeight="false" outlineLevel="0" collapsed="false">
      <c r="F1173" s="94"/>
      <c r="G1173" s="94"/>
      <c r="H1173" s="94"/>
      <c r="I1173" s="94"/>
    </row>
    <row r="1174" customFormat="false" ht="12.75" hidden="false" customHeight="false" outlineLevel="0" collapsed="false">
      <c r="F1174" s="94"/>
      <c r="G1174" s="94"/>
      <c r="H1174" s="94"/>
      <c r="I1174" s="94"/>
    </row>
    <row r="1175" customFormat="false" ht="12.75" hidden="false" customHeight="false" outlineLevel="0" collapsed="false">
      <c r="F1175" s="94"/>
      <c r="G1175" s="94"/>
      <c r="H1175" s="94"/>
      <c r="I1175" s="94"/>
    </row>
    <row r="1176" customFormat="false" ht="12.75" hidden="false" customHeight="false" outlineLevel="0" collapsed="false">
      <c r="F1176" s="94"/>
      <c r="G1176" s="94"/>
      <c r="H1176" s="94"/>
      <c r="I1176" s="94"/>
    </row>
    <row r="1177" customFormat="false" ht="12.75" hidden="false" customHeight="false" outlineLevel="0" collapsed="false">
      <c r="F1177" s="94"/>
      <c r="G1177" s="94"/>
      <c r="H1177" s="94"/>
      <c r="I1177" s="94"/>
    </row>
    <row r="1178" customFormat="false" ht="12.75" hidden="false" customHeight="false" outlineLevel="0" collapsed="false">
      <c r="F1178" s="94"/>
      <c r="G1178" s="94"/>
      <c r="H1178" s="94"/>
      <c r="I1178" s="94"/>
    </row>
    <row r="1179" customFormat="false" ht="12.75" hidden="false" customHeight="false" outlineLevel="0" collapsed="false">
      <c r="F1179" s="94"/>
      <c r="G1179" s="94"/>
      <c r="H1179" s="94"/>
      <c r="I1179" s="94"/>
    </row>
    <row r="1180" customFormat="false" ht="12.75" hidden="false" customHeight="false" outlineLevel="0" collapsed="false">
      <c r="F1180" s="94"/>
      <c r="G1180" s="94"/>
      <c r="H1180" s="94"/>
      <c r="I1180" s="94"/>
    </row>
    <row r="1181" customFormat="false" ht="12.75" hidden="false" customHeight="false" outlineLevel="0" collapsed="false">
      <c r="F1181" s="94"/>
      <c r="G1181" s="94"/>
      <c r="H1181" s="94"/>
      <c r="I1181" s="94"/>
    </row>
    <row r="1182" customFormat="false" ht="12.75" hidden="false" customHeight="false" outlineLevel="0" collapsed="false">
      <c r="F1182" s="94"/>
      <c r="G1182" s="94"/>
      <c r="H1182" s="94"/>
      <c r="I1182" s="94"/>
    </row>
    <row r="1183" customFormat="false" ht="12.75" hidden="false" customHeight="false" outlineLevel="0" collapsed="false">
      <c r="F1183" s="94"/>
      <c r="G1183" s="94"/>
      <c r="H1183" s="94"/>
      <c r="I1183" s="94"/>
    </row>
    <row r="1184" customFormat="false" ht="12.75" hidden="false" customHeight="false" outlineLevel="0" collapsed="false">
      <c r="F1184" s="94"/>
      <c r="G1184" s="94"/>
      <c r="H1184" s="94"/>
      <c r="I1184" s="94"/>
    </row>
    <row r="1185" customFormat="false" ht="12.75" hidden="false" customHeight="false" outlineLevel="0" collapsed="false">
      <c r="F1185" s="94"/>
      <c r="G1185" s="94"/>
      <c r="H1185" s="94"/>
      <c r="I1185" s="94"/>
    </row>
    <row r="1186" customFormat="false" ht="12.75" hidden="false" customHeight="false" outlineLevel="0" collapsed="false">
      <c r="F1186" s="94"/>
      <c r="G1186" s="94"/>
      <c r="H1186" s="94"/>
      <c r="I1186" s="94"/>
    </row>
    <row r="1187" customFormat="false" ht="12.75" hidden="false" customHeight="false" outlineLevel="0" collapsed="false">
      <c r="F1187" s="94"/>
      <c r="G1187" s="94"/>
      <c r="H1187" s="94"/>
      <c r="I1187" s="94"/>
    </row>
    <row r="1188" customFormat="false" ht="12.75" hidden="false" customHeight="false" outlineLevel="0" collapsed="false">
      <c r="F1188" s="94"/>
      <c r="G1188" s="94"/>
      <c r="H1188" s="94"/>
      <c r="I1188" s="94"/>
    </row>
    <row r="1189" customFormat="false" ht="12.75" hidden="false" customHeight="false" outlineLevel="0" collapsed="false">
      <c r="F1189" s="94"/>
      <c r="G1189" s="94"/>
      <c r="H1189" s="94"/>
      <c r="I1189" s="94"/>
    </row>
    <row r="1190" customFormat="false" ht="12.75" hidden="false" customHeight="false" outlineLevel="0" collapsed="false">
      <c r="F1190" s="94"/>
      <c r="G1190" s="94"/>
      <c r="H1190" s="94"/>
      <c r="I1190" s="94"/>
    </row>
    <row r="1191" customFormat="false" ht="12.75" hidden="false" customHeight="false" outlineLevel="0" collapsed="false">
      <c r="F1191" s="94"/>
      <c r="G1191" s="94"/>
      <c r="H1191" s="94"/>
      <c r="I1191" s="94"/>
    </row>
    <row r="1192" customFormat="false" ht="12.75" hidden="false" customHeight="false" outlineLevel="0" collapsed="false">
      <c r="F1192" s="94"/>
      <c r="G1192" s="94"/>
      <c r="H1192" s="94"/>
      <c r="I1192" s="94"/>
    </row>
    <row r="1193" customFormat="false" ht="12.75" hidden="false" customHeight="false" outlineLevel="0" collapsed="false">
      <c r="F1193" s="94"/>
      <c r="G1193" s="94"/>
      <c r="H1193" s="94"/>
      <c r="I1193" s="94"/>
    </row>
    <row r="1194" customFormat="false" ht="12.75" hidden="false" customHeight="false" outlineLevel="0" collapsed="false">
      <c r="F1194" s="94"/>
      <c r="G1194" s="94"/>
      <c r="H1194" s="94"/>
      <c r="I1194" s="94"/>
    </row>
    <row r="1195" customFormat="false" ht="12.75" hidden="false" customHeight="false" outlineLevel="0" collapsed="false">
      <c r="F1195" s="94"/>
      <c r="G1195" s="94"/>
      <c r="H1195" s="94"/>
      <c r="I1195" s="94"/>
    </row>
    <row r="1196" customFormat="false" ht="12.75" hidden="false" customHeight="false" outlineLevel="0" collapsed="false">
      <c r="F1196" s="94"/>
      <c r="G1196" s="94"/>
      <c r="H1196" s="94"/>
      <c r="I1196" s="94"/>
    </row>
    <row r="1197" customFormat="false" ht="12.75" hidden="false" customHeight="false" outlineLevel="0" collapsed="false">
      <c r="F1197" s="94"/>
      <c r="G1197" s="94"/>
      <c r="H1197" s="94"/>
      <c r="I1197" s="94"/>
    </row>
    <row r="1198" customFormat="false" ht="12.75" hidden="false" customHeight="false" outlineLevel="0" collapsed="false">
      <c r="F1198" s="94"/>
      <c r="G1198" s="94"/>
      <c r="H1198" s="94"/>
      <c r="I1198" s="94"/>
    </row>
    <row r="1199" customFormat="false" ht="12.75" hidden="false" customHeight="false" outlineLevel="0" collapsed="false">
      <c r="F1199" s="94"/>
      <c r="G1199" s="94"/>
      <c r="H1199" s="94"/>
      <c r="I1199" s="94"/>
    </row>
    <row r="1200" customFormat="false" ht="12.75" hidden="false" customHeight="false" outlineLevel="0" collapsed="false">
      <c r="F1200" s="94"/>
      <c r="G1200" s="94"/>
      <c r="H1200" s="94"/>
      <c r="I1200" s="94"/>
    </row>
    <row r="1201" customFormat="false" ht="12.75" hidden="false" customHeight="false" outlineLevel="0" collapsed="false">
      <c r="F1201" s="94"/>
      <c r="G1201" s="94"/>
      <c r="H1201" s="94"/>
      <c r="I1201" s="94"/>
    </row>
    <row r="1202" customFormat="false" ht="12.75" hidden="false" customHeight="false" outlineLevel="0" collapsed="false">
      <c r="F1202" s="94"/>
      <c r="G1202" s="94"/>
      <c r="H1202" s="94"/>
      <c r="I1202" s="94"/>
    </row>
    <row r="1203" customFormat="false" ht="12.75" hidden="false" customHeight="false" outlineLevel="0" collapsed="false">
      <c r="F1203" s="94"/>
      <c r="G1203" s="94"/>
      <c r="H1203" s="94"/>
      <c r="I1203" s="94"/>
    </row>
    <row r="1204" customFormat="false" ht="12.75" hidden="false" customHeight="false" outlineLevel="0" collapsed="false">
      <c r="F1204" s="94"/>
      <c r="G1204" s="94"/>
      <c r="H1204" s="94"/>
      <c r="I1204" s="94"/>
    </row>
    <row r="1205" customFormat="false" ht="12.75" hidden="false" customHeight="false" outlineLevel="0" collapsed="false">
      <c r="F1205" s="94"/>
      <c r="G1205" s="94"/>
      <c r="H1205" s="94"/>
      <c r="I1205" s="94"/>
    </row>
    <row r="1206" customFormat="false" ht="12.75" hidden="false" customHeight="false" outlineLevel="0" collapsed="false">
      <c r="F1206" s="94"/>
      <c r="G1206" s="94"/>
      <c r="H1206" s="94"/>
      <c r="I1206" s="94"/>
    </row>
    <row r="1207" customFormat="false" ht="12.75" hidden="false" customHeight="false" outlineLevel="0" collapsed="false">
      <c r="F1207" s="94"/>
      <c r="G1207" s="94"/>
      <c r="H1207" s="94"/>
      <c r="I1207" s="94"/>
    </row>
    <row r="1208" customFormat="false" ht="12.75" hidden="false" customHeight="false" outlineLevel="0" collapsed="false">
      <c r="F1208" s="94"/>
      <c r="G1208" s="94"/>
      <c r="H1208" s="94"/>
      <c r="I1208" s="94"/>
    </row>
    <row r="1209" customFormat="false" ht="12.75" hidden="false" customHeight="false" outlineLevel="0" collapsed="false">
      <c r="F1209" s="94"/>
      <c r="G1209" s="94"/>
      <c r="H1209" s="94"/>
      <c r="I1209" s="94"/>
    </row>
    <row r="1210" customFormat="false" ht="12.75" hidden="false" customHeight="false" outlineLevel="0" collapsed="false">
      <c r="F1210" s="94"/>
      <c r="G1210" s="94"/>
      <c r="H1210" s="94"/>
      <c r="I1210" s="94"/>
    </row>
    <row r="1211" customFormat="false" ht="12.75" hidden="false" customHeight="false" outlineLevel="0" collapsed="false">
      <c r="F1211" s="94"/>
      <c r="G1211" s="94"/>
      <c r="H1211" s="94"/>
      <c r="I1211" s="94"/>
    </row>
    <row r="1212" customFormat="false" ht="12.75" hidden="false" customHeight="false" outlineLevel="0" collapsed="false">
      <c r="F1212" s="94"/>
      <c r="G1212" s="94"/>
      <c r="H1212" s="94"/>
      <c r="I1212" s="94"/>
    </row>
    <row r="1213" customFormat="false" ht="12.75" hidden="false" customHeight="false" outlineLevel="0" collapsed="false">
      <c r="F1213" s="94"/>
      <c r="G1213" s="94"/>
      <c r="H1213" s="94"/>
      <c r="I1213" s="94"/>
    </row>
    <row r="1214" customFormat="false" ht="12.75" hidden="false" customHeight="false" outlineLevel="0" collapsed="false">
      <c r="F1214" s="94"/>
      <c r="G1214" s="94"/>
      <c r="H1214" s="94"/>
      <c r="I1214" s="94"/>
    </row>
    <row r="1215" customFormat="false" ht="12.75" hidden="false" customHeight="false" outlineLevel="0" collapsed="false">
      <c r="F1215" s="94"/>
      <c r="G1215" s="94"/>
      <c r="H1215" s="94"/>
      <c r="I1215" s="94"/>
    </row>
    <row r="1216" customFormat="false" ht="12.75" hidden="false" customHeight="false" outlineLevel="0" collapsed="false">
      <c r="F1216" s="94"/>
      <c r="G1216" s="94"/>
      <c r="H1216" s="94"/>
      <c r="I1216" s="94"/>
    </row>
    <row r="1217" customFormat="false" ht="12.75" hidden="false" customHeight="false" outlineLevel="0" collapsed="false">
      <c r="F1217" s="94"/>
      <c r="G1217" s="94"/>
      <c r="H1217" s="94"/>
      <c r="I1217" s="94"/>
    </row>
    <row r="1218" customFormat="false" ht="12.75" hidden="false" customHeight="false" outlineLevel="0" collapsed="false">
      <c r="F1218" s="94"/>
      <c r="G1218" s="94"/>
      <c r="H1218" s="94"/>
      <c r="I1218" s="94"/>
    </row>
    <row r="1219" customFormat="false" ht="12.75" hidden="false" customHeight="false" outlineLevel="0" collapsed="false">
      <c r="F1219" s="94"/>
      <c r="G1219" s="94"/>
      <c r="H1219" s="94"/>
      <c r="I1219" s="94"/>
    </row>
    <row r="1220" customFormat="false" ht="12.75" hidden="false" customHeight="false" outlineLevel="0" collapsed="false">
      <c r="F1220" s="94"/>
      <c r="G1220" s="94"/>
      <c r="H1220" s="94"/>
      <c r="I1220" s="94"/>
    </row>
    <row r="1221" customFormat="false" ht="12.75" hidden="false" customHeight="false" outlineLevel="0" collapsed="false">
      <c r="F1221" s="94"/>
      <c r="G1221" s="94"/>
      <c r="H1221" s="94"/>
      <c r="I1221" s="94"/>
    </row>
    <row r="1222" customFormat="false" ht="12.75" hidden="false" customHeight="false" outlineLevel="0" collapsed="false">
      <c r="F1222" s="94"/>
      <c r="G1222" s="94"/>
      <c r="H1222" s="94"/>
      <c r="I1222" s="94"/>
    </row>
    <row r="1223" customFormat="false" ht="12.75" hidden="false" customHeight="false" outlineLevel="0" collapsed="false">
      <c r="F1223" s="94"/>
      <c r="G1223" s="94"/>
      <c r="H1223" s="94"/>
      <c r="I1223" s="94"/>
    </row>
    <row r="1224" customFormat="false" ht="12.75" hidden="false" customHeight="false" outlineLevel="0" collapsed="false">
      <c r="F1224" s="94"/>
      <c r="G1224" s="94"/>
      <c r="H1224" s="94"/>
      <c r="I1224" s="94"/>
    </row>
    <row r="1225" customFormat="false" ht="12.75" hidden="false" customHeight="false" outlineLevel="0" collapsed="false">
      <c r="F1225" s="94"/>
      <c r="G1225" s="94"/>
      <c r="H1225" s="94"/>
      <c r="I1225" s="94"/>
    </row>
    <row r="1226" customFormat="false" ht="12.75" hidden="false" customHeight="false" outlineLevel="0" collapsed="false">
      <c r="F1226" s="94"/>
      <c r="G1226" s="94"/>
      <c r="H1226" s="94"/>
      <c r="I1226" s="94"/>
    </row>
    <row r="1227" customFormat="false" ht="12.75" hidden="false" customHeight="false" outlineLevel="0" collapsed="false">
      <c r="F1227" s="94"/>
      <c r="G1227" s="94"/>
      <c r="H1227" s="94"/>
      <c r="I1227" s="94"/>
    </row>
    <row r="1228" customFormat="false" ht="12.75" hidden="false" customHeight="false" outlineLevel="0" collapsed="false">
      <c r="F1228" s="94"/>
      <c r="G1228" s="94"/>
      <c r="H1228" s="94"/>
      <c r="I1228" s="94"/>
    </row>
    <row r="1229" customFormat="false" ht="12.75" hidden="false" customHeight="false" outlineLevel="0" collapsed="false">
      <c r="F1229" s="94"/>
      <c r="G1229" s="94"/>
      <c r="H1229" s="94"/>
      <c r="I1229" s="94"/>
    </row>
    <row r="1230" customFormat="false" ht="12.75" hidden="false" customHeight="false" outlineLevel="0" collapsed="false">
      <c r="F1230" s="94"/>
      <c r="G1230" s="94"/>
      <c r="H1230" s="94"/>
      <c r="I1230" s="94"/>
    </row>
    <row r="1231" customFormat="false" ht="12.75" hidden="false" customHeight="false" outlineLevel="0" collapsed="false">
      <c r="F1231" s="94"/>
      <c r="G1231" s="94"/>
      <c r="H1231" s="94"/>
      <c r="I1231" s="94"/>
    </row>
    <row r="1232" customFormat="false" ht="12.75" hidden="false" customHeight="false" outlineLevel="0" collapsed="false">
      <c r="F1232" s="94"/>
      <c r="G1232" s="94"/>
      <c r="H1232" s="94"/>
      <c r="I1232" s="94"/>
    </row>
    <row r="1233" customFormat="false" ht="12.75" hidden="false" customHeight="false" outlineLevel="0" collapsed="false">
      <c r="F1233" s="94"/>
      <c r="G1233" s="94"/>
      <c r="H1233" s="94"/>
      <c r="I1233" s="94"/>
    </row>
    <row r="1234" customFormat="false" ht="12.75" hidden="false" customHeight="false" outlineLevel="0" collapsed="false">
      <c r="F1234" s="94"/>
      <c r="G1234" s="94"/>
      <c r="H1234" s="94"/>
      <c r="I1234" s="94"/>
    </row>
    <row r="1235" customFormat="false" ht="12.75" hidden="false" customHeight="false" outlineLevel="0" collapsed="false">
      <c r="F1235" s="94"/>
      <c r="G1235" s="94"/>
      <c r="H1235" s="94"/>
      <c r="I1235" s="94"/>
    </row>
    <row r="1236" customFormat="false" ht="12.75" hidden="false" customHeight="false" outlineLevel="0" collapsed="false">
      <c r="F1236" s="94"/>
      <c r="G1236" s="94"/>
      <c r="H1236" s="94"/>
      <c r="I1236" s="94"/>
    </row>
    <row r="1237" customFormat="false" ht="12.75" hidden="false" customHeight="false" outlineLevel="0" collapsed="false">
      <c r="F1237" s="94"/>
      <c r="G1237" s="94"/>
      <c r="H1237" s="94"/>
      <c r="I1237" s="94"/>
    </row>
    <row r="1238" customFormat="false" ht="12.75" hidden="false" customHeight="false" outlineLevel="0" collapsed="false">
      <c r="F1238" s="94"/>
      <c r="G1238" s="94"/>
      <c r="H1238" s="94"/>
      <c r="I1238" s="94"/>
    </row>
    <row r="1239" customFormat="false" ht="12.75" hidden="false" customHeight="false" outlineLevel="0" collapsed="false">
      <c r="F1239" s="94"/>
      <c r="G1239" s="94"/>
      <c r="H1239" s="94"/>
      <c r="I1239" s="94"/>
    </row>
    <row r="1240" customFormat="false" ht="12.75" hidden="false" customHeight="false" outlineLevel="0" collapsed="false">
      <c r="F1240" s="94"/>
      <c r="G1240" s="94"/>
      <c r="H1240" s="94"/>
      <c r="I1240" s="94"/>
    </row>
    <row r="1241" customFormat="false" ht="12.75" hidden="false" customHeight="false" outlineLevel="0" collapsed="false">
      <c r="F1241" s="94"/>
      <c r="G1241" s="94"/>
      <c r="H1241" s="94"/>
      <c r="I1241" s="94"/>
    </row>
    <row r="1242" customFormat="false" ht="12.75" hidden="false" customHeight="false" outlineLevel="0" collapsed="false">
      <c r="F1242" s="94"/>
      <c r="G1242" s="94"/>
      <c r="H1242" s="94"/>
      <c r="I1242" s="94"/>
    </row>
    <row r="1243" customFormat="false" ht="12.75" hidden="false" customHeight="false" outlineLevel="0" collapsed="false">
      <c r="F1243" s="94"/>
      <c r="G1243" s="94"/>
      <c r="H1243" s="94"/>
      <c r="I1243" s="94"/>
    </row>
    <row r="1244" customFormat="false" ht="12.75" hidden="false" customHeight="false" outlineLevel="0" collapsed="false">
      <c r="F1244" s="94"/>
      <c r="G1244" s="94"/>
      <c r="H1244" s="94"/>
      <c r="I1244" s="94"/>
    </row>
    <row r="1245" customFormat="false" ht="12.75" hidden="false" customHeight="false" outlineLevel="0" collapsed="false">
      <c r="F1245" s="94"/>
      <c r="G1245" s="94"/>
      <c r="H1245" s="94"/>
      <c r="I1245" s="94"/>
    </row>
    <row r="1246" customFormat="false" ht="12.75" hidden="false" customHeight="false" outlineLevel="0" collapsed="false">
      <c r="F1246" s="94"/>
      <c r="G1246" s="94"/>
      <c r="H1246" s="94"/>
      <c r="I1246" s="94"/>
    </row>
    <row r="1247" customFormat="false" ht="12.75" hidden="false" customHeight="false" outlineLevel="0" collapsed="false">
      <c r="F1247" s="94"/>
      <c r="G1247" s="94"/>
      <c r="H1247" s="94"/>
      <c r="I1247" s="94"/>
    </row>
    <row r="1248" customFormat="false" ht="12.75" hidden="false" customHeight="false" outlineLevel="0" collapsed="false">
      <c r="F1248" s="94"/>
      <c r="G1248" s="94"/>
      <c r="H1248" s="94"/>
      <c r="I1248" s="94"/>
    </row>
    <row r="1249" customFormat="false" ht="12.75" hidden="false" customHeight="false" outlineLevel="0" collapsed="false">
      <c r="F1249" s="94"/>
      <c r="G1249" s="94"/>
      <c r="H1249" s="94"/>
      <c r="I1249" s="94"/>
    </row>
    <row r="1250" customFormat="false" ht="12.75" hidden="false" customHeight="false" outlineLevel="0" collapsed="false">
      <c r="F1250" s="94"/>
      <c r="G1250" s="94"/>
      <c r="H1250" s="94"/>
      <c r="I1250" s="94"/>
    </row>
    <row r="1251" customFormat="false" ht="12.75" hidden="false" customHeight="false" outlineLevel="0" collapsed="false">
      <c r="F1251" s="94"/>
      <c r="G1251" s="94"/>
      <c r="H1251" s="94"/>
      <c r="I1251" s="94"/>
    </row>
    <row r="1252" customFormat="false" ht="12.75" hidden="false" customHeight="false" outlineLevel="0" collapsed="false">
      <c r="F1252" s="94"/>
      <c r="G1252" s="94"/>
      <c r="H1252" s="94"/>
      <c r="I1252" s="94"/>
    </row>
    <row r="1253" customFormat="false" ht="12.75" hidden="false" customHeight="false" outlineLevel="0" collapsed="false">
      <c r="F1253" s="94"/>
      <c r="G1253" s="94"/>
      <c r="H1253" s="94"/>
      <c r="I1253" s="94"/>
    </row>
    <row r="1254" customFormat="false" ht="12.75" hidden="false" customHeight="false" outlineLevel="0" collapsed="false">
      <c r="F1254" s="94"/>
      <c r="G1254" s="94"/>
      <c r="H1254" s="94"/>
      <c r="I1254" s="94"/>
    </row>
    <row r="1255" customFormat="false" ht="12.75" hidden="false" customHeight="false" outlineLevel="0" collapsed="false">
      <c r="F1255" s="94"/>
      <c r="G1255" s="94"/>
      <c r="H1255" s="94"/>
      <c r="I1255" s="94"/>
    </row>
    <row r="1256" customFormat="false" ht="12.75" hidden="false" customHeight="false" outlineLevel="0" collapsed="false">
      <c r="F1256" s="94"/>
      <c r="G1256" s="94"/>
      <c r="H1256" s="94"/>
      <c r="I1256" s="94"/>
    </row>
    <row r="1257" customFormat="false" ht="12.75" hidden="false" customHeight="false" outlineLevel="0" collapsed="false">
      <c r="F1257" s="94"/>
      <c r="G1257" s="94"/>
      <c r="H1257" s="94"/>
      <c r="I1257" s="94"/>
    </row>
    <row r="1258" customFormat="false" ht="12.75" hidden="false" customHeight="false" outlineLevel="0" collapsed="false">
      <c r="F1258" s="94"/>
      <c r="G1258" s="94"/>
      <c r="H1258" s="94"/>
      <c r="I1258" s="94"/>
    </row>
    <row r="1259" customFormat="false" ht="12.75" hidden="false" customHeight="false" outlineLevel="0" collapsed="false">
      <c r="F1259" s="94"/>
      <c r="G1259" s="94"/>
      <c r="H1259" s="94"/>
      <c r="I1259" s="94"/>
    </row>
    <row r="1260" customFormat="false" ht="12.75" hidden="false" customHeight="false" outlineLevel="0" collapsed="false">
      <c r="F1260" s="94"/>
      <c r="G1260" s="94"/>
      <c r="H1260" s="94"/>
      <c r="I1260" s="94"/>
    </row>
    <row r="1261" customFormat="false" ht="12.75" hidden="false" customHeight="false" outlineLevel="0" collapsed="false">
      <c r="F1261" s="94"/>
      <c r="G1261" s="94"/>
      <c r="H1261" s="94"/>
      <c r="I1261" s="94"/>
    </row>
    <row r="1262" customFormat="false" ht="12.75" hidden="false" customHeight="false" outlineLevel="0" collapsed="false">
      <c r="F1262" s="94"/>
      <c r="G1262" s="94"/>
      <c r="H1262" s="94"/>
      <c r="I1262" s="94"/>
    </row>
    <row r="1263" customFormat="false" ht="12.75" hidden="false" customHeight="false" outlineLevel="0" collapsed="false">
      <c r="F1263" s="94"/>
      <c r="G1263" s="94"/>
      <c r="H1263" s="94"/>
      <c r="I1263" s="94"/>
    </row>
    <row r="1264" customFormat="false" ht="12.75" hidden="false" customHeight="false" outlineLevel="0" collapsed="false">
      <c r="F1264" s="94"/>
      <c r="G1264" s="94"/>
      <c r="H1264" s="94"/>
      <c r="I1264" s="94"/>
    </row>
    <row r="1265" customFormat="false" ht="12.75" hidden="false" customHeight="false" outlineLevel="0" collapsed="false">
      <c r="F1265" s="94"/>
      <c r="G1265" s="94"/>
      <c r="H1265" s="94"/>
      <c r="I1265" s="94"/>
    </row>
    <row r="1266" customFormat="false" ht="12.75" hidden="false" customHeight="false" outlineLevel="0" collapsed="false">
      <c r="F1266" s="94"/>
      <c r="G1266" s="94"/>
      <c r="H1266" s="94"/>
      <c r="I1266" s="94"/>
    </row>
    <row r="1267" customFormat="false" ht="12.75" hidden="false" customHeight="false" outlineLevel="0" collapsed="false">
      <c r="F1267" s="94"/>
      <c r="G1267" s="94"/>
      <c r="H1267" s="94"/>
      <c r="I1267" s="94"/>
    </row>
    <row r="1268" customFormat="false" ht="12.75" hidden="false" customHeight="false" outlineLevel="0" collapsed="false">
      <c r="F1268" s="94"/>
      <c r="G1268" s="94"/>
      <c r="H1268" s="94"/>
      <c r="I1268" s="94"/>
    </row>
    <row r="1269" customFormat="false" ht="12.75" hidden="false" customHeight="false" outlineLevel="0" collapsed="false">
      <c r="F1269" s="94"/>
      <c r="G1269" s="94"/>
      <c r="H1269" s="94"/>
      <c r="I1269" s="94"/>
    </row>
    <row r="1270" customFormat="false" ht="12.75" hidden="false" customHeight="false" outlineLevel="0" collapsed="false">
      <c r="F1270" s="94"/>
      <c r="G1270" s="94"/>
      <c r="H1270" s="94"/>
      <c r="I1270" s="94"/>
    </row>
    <row r="1271" customFormat="false" ht="12.75" hidden="false" customHeight="false" outlineLevel="0" collapsed="false">
      <c r="F1271" s="94"/>
      <c r="G1271" s="94"/>
      <c r="H1271" s="94"/>
      <c r="I1271" s="94"/>
    </row>
    <row r="1272" customFormat="false" ht="12.75" hidden="false" customHeight="false" outlineLevel="0" collapsed="false">
      <c r="F1272" s="94"/>
      <c r="G1272" s="94"/>
      <c r="H1272" s="94"/>
      <c r="I1272" s="94"/>
    </row>
    <row r="1273" customFormat="false" ht="12.75" hidden="false" customHeight="false" outlineLevel="0" collapsed="false">
      <c r="F1273" s="94"/>
      <c r="G1273" s="94"/>
      <c r="H1273" s="94"/>
      <c r="I1273" s="94"/>
    </row>
    <row r="1274" customFormat="false" ht="12.75" hidden="false" customHeight="false" outlineLevel="0" collapsed="false">
      <c r="F1274" s="94"/>
      <c r="G1274" s="94"/>
      <c r="H1274" s="94"/>
      <c r="I1274" s="94"/>
    </row>
    <row r="1275" customFormat="false" ht="12.75" hidden="false" customHeight="false" outlineLevel="0" collapsed="false">
      <c r="F1275" s="94"/>
      <c r="G1275" s="94"/>
      <c r="H1275" s="94"/>
      <c r="I1275" s="94"/>
    </row>
    <row r="1276" customFormat="false" ht="12.75" hidden="false" customHeight="false" outlineLevel="0" collapsed="false">
      <c r="F1276" s="94"/>
      <c r="G1276" s="94"/>
      <c r="H1276" s="94"/>
      <c r="I1276" s="94"/>
    </row>
    <row r="1277" customFormat="false" ht="12.75" hidden="false" customHeight="false" outlineLevel="0" collapsed="false">
      <c r="F1277" s="94"/>
      <c r="G1277" s="94"/>
      <c r="H1277" s="94"/>
      <c r="I1277" s="94"/>
    </row>
    <row r="1278" customFormat="false" ht="12.75" hidden="false" customHeight="false" outlineLevel="0" collapsed="false">
      <c r="F1278" s="94"/>
      <c r="G1278" s="94"/>
      <c r="H1278" s="94"/>
      <c r="I1278" s="94"/>
    </row>
    <row r="1279" customFormat="false" ht="12.75" hidden="false" customHeight="false" outlineLevel="0" collapsed="false">
      <c r="F1279" s="94"/>
      <c r="G1279" s="94"/>
      <c r="H1279" s="94"/>
      <c r="I1279" s="94"/>
    </row>
    <row r="1280" customFormat="false" ht="12.75" hidden="false" customHeight="false" outlineLevel="0" collapsed="false">
      <c r="F1280" s="94"/>
      <c r="G1280" s="94"/>
      <c r="H1280" s="94"/>
      <c r="I1280" s="94"/>
    </row>
    <row r="1281" customFormat="false" ht="12.75" hidden="false" customHeight="false" outlineLevel="0" collapsed="false">
      <c r="F1281" s="94"/>
      <c r="G1281" s="94"/>
      <c r="H1281" s="94"/>
      <c r="I1281" s="94"/>
    </row>
    <row r="1282" customFormat="false" ht="12.75" hidden="false" customHeight="false" outlineLevel="0" collapsed="false">
      <c r="F1282" s="94"/>
      <c r="G1282" s="94"/>
      <c r="H1282" s="94"/>
      <c r="I1282" s="94"/>
    </row>
    <row r="1283" customFormat="false" ht="12.75" hidden="false" customHeight="false" outlineLevel="0" collapsed="false">
      <c r="F1283" s="94"/>
      <c r="G1283" s="94"/>
      <c r="H1283" s="94"/>
      <c r="I1283" s="94"/>
    </row>
    <row r="1284" customFormat="false" ht="12.75" hidden="false" customHeight="false" outlineLevel="0" collapsed="false">
      <c r="F1284" s="94"/>
      <c r="G1284" s="94"/>
      <c r="H1284" s="94"/>
      <c r="I1284" s="94"/>
    </row>
    <row r="1285" customFormat="false" ht="12.75" hidden="false" customHeight="false" outlineLevel="0" collapsed="false">
      <c r="F1285" s="94"/>
      <c r="G1285" s="94"/>
      <c r="H1285" s="94"/>
      <c r="I1285" s="94"/>
    </row>
    <row r="1286" customFormat="false" ht="12.75" hidden="false" customHeight="false" outlineLevel="0" collapsed="false">
      <c r="F1286" s="94"/>
      <c r="G1286" s="94"/>
      <c r="H1286" s="94"/>
      <c r="I1286" s="94"/>
    </row>
    <row r="1287" customFormat="false" ht="12.75" hidden="false" customHeight="false" outlineLevel="0" collapsed="false">
      <c r="F1287" s="94"/>
      <c r="G1287" s="94"/>
      <c r="H1287" s="94"/>
      <c r="I1287" s="94"/>
    </row>
    <row r="1288" customFormat="false" ht="12.75" hidden="false" customHeight="false" outlineLevel="0" collapsed="false">
      <c r="F1288" s="94"/>
      <c r="G1288" s="94"/>
      <c r="H1288" s="94"/>
      <c r="I1288" s="94"/>
    </row>
    <row r="1289" customFormat="false" ht="12.75" hidden="false" customHeight="false" outlineLevel="0" collapsed="false">
      <c r="F1289" s="94"/>
      <c r="G1289" s="94"/>
      <c r="H1289" s="94"/>
      <c r="I1289" s="94"/>
    </row>
    <row r="1290" customFormat="false" ht="12.75" hidden="false" customHeight="false" outlineLevel="0" collapsed="false">
      <c r="F1290" s="94"/>
      <c r="G1290" s="94"/>
      <c r="H1290" s="94"/>
      <c r="I1290" s="94"/>
    </row>
    <row r="1291" customFormat="false" ht="12.75" hidden="false" customHeight="false" outlineLevel="0" collapsed="false">
      <c r="F1291" s="94"/>
      <c r="G1291" s="94"/>
      <c r="H1291" s="94"/>
      <c r="I1291" s="94"/>
    </row>
    <row r="1292" customFormat="false" ht="12.75" hidden="false" customHeight="false" outlineLevel="0" collapsed="false">
      <c r="F1292" s="94"/>
      <c r="G1292" s="94"/>
      <c r="H1292" s="94"/>
      <c r="I1292" s="94"/>
    </row>
    <row r="1293" customFormat="false" ht="12.75" hidden="false" customHeight="false" outlineLevel="0" collapsed="false">
      <c r="F1293" s="94"/>
      <c r="G1293" s="94"/>
      <c r="H1293" s="94"/>
      <c r="I1293" s="94"/>
    </row>
    <row r="1294" customFormat="false" ht="12.75" hidden="false" customHeight="false" outlineLevel="0" collapsed="false">
      <c r="F1294" s="94"/>
      <c r="G1294" s="94"/>
      <c r="H1294" s="94"/>
      <c r="I1294" s="94"/>
    </row>
    <row r="1295" customFormat="false" ht="12.75" hidden="false" customHeight="false" outlineLevel="0" collapsed="false">
      <c r="F1295" s="94"/>
      <c r="G1295" s="94"/>
      <c r="H1295" s="94"/>
      <c r="I1295" s="94"/>
    </row>
    <row r="1296" customFormat="false" ht="12.75" hidden="false" customHeight="false" outlineLevel="0" collapsed="false">
      <c r="F1296" s="94"/>
      <c r="G1296" s="94"/>
      <c r="H1296" s="94"/>
      <c r="I1296" s="94"/>
    </row>
    <row r="1297" customFormat="false" ht="12.75" hidden="false" customHeight="false" outlineLevel="0" collapsed="false">
      <c r="F1297" s="94"/>
      <c r="G1297" s="94"/>
      <c r="H1297" s="94"/>
      <c r="I1297" s="94"/>
    </row>
    <row r="1298" customFormat="false" ht="12.75" hidden="false" customHeight="false" outlineLevel="0" collapsed="false">
      <c r="F1298" s="94"/>
      <c r="G1298" s="94"/>
      <c r="H1298" s="94"/>
      <c r="I1298" s="94"/>
    </row>
    <row r="1299" customFormat="false" ht="12.75" hidden="false" customHeight="false" outlineLevel="0" collapsed="false">
      <c r="F1299" s="94"/>
      <c r="G1299" s="94"/>
      <c r="H1299" s="94"/>
      <c r="I1299" s="94"/>
    </row>
    <row r="1300" customFormat="false" ht="12.75" hidden="false" customHeight="false" outlineLevel="0" collapsed="false">
      <c r="F1300" s="94"/>
      <c r="G1300" s="94"/>
      <c r="H1300" s="94"/>
      <c r="I1300" s="94"/>
    </row>
    <row r="1301" customFormat="false" ht="12.75" hidden="false" customHeight="false" outlineLevel="0" collapsed="false">
      <c r="F1301" s="94"/>
      <c r="G1301" s="94"/>
      <c r="H1301" s="94"/>
      <c r="I1301" s="94"/>
    </row>
    <row r="1302" customFormat="false" ht="12.75" hidden="false" customHeight="false" outlineLevel="0" collapsed="false">
      <c r="F1302" s="94"/>
      <c r="G1302" s="94"/>
      <c r="H1302" s="94"/>
      <c r="I1302" s="94"/>
    </row>
    <row r="1303" customFormat="false" ht="12.75" hidden="false" customHeight="false" outlineLevel="0" collapsed="false">
      <c r="F1303" s="94"/>
      <c r="G1303" s="94"/>
      <c r="H1303" s="94"/>
      <c r="I1303" s="94"/>
    </row>
    <row r="1304" customFormat="false" ht="12.75" hidden="false" customHeight="false" outlineLevel="0" collapsed="false">
      <c r="F1304" s="94"/>
      <c r="G1304" s="94"/>
      <c r="H1304" s="94"/>
      <c r="I1304" s="94"/>
    </row>
    <row r="1305" customFormat="false" ht="12.75" hidden="false" customHeight="false" outlineLevel="0" collapsed="false">
      <c r="F1305" s="94"/>
      <c r="G1305" s="94"/>
      <c r="H1305" s="94"/>
      <c r="I1305" s="94"/>
    </row>
    <row r="1306" customFormat="false" ht="12.75" hidden="false" customHeight="false" outlineLevel="0" collapsed="false">
      <c r="F1306" s="94"/>
      <c r="G1306" s="94"/>
      <c r="H1306" s="94"/>
      <c r="I1306" s="94"/>
    </row>
    <row r="1307" customFormat="false" ht="12.75" hidden="false" customHeight="false" outlineLevel="0" collapsed="false">
      <c r="F1307" s="94"/>
      <c r="G1307" s="94"/>
      <c r="H1307" s="94"/>
      <c r="I1307" s="94"/>
    </row>
    <row r="1308" customFormat="false" ht="12.75" hidden="false" customHeight="false" outlineLevel="0" collapsed="false">
      <c r="F1308" s="94"/>
      <c r="G1308" s="94"/>
      <c r="H1308" s="94"/>
      <c r="I1308" s="94"/>
    </row>
    <row r="1309" customFormat="false" ht="12.75" hidden="false" customHeight="false" outlineLevel="0" collapsed="false">
      <c r="F1309" s="94"/>
      <c r="G1309" s="94"/>
      <c r="H1309" s="94"/>
      <c r="I1309" s="94"/>
    </row>
    <row r="1310" customFormat="false" ht="12.75" hidden="false" customHeight="false" outlineLevel="0" collapsed="false">
      <c r="F1310" s="94"/>
      <c r="G1310" s="94"/>
      <c r="H1310" s="94"/>
      <c r="I1310" s="94"/>
    </row>
    <row r="1311" customFormat="false" ht="12.75" hidden="false" customHeight="false" outlineLevel="0" collapsed="false">
      <c r="F1311" s="94"/>
      <c r="G1311" s="94"/>
      <c r="H1311" s="94"/>
      <c r="I1311" s="94"/>
    </row>
    <row r="1312" customFormat="false" ht="12.75" hidden="false" customHeight="false" outlineLevel="0" collapsed="false">
      <c r="F1312" s="94"/>
      <c r="G1312" s="94"/>
      <c r="H1312" s="94"/>
      <c r="I1312" s="94"/>
    </row>
    <row r="1313" customFormat="false" ht="12.75" hidden="false" customHeight="false" outlineLevel="0" collapsed="false">
      <c r="F1313" s="94"/>
      <c r="G1313" s="94"/>
      <c r="H1313" s="94"/>
      <c r="I1313" s="94"/>
    </row>
    <row r="1314" customFormat="false" ht="12.75" hidden="false" customHeight="false" outlineLevel="0" collapsed="false">
      <c r="F1314" s="94"/>
      <c r="G1314" s="94"/>
      <c r="H1314" s="94"/>
      <c r="I1314" s="94"/>
    </row>
    <row r="1315" customFormat="false" ht="12.75" hidden="false" customHeight="false" outlineLevel="0" collapsed="false">
      <c r="F1315" s="94"/>
      <c r="G1315" s="94"/>
      <c r="H1315" s="94"/>
      <c r="I1315" s="94"/>
    </row>
    <row r="1316" customFormat="false" ht="12.75" hidden="false" customHeight="false" outlineLevel="0" collapsed="false">
      <c r="F1316" s="94"/>
      <c r="G1316" s="94"/>
      <c r="H1316" s="94"/>
      <c r="I1316" s="94"/>
    </row>
    <row r="1317" customFormat="false" ht="12.75" hidden="false" customHeight="false" outlineLevel="0" collapsed="false">
      <c r="F1317" s="94"/>
      <c r="G1317" s="94"/>
      <c r="H1317" s="94"/>
      <c r="I1317" s="94"/>
    </row>
    <row r="1318" customFormat="false" ht="12.75" hidden="false" customHeight="false" outlineLevel="0" collapsed="false">
      <c r="F1318" s="94"/>
      <c r="G1318" s="94"/>
      <c r="H1318" s="94"/>
      <c r="I1318" s="94"/>
    </row>
    <row r="1319" customFormat="false" ht="12.75" hidden="false" customHeight="false" outlineLevel="0" collapsed="false">
      <c r="F1319" s="94"/>
      <c r="G1319" s="94"/>
      <c r="H1319" s="94"/>
      <c r="I1319" s="94"/>
    </row>
    <row r="1320" customFormat="false" ht="12.75" hidden="false" customHeight="false" outlineLevel="0" collapsed="false">
      <c r="F1320" s="94"/>
      <c r="G1320" s="94"/>
      <c r="H1320" s="94"/>
      <c r="I1320" s="94"/>
    </row>
    <row r="1321" customFormat="false" ht="12.75" hidden="false" customHeight="false" outlineLevel="0" collapsed="false">
      <c r="F1321" s="94"/>
      <c r="G1321" s="94"/>
      <c r="H1321" s="94"/>
      <c r="I1321" s="94"/>
    </row>
    <row r="1322" customFormat="false" ht="12.75" hidden="false" customHeight="false" outlineLevel="0" collapsed="false">
      <c r="F1322" s="94"/>
      <c r="G1322" s="94"/>
      <c r="H1322" s="94"/>
      <c r="I1322" s="94"/>
    </row>
    <row r="1323" customFormat="false" ht="12.75" hidden="false" customHeight="false" outlineLevel="0" collapsed="false">
      <c r="F1323" s="94"/>
      <c r="G1323" s="94"/>
      <c r="H1323" s="94"/>
      <c r="I1323" s="94"/>
    </row>
    <row r="1324" customFormat="false" ht="12.75" hidden="false" customHeight="false" outlineLevel="0" collapsed="false">
      <c r="F1324" s="94"/>
      <c r="G1324" s="94"/>
      <c r="H1324" s="94"/>
      <c r="I1324" s="94"/>
    </row>
    <row r="1325" customFormat="false" ht="12.75" hidden="false" customHeight="false" outlineLevel="0" collapsed="false">
      <c r="F1325" s="94"/>
      <c r="G1325" s="94"/>
      <c r="H1325" s="94"/>
      <c r="I1325" s="94"/>
    </row>
    <row r="1326" customFormat="false" ht="12.75" hidden="false" customHeight="false" outlineLevel="0" collapsed="false">
      <c r="F1326" s="94"/>
      <c r="G1326" s="94"/>
      <c r="H1326" s="94"/>
      <c r="I1326" s="94"/>
    </row>
    <row r="1327" customFormat="false" ht="12.75" hidden="false" customHeight="false" outlineLevel="0" collapsed="false">
      <c r="F1327" s="94"/>
      <c r="G1327" s="94"/>
      <c r="H1327" s="94"/>
      <c r="I1327" s="94"/>
    </row>
    <row r="1328" customFormat="false" ht="12.75" hidden="false" customHeight="false" outlineLevel="0" collapsed="false">
      <c r="F1328" s="94"/>
      <c r="G1328" s="94"/>
      <c r="H1328" s="94"/>
      <c r="I1328" s="94"/>
    </row>
    <row r="1329" customFormat="false" ht="12.75" hidden="false" customHeight="false" outlineLevel="0" collapsed="false">
      <c r="F1329" s="94"/>
      <c r="G1329" s="94"/>
      <c r="H1329" s="94"/>
      <c r="I1329" s="94"/>
    </row>
    <row r="1330" customFormat="false" ht="12.75" hidden="false" customHeight="false" outlineLevel="0" collapsed="false">
      <c r="F1330" s="94"/>
      <c r="G1330" s="94"/>
      <c r="H1330" s="94"/>
      <c r="I1330" s="94"/>
    </row>
    <row r="1331" customFormat="false" ht="12.75" hidden="false" customHeight="false" outlineLevel="0" collapsed="false">
      <c r="F1331" s="94"/>
      <c r="G1331" s="94"/>
      <c r="H1331" s="94"/>
      <c r="I1331" s="94"/>
    </row>
    <row r="1332" customFormat="false" ht="12.75" hidden="false" customHeight="false" outlineLevel="0" collapsed="false">
      <c r="F1332" s="94"/>
      <c r="G1332" s="94"/>
      <c r="H1332" s="94"/>
      <c r="I1332" s="94"/>
    </row>
    <row r="1333" customFormat="false" ht="12.75" hidden="false" customHeight="false" outlineLevel="0" collapsed="false">
      <c r="F1333" s="94"/>
      <c r="G1333" s="94"/>
      <c r="H1333" s="94"/>
      <c r="I1333" s="94"/>
    </row>
    <row r="1334" customFormat="false" ht="12.75" hidden="false" customHeight="false" outlineLevel="0" collapsed="false">
      <c r="F1334" s="94"/>
      <c r="G1334" s="94"/>
      <c r="H1334" s="94"/>
      <c r="I1334" s="94"/>
    </row>
    <row r="1335" customFormat="false" ht="12.75" hidden="false" customHeight="false" outlineLevel="0" collapsed="false">
      <c r="F1335" s="94"/>
      <c r="G1335" s="94"/>
      <c r="H1335" s="94"/>
      <c r="I1335" s="94"/>
    </row>
    <row r="1336" customFormat="false" ht="12.75" hidden="false" customHeight="false" outlineLevel="0" collapsed="false">
      <c r="F1336" s="94"/>
      <c r="G1336" s="94"/>
      <c r="H1336" s="94"/>
      <c r="I1336" s="94"/>
    </row>
    <row r="1337" customFormat="false" ht="12.75" hidden="false" customHeight="false" outlineLevel="0" collapsed="false">
      <c r="F1337" s="94"/>
      <c r="G1337" s="94"/>
      <c r="H1337" s="94"/>
      <c r="I1337" s="94"/>
    </row>
    <row r="1338" customFormat="false" ht="12.75" hidden="false" customHeight="false" outlineLevel="0" collapsed="false">
      <c r="F1338" s="94"/>
      <c r="G1338" s="94"/>
      <c r="H1338" s="94"/>
      <c r="I1338" s="94"/>
    </row>
    <row r="1339" customFormat="false" ht="12.75" hidden="false" customHeight="false" outlineLevel="0" collapsed="false">
      <c r="F1339" s="94"/>
      <c r="G1339" s="94"/>
      <c r="H1339" s="94"/>
      <c r="I1339" s="94"/>
    </row>
    <row r="1340" customFormat="false" ht="12.75" hidden="false" customHeight="false" outlineLevel="0" collapsed="false">
      <c r="F1340" s="94"/>
      <c r="G1340" s="94"/>
      <c r="H1340" s="94"/>
      <c r="I1340" s="94"/>
    </row>
    <row r="1341" customFormat="false" ht="12.75" hidden="false" customHeight="false" outlineLevel="0" collapsed="false">
      <c r="F1341" s="94"/>
      <c r="G1341" s="94"/>
      <c r="H1341" s="94"/>
      <c r="I1341" s="94"/>
    </row>
    <row r="1342" customFormat="false" ht="12.75" hidden="false" customHeight="false" outlineLevel="0" collapsed="false">
      <c r="F1342" s="94"/>
      <c r="G1342" s="94"/>
      <c r="H1342" s="94"/>
      <c r="I1342" s="94"/>
    </row>
    <row r="1343" customFormat="false" ht="12.75" hidden="false" customHeight="false" outlineLevel="0" collapsed="false">
      <c r="F1343" s="94"/>
      <c r="G1343" s="94"/>
      <c r="H1343" s="94"/>
      <c r="I1343" s="94"/>
    </row>
    <row r="1344" customFormat="false" ht="12.75" hidden="false" customHeight="false" outlineLevel="0" collapsed="false">
      <c r="F1344" s="94"/>
      <c r="G1344" s="94"/>
      <c r="H1344" s="94"/>
      <c r="I1344" s="94"/>
    </row>
    <row r="1345" customFormat="false" ht="12.75" hidden="false" customHeight="false" outlineLevel="0" collapsed="false">
      <c r="F1345" s="94"/>
      <c r="G1345" s="94"/>
      <c r="H1345" s="94"/>
      <c r="I1345" s="94"/>
    </row>
    <row r="1346" customFormat="false" ht="12.75" hidden="false" customHeight="false" outlineLevel="0" collapsed="false">
      <c r="F1346" s="94"/>
      <c r="G1346" s="94"/>
      <c r="H1346" s="94"/>
      <c r="I1346" s="94"/>
    </row>
    <row r="1347" customFormat="false" ht="12.75" hidden="false" customHeight="false" outlineLevel="0" collapsed="false">
      <c r="F1347" s="94"/>
      <c r="G1347" s="94"/>
      <c r="H1347" s="94"/>
      <c r="I1347" s="94"/>
    </row>
    <row r="1348" customFormat="false" ht="12.75" hidden="false" customHeight="false" outlineLevel="0" collapsed="false">
      <c r="F1348" s="94"/>
      <c r="G1348" s="94"/>
      <c r="H1348" s="94"/>
      <c r="I1348" s="94"/>
    </row>
    <row r="1349" customFormat="false" ht="12.75" hidden="false" customHeight="false" outlineLevel="0" collapsed="false">
      <c r="F1349" s="94"/>
      <c r="G1349" s="94"/>
      <c r="H1349" s="94"/>
      <c r="I1349" s="94"/>
    </row>
    <row r="1350" customFormat="false" ht="12.75" hidden="false" customHeight="false" outlineLevel="0" collapsed="false">
      <c r="F1350" s="94"/>
      <c r="G1350" s="94"/>
      <c r="H1350" s="94"/>
      <c r="I1350" s="94"/>
    </row>
    <row r="1351" customFormat="false" ht="12.75" hidden="false" customHeight="false" outlineLevel="0" collapsed="false">
      <c r="F1351" s="94"/>
      <c r="G1351" s="94"/>
      <c r="H1351" s="94"/>
      <c r="I1351" s="94"/>
    </row>
    <row r="1352" customFormat="false" ht="12.75" hidden="false" customHeight="false" outlineLevel="0" collapsed="false">
      <c r="F1352" s="94"/>
      <c r="G1352" s="94"/>
      <c r="H1352" s="94"/>
      <c r="I1352" s="94"/>
    </row>
    <row r="1353" customFormat="false" ht="12.75" hidden="false" customHeight="false" outlineLevel="0" collapsed="false">
      <c r="F1353" s="94"/>
      <c r="G1353" s="94"/>
      <c r="H1353" s="94"/>
      <c r="I1353" s="94"/>
    </row>
    <row r="1354" customFormat="false" ht="12.75" hidden="false" customHeight="false" outlineLevel="0" collapsed="false">
      <c r="F1354" s="94"/>
      <c r="G1354" s="94"/>
      <c r="H1354" s="94"/>
      <c r="I1354" s="94"/>
    </row>
    <row r="1355" customFormat="false" ht="12.75" hidden="false" customHeight="false" outlineLevel="0" collapsed="false">
      <c r="F1355" s="94"/>
      <c r="G1355" s="94"/>
      <c r="H1355" s="94"/>
      <c r="I1355" s="94"/>
    </row>
    <row r="1356" customFormat="false" ht="12.75" hidden="false" customHeight="false" outlineLevel="0" collapsed="false">
      <c r="F1356" s="94"/>
      <c r="G1356" s="94"/>
      <c r="H1356" s="94"/>
      <c r="I1356" s="94"/>
    </row>
    <row r="1357" customFormat="false" ht="12.75" hidden="false" customHeight="false" outlineLevel="0" collapsed="false">
      <c r="F1357" s="94"/>
      <c r="G1357" s="94"/>
      <c r="H1357" s="94"/>
      <c r="I1357" s="94"/>
    </row>
    <row r="1358" customFormat="false" ht="12.75" hidden="false" customHeight="false" outlineLevel="0" collapsed="false">
      <c r="F1358" s="94"/>
      <c r="G1358" s="94"/>
      <c r="H1358" s="94"/>
      <c r="I1358" s="94"/>
    </row>
    <row r="1359" customFormat="false" ht="12.75" hidden="false" customHeight="false" outlineLevel="0" collapsed="false">
      <c r="F1359" s="94"/>
      <c r="G1359" s="94"/>
      <c r="H1359" s="94"/>
      <c r="I1359" s="94"/>
    </row>
    <row r="1360" customFormat="false" ht="12.75" hidden="false" customHeight="false" outlineLevel="0" collapsed="false">
      <c r="F1360" s="94"/>
      <c r="G1360" s="94"/>
      <c r="H1360" s="94"/>
      <c r="I1360" s="94"/>
    </row>
    <row r="1361" customFormat="false" ht="12.75" hidden="false" customHeight="false" outlineLevel="0" collapsed="false">
      <c r="F1361" s="94"/>
      <c r="G1361" s="94"/>
      <c r="H1361" s="94"/>
      <c r="I1361" s="94"/>
    </row>
    <row r="1362" customFormat="false" ht="12.75" hidden="false" customHeight="false" outlineLevel="0" collapsed="false">
      <c r="F1362" s="94"/>
      <c r="G1362" s="94"/>
      <c r="H1362" s="94"/>
      <c r="I1362" s="94"/>
    </row>
    <row r="1363" customFormat="false" ht="12.75" hidden="false" customHeight="false" outlineLevel="0" collapsed="false">
      <c r="F1363" s="94"/>
      <c r="G1363" s="94"/>
      <c r="H1363" s="94"/>
      <c r="I1363" s="94"/>
    </row>
    <row r="1364" customFormat="false" ht="12.75" hidden="false" customHeight="false" outlineLevel="0" collapsed="false">
      <c r="F1364" s="94"/>
      <c r="G1364" s="94"/>
      <c r="H1364" s="94"/>
      <c r="I1364" s="94"/>
    </row>
    <row r="1365" customFormat="false" ht="12.75" hidden="false" customHeight="false" outlineLevel="0" collapsed="false">
      <c r="F1365" s="94"/>
      <c r="G1365" s="94"/>
      <c r="H1365" s="94"/>
      <c r="I1365" s="94"/>
    </row>
    <row r="1366" customFormat="false" ht="12.75" hidden="false" customHeight="false" outlineLevel="0" collapsed="false">
      <c r="F1366" s="94"/>
      <c r="G1366" s="94"/>
      <c r="H1366" s="94"/>
      <c r="I1366" s="94"/>
    </row>
    <row r="1367" customFormat="false" ht="12.75" hidden="false" customHeight="false" outlineLevel="0" collapsed="false">
      <c r="F1367" s="94"/>
      <c r="G1367" s="94"/>
      <c r="H1367" s="94"/>
      <c r="I1367" s="94"/>
    </row>
    <row r="1368" customFormat="false" ht="12.75" hidden="false" customHeight="false" outlineLevel="0" collapsed="false">
      <c r="F1368" s="94"/>
      <c r="G1368" s="94"/>
      <c r="H1368" s="94"/>
      <c r="I1368" s="94"/>
    </row>
    <row r="1369" customFormat="false" ht="12.75" hidden="false" customHeight="false" outlineLevel="0" collapsed="false">
      <c r="F1369" s="94"/>
      <c r="G1369" s="94"/>
      <c r="H1369" s="94"/>
      <c r="I1369" s="94"/>
    </row>
    <row r="1370" customFormat="false" ht="12.75" hidden="false" customHeight="false" outlineLevel="0" collapsed="false">
      <c r="F1370" s="94"/>
      <c r="G1370" s="94"/>
      <c r="H1370" s="94"/>
      <c r="I1370" s="94"/>
    </row>
    <row r="1371" customFormat="false" ht="12.75" hidden="false" customHeight="false" outlineLevel="0" collapsed="false">
      <c r="F1371" s="94"/>
      <c r="G1371" s="94"/>
      <c r="H1371" s="94"/>
      <c r="I1371" s="94"/>
    </row>
    <row r="1372" customFormat="false" ht="12.75" hidden="false" customHeight="false" outlineLevel="0" collapsed="false">
      <c r="F1372" s="94"/>
      <c r="G1372" s="94"/>
      <c r="H1372" s="94"/>
      <c r="I1372" s="94"/>
    </row>
    <row r="1373" customFormat="false" ht="12.75" hidden="false" customHeight="false" outlineLevel="0" collapsed="false">
      <c r="F1373" s="94"/>
      <c r="G1373" s="94"/>
      <c r="H1373" s="94"/>
      <c r="I1373" s="94"/>
    </row>
    <row r="1374" customFormat="false" ht="12.75" hidden="false" customHeight="false" outlineLevel="0" collapsed="false">
      <c r="F1374" s="94"/>
      <c r="G1374" s="94"/>
      <c r="H1374" s="94"/>
      <c r="I1374" s="94"/>
    </row>
    <row r="1375" customFormat="false" ht="12.75" hidden="false" customHeight="false" outlineLevel="0" collapsed="false">
      <c r="F1375" s="94"/>
      <c r="G1375" s="94"/>
      <c r="H1375" s="94"/>
      <c r="I1375" s="94"/>
    </row>
    <row r="1376" customFormat="false" ht="12.75" hidden="false" customHeight="false" outlineLevel="0" collapsed="false">
      <c r="F1376" s="94"/>
      <c r="G1376" s="94"/>
      <c r="H1376" s="94"/>
      <c r="I1376" s="94"/>
    </row>
    <row r="1377" customFormat="false" ht="12.75" hidden="false" customHeight="false" outlineLevel="0" collapsed="false">
      <c r="F1377" s="94"/>
      <c r="G1377" s="94"/>
      <c r="H1377" s="94"/>
      <c r="I1377" s="94"/>
    </row>
    <row r="1378" customFormat="false" ht="12.75" hidden="false" customHeight="false" outlineLevel="0" collapsed="false">
      <c r="F1378" s="94"/>
      <c r="G1378" s="94"/>
      <c r="H1378" s="94"/>
      <c r="I1378" s="94"/>
    </row>
    <row r="1379" customFormat="false" ht="12.75" hidden="false" customHeight="false" outlineLevel="0" collapsed="false">
      <c r="F1379" s="94"/>
      <c r="G1379" s="94"/>
      <c r="H1379" s="94"/>
      <c r="I1379" s="94"/>
    </row>
    <row r="1380" customFormat="false" ht="12.75" hidden="false" customHeight="false" outlineLevel="0" collapsed="false">
      <c r="F1380" s="94"/>
      <c r="G1380" s="94"/>
      <c r="H1380" s="94"/>
      <c r="I1380" s="94"/>
    </row>
    <row r="1381" customFormat="false" ht="12.75" hidden="false" customHeight="false" outlineLevel="0" collapsed="false">
      <c r="F1381" s="94"/>
      <c r="G1381" s="94"/>
      <c r="H1381" s="94"/>
      <c r="I1381" s="94"/>
    </row>
    <row r="1382" customFormat="false" ht="12.75" hidden="false" customHeight="false" outlineLevel="0" collapsed="false">
      <c r="F1382" s="94"/>
      <c r="G1382" s="94"/>
      <c r="H1382" s="94"/>
      <c r="I1382" s="94"/>
    </row>
    <row r="1383" customFormat="false" ht="12.75" hidden="false" customHeight="false" outlineLevel="0" collapsed="false">
      <c r="F1383" s="94"/>
      <c r="G1383" s="94"/>
      <c r="H1383" s="94"/>
      <c r="I1383" s="94"/>
    </row>
    <row r="1384" customFormat="false" ht="12.75" hidden="false" customHeight="false" outlineLevel="0" collapsed="false">
      <c r="F1384" s="94"/>
      <c r="G1384" s="94"/>
      <c r="H1384" s="94"/>
      <c r="I1384" s="94"/>
    </row>
    <row r="1385" customFormat="false" ht="12.75" hidden="false" customHeight="false" outlineLevel="0" collapsed="false">
      <c r="F1385" s="94"/>
      <c r="G1385" s="94"/>
      <c r="H1385" s="94"/>
      <c r="I1385" s="94"/>
    </row>
    <row r="1386" customFormat="false" ht="12.75" hidden="false" customHeight="false" outlineLevel="0" collapsed="false">
      <c r="F1386" s="94"/>
      <c r="G1386" s="94"/>
      <c r="H1386" s="94"/>
      <c r="I1386" s="94"/>
    </row>
    <row r="1387" customFormat="false" ht="12.75" hidden="false" customHeight="false" outlineLevel="0" collapsed="false">
      <c r="F1387" s="94"/>
      <c r="G1387" s="94"/>
      <c r="H1387" s="94"/>
      <c r="I1387" s="94"/>
    </row>
    <row r="1388" customFormat="false" ht="12.75" hidden="false" customHeight="false" outlineLevel="0" collapsed="false">
      <c r="F1388" s="94"/>
      <c r="G1388" s="94"/>
      <c r="H1388" s="94"/>
      <c r="I1388" s="94"/>
    </row>
    <row r="1389" customFormat="false" ht="12.75" hidden="false" customHeight="false" outlineLevel="0" collapsed="false">
      <c r="F1389" s="94"/>
      <c r="G1389" s="94"/>
      <c r="H1389" s="94"/>
      <c r="I1389" s="94"/>
    </row>
    <row r="1390" customFormat="false" ht="12.75" hidden="false" customHeight="false" outlineLevel="0" collapsed="false">
      <c r="F1390" s="94"/>
      <c r="G1390" s="94"/>
      <c r="H1390" s="94"/>
      <c r="I1390" s="94"/>
    </row>
    <row r="1391" customFormat="false" ht="12.75" hidden="false" customHeight="false" outlineLevel="0" collapsed="false">
      <c r="F1391" s="94"/>
      <c r="G1391" s="94"/>
      <c r="H1391" s="94"/>
      <c r="I1391" s="94"/>
    </row>
    <row r="1392" customFormat="false" ht="12.75" hidden="false" customHeight="false" outlineLevel="0" collapsed="false">
      <c r="F1392" s="94"/>
      <c r="G1392" s="94"/>
      <c r="H1392" s="94"/>
      <c r="I1392" s="94"/>
    </row>
    <row r="1393" customFormat="false" ht="12.75" hidden="false" customHeight="false" outlineLevel="0" collapsed="false">
      <c r="F1393" s="94"/>
      <c r="G1393" s="94"/>
      <c r="H1393" s="94"/>
      <c r="I1393" s="94"/>
    </row>
    <row r="1394" customFormat="false" ht="12.75" hidden="false" customHeight="false" outlineLevel="0" collapsed="false">
      <c r="F1394" s="94"/>
      <c r="G1394" s="94"/>
      <c r="H1394" s="94"/>
      <c r="I1394" s="94"/>
    </row>
    <row r="1395" customFormat="false" ht="12.75" hidden="false" customHeight="false" outlineLevel="0" collapsed="false">
      <c r="F1395" s="94"/>
      <c r="G1395" s="94"/>
      <c r="H1395" s="94"/>
      <c r="I1395" s="94"/>
    </row>
    <row r="1396" customFormat="false" ht="12.75" hidden="false" customHeight="false" outlineLevel="0" collapsed="false">
      <c r="F1396" s="94"/>
      <c r="G1396" s="94"/>
      <c r="H1396" s="94"/>
      <c r="I1396" s="94"/>
    </row>
    <row r="1397" customFormat="false" ht="12.75" hidden="false" customHeight="false" outlineLevel="0" collapsed="false">
      <c r="F1397" s="94"/>
      <c r="G1397" s="94"/>
      <c r="H1397" s="94"/>
      <c r="I1397" s="94"/>
    </row>
    <row r="1398" customFormat="false" ht="12.75" hidden="false" customHeight="false" outlineLevel="0" collapsed="false">
      <c r="F1398" s="94"/>
      <c r="G1398" s="94"/>
      <c r="H1398" s="94"/>
      <c r="I1398" s="94"/>
    </row>
    <row r="1399" customFormat="false" ht="12.75" hidden="false" customHeight="false" outlineLevel="0" collapsed="false">
      <c r="F1399" s="94"/>
      <c r="G1399" s="94"/>
      <c r="H1399" s="94"/>
      <c r="I1399" s="94"/>
    </row>
    <row r="1400" customFormat="false" ht="12.75" hidden="false" customHeight="false" outlineLevel="0" collapsed="false">
      <c r="F1400" s="94"/>
      <c r="G1400" s="94"/>
      <c r="H1400" s="94"/>
      <c r="I1400" s="94"/>
    </row>
    <row r="1401" customFormat="false" ht="12.75" hidden="false" customHeight="false" outlineLevel="0" collapsed="false">
      <c r="F1401" s="94"/>
      <c r="G1401" s="94"/>
      <c r="H1401" s="94"/>
      <c r="I1401" s="94"/>
    </row>
    <row r="1402" customFormat="false" ht="12.75" hidden="false" customHeight="false" outlineLevel="0" collapsed="false">
      <c r="F1402" s="94"/>
      <c r="G1402" s="94"/>
      <c r="H1402" s="94"/>
      <c r="I1402" s="94"/>
    </row>
    <row r="1403" customFormat="false" ht="12.75" hidden="false" customHeight="false" outlineLevel="0" collapsed="false">
      <c r="F1403" s="94"/>
      <c r="G1403" s="94"/>
      <c r="H1403" s="94"/>
      <c r="I1403" s="94"/>
    </row>
    <row r="1404" customFormat="false" ht="12.75" hidden="false" customHeight="false" outlineLevel="0" collapsed="false">
      <c r="F1404" s="94"/>
      <c r="G1404" s="94"/>
      <c r="H1404" s="94"/>
      <c r="I1404" s="94"/>
    </row>
    <row r="1405" customFormat="false" ht="12.75" hidden="false" customHeight="false" outlineLevel="0" collapsed="false">
      <c r="F1405" s="94"/>
      <c r="G1405" s="94"/>
      <c r="H1405" s="94"/>
      <c r="I1405" s="94"/>
    </row>
    <row r="1406" customFormat="false" ht="12.75" hidden="false" customHeight="false" outlineLevel="0" collapsed="false">
      <c r="F1406" s="94"/>
      <c r="G1406" s="94"/>
      <c r="H1406" s="94"/>
      <c r="I1406" s="94"/>
    </row>
    <row r="1407" customFormat="false" ht="12.75" hidden="false" customHeight="false" outlineLevel="0" collapsed="false">
      <c r="F1407" s="94"/>
      <c r="G1407" s="94"/>
      <c r="H1407" s="94"/>
      <c r="I1407" s="94"/>
    </row>
    <row r="1408" customFormat="false" ht="12.75" hidden="false" customHeight="false" outlineLevel="0" collapsed="false">
      <c r="F1408" s="94"/>
      <c r="G1408" s="94"/>
      <c r="H1408" s="94"/>
      <c r="I1408" s="94"/>
    </row>
    <row r="1409" customFormat="false" ht="12.75" hidden="false" customHeight="false" outlineLevel="0" collapsed="false">
      <c r="F1409" s="94"/>
      <c r="G1409" s="94"/>
      <c r="H1409" s="94"/>
      <c r="I1409" s="94"/>
    </row>
    <row r="1410" customFormat="false" ht="12.75" hidden="false" customHeight="false" outlineLevel="0" collapsed="false">
      <c r="F1410" s="94"/>
      <c r="G1410" s="94"/>
      <c r="H1410" s="94"/>
      <c r="I1410" s="94"/>
    </row>
    <row r="1411" customFormat="false" ht="12.75" hidden="false" customHeight="false" outlineLevel="0" collapsed="false">
      <c r="F1411" s="94"/>
      <c r="G1411" s="94"/>
      <c r="H1411" s="94"/>
      <c r="I1411" s="94"/>
    </row>
    <row r="1412" customFormat="false" ht="12.75" hidden="false" customHeight="false" outlineLevel="0" collapsed="false">
      <c r="F1412" s="94"/>
      <c r="G1412" s="94"/>
      <c r="H1412" s="94"/>
      <c r="I1412" s="94"/>
    </row>
    <row r="1413" customFormat="false" ht="12.75" hidden="false" customHeight="false" outlineLevel="0" collapsed="false">
      <c r="F1413" s="94"/>
      <c r="G1413" s="94"/>
      <c r="H1413" s="94"/>
      <c r="I1413" s="94"/>
    </row>
    <row r="1414" customFormat="false" ht="12.75" hidden="false" customHeight="false" outlineLevel="0" collapsed="false">
      <c r="F1414" s="94"/>
      <c r="G1414" s="94"/>
      <c r="H1414" s="94"/>
      <c r="I1414" s="94"/>
    </row>
    <row r="1415" customFormat="false" ht="12.75" hidden="false" customHeight="false" outlineLevel="0" collapsed="false">
      <c r="F1415" s="94"/>
      <c r="G1415" s="94"/>
      <c r="H1415" s="94"/>
      <c r="I1415" s="94"/>
    </row>
  </sheetData>
  <mergeCells count="1">
    <mergeCell ref="AH59:A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871"/>
  <sheetViews>
    <sheetView showFormulas="false" showGridLines="true" showRowColHeaders="true" showZeros="true" rightToLeft="false" tabSelected="false" showOutlineSymbols="true" defaultGridColor="true" view="normal" topLeftCell="IH1853" colorId="64" zoomScale="75" zoomScaleNormal="75" zoomScalePageLayoutView="100" workbookViewId="0">
      <selection pane="topLeft" activeCell="IU1893" activeCellId="0" sqref="IU189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27" width="32.41"/>
    <col collapsed="false" customWidth="true" hidden="false" outlineLevel="0" max="2" min="2" style="127" width="12.14"/>
    <col collapsed="false" customWidth="true" hidden="false" outlineLevel="0" max="3" min="3" style="127" width="4.14"/>
    <col collapsed="false" customWidth="true" hidden="false" outlineLevel="0" max="6" min="4" style="127" width="12.14"/>
    <col collapsed="false" customWidth="false" hidden="false" outlineLevel="0" max="257" min="7" style="127" width="12.7"/>
  </cols>
  <sheetData>
    <row r="1" s="127" customFormat="true" ht="11.1" hidden="false" customHeight="true" outlineLevel="0" collapsed="false"/>
    <row r="2" s="127" customFormat="true" ht="11.1" hidden="false" customHeight="true" outlineLevel="0" collapsed="false">
      <c r="H2" s="129"/>
      <c r="I2" s="129"/>
      <c r="J2" s="129"/>
    </row>
    <row r="3" s="127" customFormat="true" ht="11.1" hidden="false" customHeight="true" outlineLevel="0" collapsed="false">
      <c r="H3" s="129"/>
      <c r="I3" s="129"/>
      <c r="J3" s="129"/>
    </row>
    <row r="4" s="127" customFormat="true" ht="11.1" hidden="false" customHeight="true" outlineLevel="0" collapsed="false">
      <c r="H4" s="129"/>
      <c r="I4" s="129"/>
      <c r="J4" s="129"/>
    </row>
    <row r="5" s="127" customFormat="true" ht="11.1" hidden="false" customHeight="true" outlineLevel="0" collapsed="false"/>
    <row r="6" s="127" customFormat="true" ht="11.1" hidden="false" customHeight="true" outlineLevel="0" collapsed="false"/>
    <row r="7" s="127" customFormat="true" ht="11.1" hidden="false" customHeight="true" outlineLevel="0" collapsed="false"/>
    <row r="8" s="127" customFormat="true" ht="11.1" hidden="false" customHeight="true" outlineLevel="0" collapsed="false"/>
    <row r="9" s="127" customFormat="true" ht="11.1" hidden="false" customHeight="true" outlineLevel="0" collapsed="false">
      <c r="E9" s="129" t="n">
        <f aca="false">','!Y25</f>
        <v>6600</v>
      </c>
      <c r="F9" s="129"/>
      <c r="G9" s="129" t="n">
        <f aca="false">E13*(100/E23)*(((E20/E18)^(0.286))-1)</f>
        <v>0</v>
      </c>
      <c r="H9" s="130" t="e">
        <f aca="false">','!Z58</f>
        <v>#VALUE!</v>
      </c>
      <c r="I9" s="129"/>
      <c r="J9" s="129"/>
    </row>
    <row r="10" s="127" customFormat="true" ht="11.1" hidden="false" customHeight="true" outlineLevel="0" collapsed="false">
      <c r="E10" s="130" t="e">
        <f aca="false">','!Z61</f>
        <v>#VALUE!</v>
      </c>
      <c r="F10" s="129"/>
      <c r="G10" s="129" t="n">
        <f aca="false">G9*E23/100</f>
        <v>0</v>
      </c>
      <c r="H10" s="130" t="e">
        <f aca="false">','!Z59</f>
        <v>#VALUE!</v>
      </c>
      <c r="I10" s="129"/>
      <c r="J10" s="129"/>
    </row>
    <row r="11" s="127" customFormat="true" ht="11.1" hidden="false" customHeight="true" outlineLevel="0" collapsed="false">
      <c r="E11" s="129" t="str">
        <f aca="false">'Idéia do Projeto'!K12</f>
        <v>Àlcool</v>
      </c>
      <c r="F11" s="129"/>
      <c r="G11" s="129" t="n">
        <f aca="false">(E15+E13)/2</f>
        <v>313</v>
      </c>
      <c r="H11" s="130" t="e">
        <f aca="false">','!Z60</f>
        <v>#VALUE!</v>
      </c>
      <c r="I11" s="129"/>
      <c r="J11" s="129"/>
    </row>
    <row r="12" s="127" customFormat="true" ht="11.1" hidden="false" customHeight="true" outlineLevel="0" collapsed="false">
      <c r="E12" s="129" t="n">
        <v>40</v>
      </c>
      <c r="F12" s="129"/>
      <c r="G12" s="129"/>
      <c r="H12" s="130" t="e">
        <f aca="false">MIN(H9:H11)</f>
        <v>#VALUE!</v>
      </c>
      <c r="I12" s="129"/>
      <c r="J12" s="131"/>
    </row>
    <row r="13" s="127" customFormat="true" ht="11.1" hidden="false" customHeight="true" outlineLevel="0" collapsed="false">
      <c r="E13" s="129" t="n">
        <f aca="false">273+E12</f>
        <v>313</v>
      </c>
      <c r="F13" s="129"/>
      <c r="G13" s="129"/>
      <c r="H13" s="129"/>
      <c r="I13" s="129"/>
      <c r="J13" s="131"/>
    </row>
    <row r="14" s="127" customFormat="true" ht="11.1" hidden="false" customHeight="true" outlineLevel="0" collapsed="false">
      <c r="E14" s="129"/>
      <c r="F14" s="129" t="n">
        <f aca="false">E20/E18</f>
        <v>1</v>
      </c>
      <c r="G14" s="129" t="e">
        <f aca="false">G32</f>
        <v>#VALUE!</v>
      </c>
      <c r="H14" s="129" t="e">
        <f aca="false">1.695*E$25*G14</f>
        <v>#VALUE!</v>
      </c>
      <c r="I14" s="129" t="e">
        <f aca="false">0.03675*H14</f>
        <v>#VALUE!</v>
      </c>
      <c r="J14" s="131"/>
    </row>
    <row r="15" s="127" customFormat="true" ht="11.1" hidden="false" customHeight="true" outlineLevel="0" collapsed="false">
      <c r="E15" s="129" t="n">
        <f aca="false">G9+E13</f>
        <v>313</v>
      </c>
      <c r="F15" s="129" t="n">
        <f aca="false">E20/E18</f>
        <v>1</v>
      </c>
      <c r="G15" s="129" t="n">
        <f aca="false">G31</f>
        <v>212.488519752931</v>
      </c>
      <c r="H15" s="129" t="n">
        <f aca="false">1.695*E$25*G15</f>
        <v>392.729220666694</v>
      </c>
      <c r="I15" s="129" t="n">
        <f aca="false">0.03675*H15</f>
        <v>14.432798859501</v>
      </c>
      <c r="J15" s="131"/>
    </row>
    <row r="16" s="127" customFormat="true" ht="11.1" hidden="false" customHeight="true" outlineLevel="0" collapsed="false">
      <c r="E16" s="129" t="n">
        <f aca="false">G10+E13</f>
        <v>313</v>
      </c>
      <c r="F16" s="129"/>
      <c r="G16" s="129"/>
      <c r="H16" s="129" t="n">
        <f aca="false">1.695*E$25*G16</f>
        <v>0</v>
      </c>
      <c r="I16" s="129" t="n">
        <f aca="false">0.03675*H16</f>
        <v>0</v>
      </c>
      <c r="J16" s="131"/>
    </row>
    <row r="17" s="127" customFormat="true" ht="11.1" hidden="false" customHeight="true" outlineLevel="0" collapsed="false">
      <c r="E17" s="129" t="n">
        <f aca="false">0</f>
        <v>0</v>
      </c>
      <c r="F17" s="129"/>
      <c r="G17" s="129"/>
      <c r="H17" s="129" t="n">
        <f aca="false">1.695*E$25*G17</f>
        <v>0</v>
      </c>
      <c r="I17" s="129" t="n">
        <f aca="false">0.03675*H17</f>
        <v>0</v>
      </c>
      <c r="J17" s="131"/>
    </row>
    <row r="18" s="127" customFormat="true" ht="11.1" hidden="false" customHeight="true" outlineLevel="0" collapsed="false">
      <c r="E18" s="129" t="n">
        <f aca="false">10000</f>
        <v>10000</v>
      </c>
      <c r="F18" s="129" t="n">
        <f aca="false">1</f>
        <v>1</v>
      </c>
      <c r="G18" s="129" t="n">
        <f aca="false">0.8*G15</f>
        <v>169.990815802345</v>
      </c>
      <c r="H18" s="129" t="n">
        <f aca="false">1.695*E$25*G18</f>
        <v>314.183376533355</v>
      </c>
      <c r="I18" s="129" t="n">
        <f aca="false">0.03675*H18</f>
        <v>11.5462390876008</v>
      </c>
      <c r="J18" s="131"/>
    </row>
    <row r="19" s="127" customFormat="true" ht="11.1" hidden="false" customHeight="true" outlineLevel="0" collapsed="false">
      <c r="E19" s="129" t="n">
        <f aca="false">'Idéia do Projeto'!K15</f>
        <v>0</v>
      </c>
      <c r="F19" s="129" t="n">
        <f aca="false">F15</f>
        <v>1</v>
      </c>
      <c r="G19" s="129" t="n">
        <f aca="false">G15</f>
        <v>212.488519752931</v>
      </c>
      <c r="H19" s="129" t="n">
        <f aca="false">1.695*E$25*G19</f>
        <v>392.729220666694</v>
      </c>
      <c r="I19" s="129" t="n">
        <f aca="false">0.03675*H19</f>
        <v>14.432798859501</v>
      </c>
      <c r="J19" s="131"/>
    </row>
    <row r="20" s="127" customFormat="true" ht="11.1" hidden="false" customHeight="true" outlineLevel="0" collapsed="false">
      <c r="E20" s="129" t="n">
        <f aca="false">(1+E19)*10000</f>
        <v>10000</v>
      </c>
      <c r="F20" s="129" t="n">
        <f aca="false">1.5*F15</f>
        <v>1.5</v>
      </c>
      <c r="G20" s="129" t="n">
        <f aca="false">1.1*G15</f>
        <v>233.737371728224</v>
      </c>
      <c r="H20" s="129" t="n">
        <f aca="false">1.695*E$25*G20</f>
        <v>432.002142733363</v>
      </c>
      <c r="I20" s="129" t="n">
        <f aca="false">0.03675*H20</f>
        <v>15.8760787454511</v>
      </c>
      <c r="J20" s="131"/>
    </row>
    <row r="21" s="127" customFormat="true" ht="11.1" hidden="false" customHeight="true" outlineLevel="0" collapsed="false">
      <c r="E21" s="129" t="n">
        <v>1.4</v>
      </c>
      <c r="F21" s="129" t="n">
        <f aca="false">2*F14</f>
        <v>2</v>
      </c>
      <c r="G21" s="129" t="n">
        <f aca="false">0.9*G15</f>
        <v>191.239667777638</v>
      </c>
      <c r="H21" s="129" t="n">
        <f aca="false">1.695*E$25*G21</f>
        <v>353.456298600024</v>
      </c>
      <c r="I21" s="129" t="n">
        <f aca="false">0.03675*H21</f>
        <v>12.9895189735509</v>
      </c>
      <c r="J21" s="131"/>
    </row>
    <row r="22" s="127" customFormat="true" ht="11.1" hidden="false" customHeight="true" outlineLevel="0" collapsed="false">
      <c r="E22" s="129" t="n">
        <v>29.3</v>
      </c>
      <c r="F22" s="129" t="n">
        <f aca="false">F14</f>
        <v>1</v>
      </c>
      <c r="G22" s="129" t="e">
        <f aca="false">G14</f>
        <v>#VALUE!</v>
      </c>
      <c r="H22" s="129" t="e">
        <f aca="false">1.695*E$25*G22</f>
        <v>#VALUE!</v>
      </c>
      <c r="I22" s="129" t="e">
        <f aca="false">0.03675*H22</f>
        <v>#VALUE!</v>
      </c>
      <c r="J22" s="131"/>
    </row>
    <row r="23" s="127" customFormat="true" ht="11.1" hidden="false" customHeight="true" outlineLevel="0" collapsed="false">
      <c r="E23" s="129" t="n">
        <v>100</v>
      </c>
      <c r="F23" s="129" t="n">
        <v>1</v>
      </c>
      <c r="G23" s="129" t="e">
        <f aca="false">G14/2</f>
        <v>#VALUE!</v>
      </c>
      <c r="H23" s="129" t="e">
        <f aca="false">1.695*E$25*G23</f>
        <v>#VALUE!</v>
      </c>
      <c r="I23" s="129" t="e">
        <f aca="false">0.03675*H23</f>
        <v>#VALUE!</v>
      </c>
      <c r="J23" s="131"/>
    </row>
    <row r="24" s="127" customFormat="true" ht="11.1" hidden="false" customHeight="true" outlineLevel="0" collapsed="false">
      <c r="E24" s="129" t="n">
        <f aca="false">E18/(E22*E13)</f>
        <v>1.09040552181356</v>
      </c>
      <c r="F24" s="129"/>
      <c r="G24" s="129"/>
      <c r="H24" s="129" t="n">
        <f aca="false">1.695*E$25*G24</f>
        <v>0</v>
      </c>
      <c r="I24" s="129" t="n">
        <f aca="false">0.03675*H24</f>
        <v>0</v>
      </c>
      <c r="J24" s="129"/>
    </row>
    <row r="25" s="127" customFormat="true" ht="10.5" hidden="false" customHeight="true" outlineLevel="0" collapsed="false">
      <c r="E25" s="129" t="n">
        <f aca="false">IF('Idéia do Projeto'!K16="não",E20/(E22*E15),E20/(E22*G11))</f>
        <v>1.09040552181356</v>
      </c>
      <c r="F25" s="129" t="n">
        <f aca="false">F14</f>
        <v>1</v>
      </c>
      <c r="G25" s="129" t="e">
        <f aca="false">G14</f>
        <v>#VALUE!</v>
      </c>
      <c r="H25" s="129" t="e">
        <f aca="false">1.695*E$25*G25</f>
        <v>#VALUE!</v>
      </c>
      <c r="I25" s="129" t="e">
        <f aca="false">0.03675*H25</f>
        <v>#VALUE!</v>
      </c>
      <c r="J25" s="129"/>
    </row>
    <row r="26" s="127" customFormat="true" ht="11.1" hidden="false" customHeight="true" outlineLevel="0" collapsed="false">
      <c r="E26" s="129" t="n">
        <v>8</v>
      </c>
      <c r="F26" s="129" t="n">
        <f aca="false">1</f>
        <v>1</v>
      </c>
      <c r="G26" s="129" t="e">
        <f aca="false">G14</f>
        <v>#VALUE!</v>
      </c>
      <c r="H26" s="129" t="e">
        <f aca="false">1.695*E$25*G26</f>
        <v>#VALUE!</v>
      </c>
      <c r="I26" s="129" t="e">
        <f aca="false">0.03675*H26</f>
        <v>#VALUE!</v>
      </c>
      <c r="J26" s="129"/>
    </row>
    <row r="27" s="127" customFormat="true" ht="11.1" hidden="false" customHeight="true" outlineLevel="0" collapsed="false">
      <c r="C27" s="129"/>
      <c r="E27" s="129" t="n">
        <f aca="false">IF('Idéia do Projeto'!K12="gasolina",7.5,11)</f>
        <v>11</v>
      </c>
      <c r="F27" s="129"/>
      <c r="G27" s="129"/>
      <c r="H27" s="129" t="n">
        <f aca="false">1.695*E$25*G27</f>
        <v>0</v>
      </c>
      <c r="I27" s="129" t="n">
        <f aca="false">0.03675*H27</f>
        <v>0</v>
      </c>
      <c r="J27" s="129"/>
    </row>
    <row r="28" s="127" customFormat="true" ht="11.1" hidden="false" customHeight="true" outlineLevel="0" collapsed="false">
      <c r="C28" s="129"/>
      <c r="E28" s="129" t="n">
        <f aca="false">1-(((1/(E26^0.4))))</f>
        <v>0.564724718351938</v>
      </c>
      <c r="F28" s="129" t="n">
        <f aca="false">F15:I15</f>
        <v>1</v>
      </c>
      <c r="G28" s="129" t="n">
        <f aca="false">G15</f>
        <v>212.488519752931</v>
      </c>
      <c r="H28" s="129" t="n">
        <f aca="false">1.695*E$25*G28</f>
        <v>392.729220666694</v>
      </c>
      <c r="I28" s="129" t="n">
        <f aca="false">0.03675*H28</f>
        <v>14.432798859501</v>
      </c>
      <c r="J28" s="129"/>
    </row>
    <row r="29" s="127" customFormat="true" ht="11.1" hidden="false" customHeight="true" outlineLevel="0" collapsed="false">
      <c r="C29" s="129"/>
      <c r="E29" s="129" t="n">
        <f aca="false">1-(((1/(E27^0.4))))</f>
        <v>0.616784624264373</v>
      </c>
      <c r="F29" s="129" t="n">
        <f aca="false">1</f>
        <v>1</v>
      </c>
      <c r="G29" s="129" t="n">
        <f aca="false">G15</f>
        <v>212.488519752931</v>
      </c>
      <c r="H29" s="129" t="n">
        <f aca="false">1.695*E$25*G29</f>
        <v>392.729220666694</v>
      </c>
      <c r="I29" s="129" t="n">
        <f aca="false">0.03675*H29</f>
        <v>14.432798859501</v>
      </c>
      <c r="J29" s="129"/>
    </row>
    <row r="30" s="127" customFormat="true" ht="11.1" hidden="false" customHeight="true" outlineLevel="0" collapsed="false">
      <c r="C30" s="129"/>
      <c r="E30" s="129" t="n">
        <v>70</v>
      </c>
      <c r="F30" s="129"/>
      <c r="G30" s="129"/>
      <c r="H30" s="129" t="n">
        <f aca="false">1.695*G31*E25</f>
        <v>392.729220666694</v>
      </c>
      <c r="I30" s="129" t="e">
        <f aca="false">0.03675*H31</f>
        <v>#VALUE!</v>
      </c>
      <c r="J30" s="129"/>
    </row>
    <row r="31" s="127" customFormat="true" ht="11.1" hidden="false" customHeight="true" outlineLevel="0" collapsed="false">
      <c r="C31" s="129"/>
      <c r="E31" s="129" t="n">
        <f aca="false">','!S19*E30</f>
        <v>101.022727272727</v>
      </c>
      <c r="F31" s="129"/>
      <c r="G31" s="129" t="n">
        <f aca="false">0.0177*E9*E31*'Idéia do Projeto'!K17/100000</f>
        <v>212.488519752931</v>
      </c>
      <c r="H31" s="129" t="e">
        <f aca="false">1.695*G32*E25</f>
        <v>#VALUE!</v>
      </c>
      <c r="I31" s="129" t="n">
        <f aca="false">','!S12*','!Y25*','!P22/(900000*E32)</f>
        <v>183.147531142505</v>
      </c>
      <c r="J31" s="129"/>
    </row>
    <row r="32" s="127" customFormat="true" ht="11.1" hidden="false" customHeight="true" outlineLevel="0" collapsed="false">
      <c r="B32" s="129"/>
      <c r="C32" s="129"/>
      <c r="E32" s="129" t="n">
        <f aca="false">E25*E28/(E24*E29)</f>
        <v>0.915594676221824</v>
      </c>
      <c r="F32" s="129"/>
      <c r="G32" s="129" t="e">
        <f aca="false">0.0177*H12*E31*'Idéia do Projeto'!K17/100000</f>
        <v>#VALUE!</v>
      </c>
      <c r="H32" s="129" t="n">
        <f aca="false">0.03675*H30</f>
        <v>14.432798859501</v>
      </c>
      <c r="I32" s="129" t="n">
        <f aca="false">E32*I31</f>
        <v>167.688904477248</v>
      </c>
      <c r="J32" s="129"/>
      <c r="K32" s="127" t="n">
        <v>23.78</v>
      </c>
      <c r="L32" s="127" t="n">
        <v>174.78</v>
      </c>
    </row>
    <row r="33" s="127" customFormat="true" ht="11.1" hidden="false" customHeight="true" outlineLevel="0" collapsed="false">
      <c r="C33" s="129"/>
      <c r="F33" s="129"/>
      <c r="G33" s="129"/>
      <c r="H33" s="129"/>
      <c r="I33" s="129"/>
      <c r="J33" s="129"/>
      <c r="K33" s="127" t="n">
        <v>24</v>
      </c>
      <c r="L33" s="127" t="n">
        <f aca="false">(K33/K32)^2*L32</f>
        <v>178.028903864341</v>
      </c>
    </row>
    <row r="34" s="127" customFormat="true" ht="11.1" hidden="false" customHeight="true" outlineLevel="0" collapsed="false">
      <c r="C34" s="129"/>
    </row>
    <row r="35" s="127" customFormat="true" ht="11.1" hidden="false" customHeight="true" outlineLevel="0" collapsed="false">
      <c r="B35" s="129"/>
      <c r="C35" s="129"/>
    </row>
    <row r="36" s="127" customFormat="true" ht="11.1" hidden="false" customHeight="true" outlineLevel="0" collapsed="false">
      <c r="B36" s="129"/>
      <c r="C36" s="129"/>
    </row>
    <row r="37" s="127" customFormat="true" ht="11.1" hidden="false" customHeight="true" outlineLevel="0" collapsed="false">
      <c r="B37" s="129"/>
      <c r="C37" s="129"/>
    </row>
    <row r="38" s="127" customFormat="true" ht="11.1" hidden="false" customHeight="true" outlineLevel="0" collapsed="false">
      <c r="B38" s="129"/>
      <c r="C38" s="129"/>
    </row>
    <row r="39" s="127" customFormat="true" ht="11.1" hidden="false" customHeight="true" outlineLevel="0" collapsed="false">
      <c r="B39" s="129"/>
      <c r="C39" s="129"/>
    </row>
    <row r="40" s="127" customFormat="true" ht="11.1" hidden="false" customHeight="true" outlineLevel="0" collapsed="false">
      <c r="B40" s="129"/>
      <c r="C40" s="129"/>
      <c r="J40" s="127" t="n">
        <f aca="false">28.1/23.8</f>
        <v>1.18067226890756</v>
      </c>
    </row>
    <row r="41" s="127" customFormat="true" ht="11.1" hidden="false" customHeight="true" outlineLevel="0" collapsed="false">
      <c r="B41" s="129"/>
      <c r="C41" s="129"/>
      <c r="D41" s="129"/>
      <c r="E41" s="129"/>
      <c r="J41" s="129"/>
    </row>
    <row r="42" s="127" customFormat="true" ht="11.1" hidden="false" customHeight="true" outlineLevel="0" collapsed="false">
      <c r="B42" s="129"/>
      <c r="C42" s="129"/>
      <c r="D42" s="129"/>
      <c r="E42" s="129"/>
      <c r="J42" s="129" t="n">
        <f aca="false">J40^2</f>
        <v>1.39398700656733</v>
      </c>
    </row>
    <row r="43" s="127" customFormat="true" ht="11.1" hidden="false" customHeight="true" outlineLevel="0" collapsed="false">
      <c r="B43" s="129"/>
      <c r="C43" s="129"/>
      <c r="D43" s="129"/>
      <c r="E43" s="129"/>
      <c r="J43" s="129"/>
    </row>
    <row r="44" s="127" customFormat="true" ht="11.1" hidden="false" customHeight="true" outlineLevel="0" collapsed="false">
      <c r="B44" s="129"/>
      <c r="C44" s="129"/>
      <c r="D44" s="129"/>
      <c r="E44" s="129"/>
      <c r="J44" s="129" t="n">
        <f aca="false">174.78*J42</f>
        <v>243.641049007838</v>
      </c>
    </row>
    <row r="45" s="127" customFormat="true" ht="11.1" hidden="false" customHeight="true" outlineLevel="0" collapsed="false">
      <c r="B45" s="129"/>
      <c r="C45" s="129"/>
      <c r="D45" s="129"/>
      <c r="E45" s="129"/>
      <c r="J45" s="129"/>
    </row>
    <row r="46" customFormat="false" ht="11.1" hidden="false" customHeight="true" outlineLevel="0" collapsed="false">
      <c r="B46" s="132"/>
      <c r="C46" s="133"/>
      <c r="D46" s="133"/>
      <c r="E46" s="129"/>
      <c r="J46" s="129"/>
    </row>
    <row r="47" customFormat="false" ht="11.1" hidden="false" customHeight="true" outlineLevel="0" collapsed="false">
      <c r="B47" s="129"/>
      <c r="C47" s="129"/>
      <c r="D47" s="129"/>
      <c r="E47" s="129"/>
      <c r="J47" s="129"/>
    </row>
    <row r="48" customFormat="false" ht="11.1" hidden="false" customHeight="true" outlineLevel="0" collapsed="false">
      <c r="B48" s="129"/>
      <c r="C48" s="129"/>
      <c r="D48" s="129"/>
      <c r="E48" s="129"/>
      <c r="J48" s="129"/>
    </row>
    <row r="49" customFormat="false" ht="11.1" hidden="false" customHeight="true" outlineLevel="0" collapsed="false">
      <c r="B49" s="129"/>
      <c r="C49" s="129"/>
      <c r="D49" s="129"/>
      <c r="E49" s="129"/>
      <c r="J49" s="129"/>
    </row>
    <row r="50" customFormat="false" ht="11.1" hidden="false" customHeight="true" outlineLevel="0" collapsed="false">
      <c r="B50" s="129"/>
      <c r="C50" s="129"/>
      <c r="D50" s="129"/>
      <c r="E50" s="129"/>
      <c r="J50" s="129"/>
    </row>
    <row r="51" customFormat="false" ht="11.1" hidden="false" customHeight="true" outlineLevel="0" collapsed="false">
      <c r="B51" s="129"/>
      <c r="C51" s="129"/>
      <c r="D51" s="129"/>
      <c r="E51" s="129"/>
      <c r="J51" s="129"/>
    </row>
    <row r="52" customFormat="false" ht="11.1" hidden="false" customHeight="true" outlineLevel="0" collapsed="false">
      <c r="B52" s="129"/>
      <c r="C52" s="129"/>
      <c r="D52" s="129"/>
      <c r="E52" s="129"/>
      <c r="J52" s="129"/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642" customFormat="false" ht="12.75" hidden="false" customHeight="false" outlineLevel="0" collapsed="false">
      <c r="B1642" s="126"/>
      <c r="C1642" s="126"/>
    </row>
    <row r="3871" customFormat="false" ht="12.75" hidden="false" customHeight="false" outlineLevel="0" collapsed="false">
      <c r="IU3871" s="127" t="s">
        <v>309</v>
      </c>
    </row>
  </sheetData>
  <mergeCells count="1">
    <mergeCell ref="B1642:C16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20:46:24Z</dcterms:created>
  <dc:creator>Darth Vader</dc:creator>
  <dc:description/>
  <dc:language>en-US</dc:language>
  <cp:lastModifiedBy>.</cp:lastModifiedBy>
  <cp:lastPrinted>2007-04-11T21:54:24Z</cp:lastPrinted>
  <dcterms:modified xsi:type="dcterms:W3CDTF">2007-12-15T10:01:32Z</dcterms:modified>
  <cp:revision>0</cp:revision>
  <dc:subject/>
  <dc:title/>
</cp:coreProperties>
</file>