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ukanvas" sheetId="1" state="visible" r:id="rId2"/>
    <sheet name="Fó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 </t>
  </si>
  <si>
    <t xml:space="preserve">Especificações</t>
  </si>
  <si>
    <t xml:space="preserve">Marchas</t>
  </si>
  <si>
    <t xml:space="preserve">Coroa/Pinhão</t>
  </si>
  <si>
    <t xml:space="preserve">High</t>
  </si>
  <si>
    <t xml:space="preserve">Low</t>
  </si>
  <si>
    <t xml:space="preserve">Pneu</t>
  </si>
  <si>
    <t xml:space="preserve">Tabela HIGH</t>
  </si>
  <si>
    <t xml:space="preserve">:1</t>
  </si>
  <si>
    <t xml:space="preserve">KM/H=&gt;</t>
  </si>
  <si>
    <t xml:space="preserve">Marcha</t>
  </si>
  <si>
    <t xml:space="preserve">Relação</t>
  </si>
  <si>
    <t xml:space="preserve">Tabela  LOW</t>
  </si>
  <si>
    <t xml:space="preserve"> Better Gas Mileage </t>
  </si>
  <si>
    <t xml:space="preserve"> Near Factory Ratio </t>
  </si>
  <si>
    <t xml:space="preserve"> More Power </t>
  </si>
  <si>
    <t xml:space="preserve">Gear Ratio</t>
  </si>
  <si>
    <t xml:space="preserve">T</t>
  </si>
  <si>
    <t xml:space="preserve">i</t>
  </si>
  <si>
    <t xml:space="preserve">r</t>
  </si>
  <si>
    <t xml:space="preserve">27"</t>
  </si>
  <si>
    <t xml:space="preserve">e</t>
  </si>
  <si>
    <t xml:space="preserve">28"</t>
  </si>
  <si>
    <t xml:space="preserve">29"</t>
  </si>
  <si>
    <t xml:space="preserve">30"</t>
  </si>
  <si>
    <t xml:space="preserve">D</t>
  </si>
  <si>
    <t xml:space="preserve">31"</t>
  </si>
  <si>
    <t xml:space="preserve">32"</t>
  </si>
  <si>
    <t xml:space="preserve">a</t>
  </si>
  <si>
    <t xml:space="preserve">33"</t>
  </si>
  <si>
    <t xml:space="preserve">m</t>
  </si>
  <si>
    <t xml:space="preserve">34"</t>
  </si>
  <si>
    <t xml:space="preserve">35"</t>
  </si>
  <si>
    <t xml:space="preserve">t</t>
  </si>
  <si>
    <t xml:space="preserve">36"</t>
  </si>
  <si>
    <t xml:space="preserve">37"</t>
  </si>
  <si>
    <t xml:space="preserve">38"</t>
  </si>
  <si>
    <t xml:space="preserve">39"</t>
  </si>
  <si>
    <t xml:space="preserve">40"</t>
  </si>
  <si>
    <t xml:space="preserve">41"</t>
  </si>
  <si>
    <t xml:space="preserve">42"</t>
  </si>
  <si>
    <t xml:space="preserve">43"</t>
  </si>
  <si>
    <t xml:space="preserve">44"</t>
  </si>
  <si>
    <t xml:space="preserve">Common gear formulas:</t>
  </si>
  <si>
    <t xml:space="preserve">rpm</t>
  </si>
  <si>
    <t xml:space="preserve">pneu</t>
  </si>
  <si>
    <t xml:space="preserve">diff</t>
  </si>
  <si>
    <t xml:space="preserve">caixa</t>
  </si>
  <si>
    <t xml:space="preserve">Crawl Ratio</t>
  </si>
  <si>
    <t xml:space="preserve">tcase</t>
  </si>
  <si>
    <t xml:space="preserve">P-Metric to Inch Diameter</t>
  </si>
  <si>
    <t xml:space="preserve">Tire Change (find new gear ratio)</t>
  </si>
  <si>
    <t xml:space="preserve">Speedometer Adjuster (with oversize tires)</t>
  </si>
  <si>
    <t xml:space="preserve">(New Tire Diameter / Old Tire Diameter) * Speedometer MPH = Actual MPH</t>
  </si>
  <si>
    <t xml:space="preserve">Simple Gear Ratio Formula</t>
  </si>
  <si>
    <t xml:space="preserve">Ring Gear Teeth Count / Pinion Gear Teeth = Gear 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sz val="12"/>
      <name val="Verdana"/>
      <family val="2"/>
    </font>
    <font>
      <sz val="8"/>
      <color rgb="FF8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11</xdr:col>
      <xdr:colOff>209880</xdr:colOff>
      <xdr:row>30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91040" y="4924440"/>
          <a:ext cx="4038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160200</xdr:colOff>
      <xdr:row>34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91040" y="5734080"/>
          <a:ext cx="39891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6</xdr:row>
      <xdr:rowOff>0</xdr:rowOff>
    </xdr:from>
    <xdr:to>
      <xdr:col>12</xdr:col>
      <xdr:colOff>20520</xdr:colOff>
      <xdr:row>38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191040" y="6219720"/>
          <a:ext cx="44877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0</xdr:row>
      <xdr:rowOff>0</xdr:rowOff>
    </xdr:from>
    <xdr:to>
      <xdr:col>11</xdr:col>
      <xdr:colOff>40320</xdr:colOff>
      <xdr:row>42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191040" y="6867360"/>
          <a:ext cx="38692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</cols>
  <sheetData>
    <row r="1" customFormat="false" ht="12.75" hidden="false" customHeight="false" outlineLevel="0" collapsed="false">
      <c r="C1" s="0" t="s">
        <v>0</v>
      </c>
      <c r="G1" s="0" t="s">
        <v>0</v>
      </c>
    </row>
    <row r="4" customFormat="false" ht="13.5" hidden="false" customHeight="false" outlineLevel="0" collapsed="false">
      <c r="C4" s="1"/>
    </row>
    <row r="5" customFormat="false" ht="13.5" hidden="false" customHeight="false" outlineLevel="0" collapsed="false">
      <c r="B5" s="2" t="s">
        <v>1</v>
      </c>
      <c r="C5" s="3"/>
      <c r="E5" s="4" t="s">
        <v>2</v>
      </c>
      <c r="F5" s="5"/>
      <c r="I5" s="0" t="s">
        <v>0</v>
      </c>
    </row>
    <row r="6" customFormat="false" ht="12.75" hidden="false" customHeight="false" outlineLevel="0" collapsed="false">
      <c r="B6" s="6" t="s">
        <v>3</v>
      </c>
      <c r="C6" s="7" t="n">
        <v>5.88</v>
      </c>
      <c r="E6" s="8" t="n">
        <v>1</v>
      </c>
      <c r="F6" s="9" t="n">
        <v>2.8</v>
      </c>
      <c r="I6" s="0" t="s">
        <v>0</v>
      </c>
    </row>
    <row r="7" customFormat="false" ht="12.75" hidden="false" customHeight="false" outlineLevel="0" collapsed="false">
      <c r="B7" s="10" t="s">
        <v>4</v>
      </c>
      <c r="C7" s="11" t="n">
        <v>1</v>
      </c>
      <c r="E7" s="12" t="n">
        <v>2</v>
      </c>
      <c r="F7" s="13" t="n">
        <v>1.53</v>
      </c>
      <c r="I7" s="0" t="s">
        <v>0</v>
      </c>
    </row>
    <row r="8" customFormat="false" ht="12.75" hidden="false" customHeight="false" outlineLevel="0" collapsed="false">
      <c r="B8" s="10" t="s">
        <v>5</v>
      </c>
      <c r="C8" s="11" t="n">
        <v>4</v>
      </c>
      <c r="E8" s="12" t="n">
        <v>3</v>
      </c>
      <c r="F8" s="13" t="n">
        <v>1</v>
      </c>
      <c r="I8" s="0" t="s">
        <v>0</v>
      </c>
    </row>
    <row r="9" customFormat="false" ht="12.75" hidden="false" customHeight="false" outlineLevel="0" collapsed="false">
      <c r="B9" s="14" t="s">
        <v>6</v>
      </c>
      <c r="C9" s="15" t="n">
        <v>37</v>
      </c>
      <c r="E9" s="12" t="n">
        <v>4</v>
      </c>
      <c r="F9" s="13" t="n">
        <v>0.75</v>
      </c>
      <c r="G9" s="0" t="s">
        <v>0</v>
      </c>
      <c r="H9" s="0" t="s">
        <v>0</v>
      </c>
    </row>
    <row r="10" customFormat="false" ht="13.5" hidden="false" customHeight="false" outlineLevel="0" collapsed="false">
      <c r="B10" s="1"/>
      <c r="C10" s="1"/>
      <c r="E10" s="16" t="s">
        <v>0</v>
      </c>
      <c r="F10" s="17" t="s"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18"/>
      <c r="C12" s="19"/>
      <c r="D12" s="19"/>
      <c r="E12" s="19"/>
      <c r="F12" s="19" t="s">
        <v>7</v>
      </c>
      <c r="G12" s="19"/>
      <c r="H12" s="19" t="n">
        <f aca="false">C7</f>
        <v>1</v>
      </c>
      <c r="I12" s="19" t="s">
        <v>8</v>
      </c>
      <c r="J12" s="19"/>
      <c r="K12" s="19"/>
      <c r="L12" s="19"/>
      <c r="M12" s="19"/>
      <c r="N12" s="19"/>
      <c r="O12" s="19"/>
      <c r="P12" s="19"/>
      <c r="Q12" s="19"/>
      <c r="R12" s="19"/>
      <c r="S12" s="5"/>
    </row>
    <row r="13" customFormat="false" ht="12.75" hidden="false" customHeight="false" outlineLevel="0" collapsed="false">
      <c r="B13" s="20"/>
      <c r="C13" s="1"/>
      <c r="D13" s="1" t="s">
        <v>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3"/>
    </row>
    <row r="14" customFormat="false" ht="13.5" hidden="false" customHeight="false" outlineLevel="0" collapsed="false">
      <c r="B14" s="21" t="s">
        <v>10</v>
      </c>
      <c r="C14" s="22" t="s">
        <v>11</v>
      </c>
      <c r="D14" s="1" t="n">
        <v>5</v>
      </c>
      <c r="E14" s="1" t="n">
        <v>10</v>
      </c>
      <c r="F14" s="1" t="n">
        <v>20</v>
      </c>
      <c r="G14" s="1" t="n">
        <v>30</v>
      </c>
      <c r="H14" s="1" t="n">
        <v>40</v>
      </c>
      <c r="I14" s="1" t="n">
        <v>50</v>
      </c>
      <c r="J14" s="1" t="n">
        <v>60</v>
      </c>
      <c r="K14" s="1" t="n">
        <v>70</v>
      </c>
      <c r="L14" s="1" t="n">
        <v>80</v>
      </c>
      <c r="M14" s="1" t="n">
        <v>90</v>
      </c>
      <c r="N14" s="1" t="n">
        <v>100</v>
      </c>
      <c r="O14" s="1" t="n">
        <v>110</v>
      </c>
      <c r="P14" s="1" t="n">
        <v>120</v>
      </c>
      <c r="Q14" s="1" t="n">
        <v>130</v>
      </c>
      <c r="R14" s="1" t="n">
        <v>140</v>
      </c>
      <c r="S14" s="13" t="n">
        <v>150</v>
      </c>
    </row>
    <row r="15" customFormat="false" ht="12.75" hidden="false" customHeight="false" outlineLevel="0" collapsed="false">
      <c r="B15" s="20" t="n">
        <v>1</v>
      </c>
      <c r="C15" s="23" t="n">
        <f aca="false">$C$6*F6*$C$7</f>
        <v>16.464</v>
      </c>
      <c r="D15" s="24" t="n">
        <f aca="false">($C$6*F6*$C$7*336*($D$14*0.6214))/$C$9</f>
        <v>464.530425081081</v>
      </c>
      <c r="E15" s="24" t="n">
        <f aca="false">($C$6*$F$6*$C$7*336*(E14*0.6214))/$C$9</f>
        <v>929.060850162162</v>
      </c>
      <c r="F15" s="24" t="n">
        <f aca="false">($C$6*$F$6*$C$7*336*(F14*0.6214))/$C$9</f>
        <v>1858.12170032432</v>
      </c>
      <c r="G15" s="24" t="n">
        <f aca="false">($C$6*$F$6*$C$7*336*(G14*0.6214))/$C$9</f>
        <v>2787.18255048649</v>
      </c>
      <c r="H15" s="24" t="n">
        <f aca="false">($C$6*$F$6*$C$7*336*(H14*0.6214))/$C$9</f>
        <v>3716.24340064865</v>
      </c>
      <c r="I15" s="24" t="s">
        <v>0</v>
      </c>
      <c r="J15" s="24" t="s">
        <v>0</v>
      </c>
      <c r="K15" s="24" t="s">
        <v>0</v>
      </c>
      <c r="L15" s="24" t="s">
        <v>0</v>
      </c>
      <c r="M15" s="24" t="s">
        <v>0</v>
      </c>
      <c r="N15" s="24" t="s">
        <v>0</v>
      </c>
      <c r="O15" s="24" t="s">
        <v>0</v>
      </c>
      <c r="P15" s="24" t="s">
        <v>0</v>
      </c>
      <c r="Q15" s="24" t="s">
        <v>0</v>
      </c>
      <c r="R15" s="24" t="s">
        <v>0</v>
      </c>
      <c r="S15" s="9" t="s">
        <v>0</v>
      </c>
    </row>
    <row r="16" customFormat="false" ht="12.75" hidden="false" customHeight="false" outlineLevel="0" collapsed="false">
      <c r="B16" s="25" t="n">
        <v>2</v>
      </c>
      <c r="C16" s="26" t="n">
        <f aca="false">$C$6*F7*$C$7</f>
        <v>8.9964</v>
      </c>
      <c r="D16" s="1" t="n">
        <f aca="false">($C$6*$F$7*$C$7*336*(D14*0.6214))/$C$9</f>
        <v>253.832696562162</v>
      </c>
      <c r="E16" s="1" t="n">
        <f aca="false">($C$6*$F$7*$C$7*336*(E14*0.6214))/$C$9</f>
        <v>507.665393124324</v>
      </c>
      <c r="F16" s="1" t="n">
        <f aca="false">($C$6*$F$7*$C$7*336*(F14*0.6214))/$C$9</f>
        <v>1015.33078624865</v>
      </c>
      <c r="G16" s="1" t="n">
        <f aca="false">($C$6*$F$7*$C$7*336*(G14*0.6214))/$C$9</f>
        <v>1522.99617937297</v>
      </c>
      <c r="H16" s="1" t="n">
        <f aca="false">($C$6*$F$7*$C$7*336*(H14*0.6214))/$C$9</f>
        <v>2030.6615724973</v>
      </c>
      <c r="I16" s="1" t="n">
        <f aca="false">($C$6*$F$7*$C$7*336*(I14*0.6214))/$C$9</f>
        <v>2538.32696562162</v>
      </c>
      <c r="J16" s="1" t="n">
        <f aca="false">($C$6*$F$7*$C$7*336*(J14*0.6214))/$C$9</f>
        <v>3045.99235874595</v>
      </c>
      <c r="K16" s="1" t="n">
        <f aca="false">($C$6*$F$7*$C$7*336*(K14*0.6214))/$C$9</f>
        <v>3553.65775187027</v>
      </c>
      <c r="L16" s="1" t="s">
        <v>0</v>
      </c>
      <c r="M16" s="1" t="s">
        <v>0</v>
      </c>
      <c r="N16" s="1" t="s">
        <v>0</v>
      </c>
      <c r="O16" s="1" t="s">
        <v>0</v>
      </c>
      <c r="P16" s="1" t="s">
        <v>0</v>
      </c>
      <c r="Q16" s="1" t="s">
        <v>0</v>
      </c>
      <c r="R16" s="1" t="s">
        <v>0</v>
      </c>
      <c r="S16" s="13" t="s">
        <v>0</v>
      </c>
    </row>
    <row r="17" customFormat="false" ht="12.75" hidden="false" customHeight="false" outlineLevel="0" collapsed="false">
      <c r="B17" s="25" t="n">
        <v>3</v>
      </c>
      <c r="C17" s="26" t="n">
        <f aca="false">$C$6*F8*$C$7</f>
        <v>5.88</v>
      </c>
      <c r="D17" s="1" t="n">
        <f aca="false">($C$6*$F$8*$C$7*336*(D14*0.6214))/$C$9</f>
        <v>165.903723243243</v>
      </c>
      <c r="E17" s="1" t="n">
        <f aca="false">($C$6*$F$8*$C$7*336*(E14*0.6214))/$C$9</f>
        <v>331.807446486486</v>
      </c>
      <c r="F17" s="1" t="n">
        <f aca="false">($C$6*$F$8*$C$7*336*(F14*0.6214))/$C$9</f>
        <v>663.614892972973</v>
      </c>
      <c r="G17" s="1" t="n">
        <f aca="false">($C$6*$F$8*$C$7*336*(G14*0.6214))/$C$9</f>
        <v>995.422339459459</v>
      </c>
      <c r="H17" s="1" t="n">
        <f aca="false">($C$6*$F$8*$C$7*336*(H14*0.6214))/$C$9</f>
        <v>1327.22978594595</v>
      </c>
      <c r="I17" s="1" t="n">
        <f aca="false">($C$6*$F$8*$C$7*336*(I14*0.6214))/$C$9</f>
        <v>1659.03723243243</v>
      </c>
      <c r="J17" s="1" t="n">
        <f aca="false">($C$6*$F$8*$C$7*336*(J14*0.6214))/$C$9</f>
        <v>1990.84467891892</v>
      </c>
      <c r="K17" s="1" t="n">
        <f aca="false">($C$6*$F$8*$C$7*336*(K14*0.6214))/$C$9</f>
        <v>2322.65212540541</v>
      </c>
      <c r="L17" s="1" t="n">
        <f aca="false">($C$6*$F$8*$C$7*336*(L14*0.6214))/$C$9</f>
        <v>2654.45957189189</v>
      </c>
      <c r="M17" s="1" t="n">
        <f aca="false">($C$6*$F$8*$C$7*336*(M14*0.6214))/$C$9</f>
        <v>2986.26701837838</v>
      </c>
      <c r="N17" s="1" t="n">
        <f aca="false">($C$6*$F$8*$C$7*336*(N14*0.6214))/$C$9</f>
        <v>3318.07446486486</v>
      </c>
      <c r="O17" s="1" t="s">
        <v>0</v>
      </c>
      <c r="P17" s="1" t="s">
        <v>0</v>
      </c>
      <c r="Q17" s="1" t="s">
        <v>0</v>
      </c>
      <c r="R17" s="1" t="s">
        <v>0</v>
      </c>
      <c r="S17" s="13" t="s">
        <v>0</v>
      </c>
    </row>
    <row r="18" customFormat="false" ht="12.75" hidden="false" customHeight="false" outlineLevel="0" collapsed="false">
      <c r="B18" s="25" t="n">
        <v>4</v>
      </c>
      <c r="C18" s="26" t="n">
        <f aca="false">$C$6*F9*$C$7</f>
        <v>4.41</v>
      </c>
      <c r="D18" s="1" t="n">
        <f aca="false">($C$6*$F$9*$C$7*336*(D14*0.6214))/$C$9</f>
        <v>124.427792432432</v>
      </c>
      <c r="E18" s="1" t="n">
        <f aca="false">($C$6*$F$9*$C$7*336*(E14*0.6214))/$C$9</f>
        <v>248.855584864865</v>
      </c>
      <c r="F18" s="1" t="n">
        <f aca="false">($C$6*$F$9*$C$7*336*(F14*0.6214))/$C$9</f>
        <v>497.71116972973</v>
      </c>
      <c r="G18" s="1" t="n">
        <f aca="false">($C$6*$F$9*$C$7*336*(G14*0.6214))/$C$9</f>
        <v>746.566754594595</v>
      </c>
      <c r="H18" s="1" t="n">
        <f aca="false">($C$6*$F$9*$C$7*336*(H14*0.6214))/$C$9</f>
        <v>995.422339459459</v>
      </c>
      <c r="I18" s="1" t="n">
        <f aca="false">($C$6*$F$9*$C$7*336*(I14*0.6214))/$C$9</f>
        <v>1244.27792432432</v>
      </c>
      <c r="J18" s="1" t="n">
        <f aca="false">($C$6*$F$9*$C$7*336*(J14*0.6214))/$C$9</f>
        <v>1493.13350918919</v>
      </c>
      <c r="K18" s="1" t="n">
        <f aca="false">($C$6*$F$9*$C$7*336*(K14*0.6214))/$C$9</f>
        <v>1741.98909405405</v>
      </c>
      <c r="L18" s="1" t="n">
        <f aca="false">($C$6*$F$9*$C$7*336*(L14*0.6214))/$C$9</f>
        <v>1990.84467891892</v>
      </c>
      <c r="M18" s="1" t="n">
        <f aca="false">($C$6*$F$9*$C$7*336*(M14*0.6214))/$C$9</f>
        <v>2239.70026378378</v>
      </c>
      <c r="N18" s="1" t="n">
        <f aca="false">($C$6*$F$9*$C$7*336*(N14*0.6214))/$C$9</f>
        <v>2488.55584864865</v>
      </c>
      <c r="O18" s="1" t="n">
        <f aca="false">($C$6*$F$9*$C$7*336*(O14*0.6214))/$C$9</f>
        <v>2737.41143351351</v>
      </c>
      <c r="P18" s="1" t="n">
        <f aca="false">($C$6*$F$9*$C$7*336*(P14*0.6214))/$C$9</f>
        <v>2986.26701837838</v>
      </c>
      <c r="Q18" s="1" t="n">
        <f aca="false">($C$6*$F$9*$C$7*336*(Q14*0.6214))/$C$9</f>
        <v>3235.12260324324</v>
      </c>
      <c r="R18" s="1" t="n">
        <f aca="false">($C$6*$F$9*$C$7*336*(R14*0.6214))/$C$9</f>
        <v>3483.97818810811</v>
      </c>
      <c r="S18" s="13"/>
    </row>
    <row r="19" customFormat="false" ht="13.5" hidden="false" customHeight="false" outlineLevel="0" collapsed="false">
      <c r="B19" s="21"/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/>
    </row>
    <row r="20" customFormat="false" ht="12.75" hidden="false" customHeight="false" outlineLevel="0" collapsed="false">
      <c r="B20" s="30"/>
      <c r="C20" s="31"/>
    </row>
    <row r="21" customFormat="false" ht="13.5" hidden="false" customHeight="false" outlineLevel="0" collapsed="false">
      <c r="B21" s="30"/>
      <c r="C21" s="31"/>
    </row>
    <row r="22" customFormat="false" ht="13.5" hidden="false" customHeight="false" outlineLevel="0" collapsed="false">
      <c r="B22" s="4"/>
      <c r="C22" s="32" t="s">
        <v>0</v>
      </c>
      <c r="D22" s="19"/>
      <c r="E22" s="19"/>
      <c r="F22" s="19" t="s">
        <v>12</v>
      </c>
      <c r="G22" s="19"/>
      <c r="H22" s="19" t="n">
        <f aca="false">C8</f>
        <v>4</v>
      </c>
      <c r="I22" s="19" t="s">
        <v>8</v>
      </c>
      <c r="J22" s="19"/>
      <c r="K22" s="19"/>
      <c r="L22" s="19"/>
      <c r="M22" s="19"/>
      <c r="N22" s="19"/>
      <c r="O22" s="19"/>
      <c r="P22" s="19"/>
      <c r="Q22" s="19"/>
      <c r="R22" s="19"/>
      <c r="S22" s="5"/>
    </row>
    <row r="23" customFormat="false" ht="12.75" hidden="false" customHeight="false" outlineLevel="0" collapsed="false">
      <c r="B23" s="25"/>
      <c r="C23" s="33" t="s">
        <v>0</v>
      </c>
      <c r="D23" s="24" t="s">
        <v>9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9"/>
    </row>
    <row r="24" customFormat="false" ht="13.5" hidden="false" customHeight="false" outlineLevel="0" collapsed="false">
      <c r="B24" s="21" t="s">
        <v>10</v>
      </c>
      <c r="C24" s="34" t="s">
        <v>11</v>
      </c>
      <c r="D24" s="35" t="n">
        <v>1</v>
      </c>
      <c r="E24" s="35" t="n">
        <v>5</v>
      </c>
      <c r="F24" s="35" t="n">
        <v>10</v>
      </c>
      <c r="G24" s="35" t="n">
        <v>20</v>
      </c>
      <c r="H24" s="35" t="n">
        <v>30</v>
      </c>
      <c r="I24" s="35" t="n">
        <v>40</v>
      </c>
      <c r="J24" s="35" t="n">
        <v>45</v>
      </c>
      <c r="K24" s="35" t="n">
        <v>50</v>
      </c>
      <c r="L24" s="35" t="n">
        <v>55</v>
      </c>
      <c r="M24" s="35" t="n">
        <v>60</v>
      </c>
      <c r="N24" s="35" t="n">
        <v>65</v>
      </c>
      <c r="O24" s="35" t="n">
        <v>70</v>
      </c>
      <c r="P24" s="35" t="n">
        <v>75</v>
      </c>
      <c r="Q24" s="35" t="n">
        <v>80</v>
      </c>
      <c r="R24" s="35" t="n">
        <v>85</v>
      </c>
      <c r="S24" s="36" t="n">
        <v>90</v>
      </c>
    </row>
    <row r="25" customFormat="false" ht="12.75" hidden="false" customHeight="false" outlineLevel="0" collapsed="false">
      <c r="B25" s="20" t="n">
        <v>1</v>
      </c>
      <c r="C25" s="37" t="n">
        <f aca="false">$C$6*$C$8*F6</f>
        <v>65.856</v>
      </c>
      <c r="D25" s="38" t="n">
        <f aca="false">($C$6*$F$6*$C$8*336*(D24*0.6214))/$C$9</f>
        <v>371.624340064865</v>
      </c>
      <c r="E25" s="38" t="n">
        <f aca="false">($C$6*$F$6*$C$8*336*(E24*0.6214))/$C$9</f>
        <v>1858.12170032432</v>
      </c>
      <c r="F25" s="38" t="n">
        <f aca="false">($C$6*$F$6*$C$8*336*(F24*0.6214))/$C$9</f>
        <v>3716.24340064865</v>
      </c>
      <c r="G25" s="38" t="n">
        <f aca="false">($C$6*$F$6*$C$8*336*(G24*0.6214))/$C$9</f>
        <v>7432.4868012973</v>
      </c>
      <c r="H25" s="38" t="s">
        <v>0</v>
      </c>
      <c r="I25" s="38" t="s">
        <v>0</v>
      </c>
      <c r="J25" s="38" t="s">
        <v>0</v>
      </c>
      <c r="K25" s="38" t="s">
        <v>0</v>
      </c>
      <c r="L25" s="38" t="s">
        <v>0</v>
      </c>
      <c r="M25" s="38" t="s">
        <v>0</v>
      </c>
      <c r="N25" s="38" t="s">
        <v>0</v>
      </c>
      <c r="O25" s="38" t="s">
        <v>0</v>
      </c>
      <c r="P25" s="38" t="s">
        <v>0</v>
      </c>
      <c r="Q25" s="7" t="s">
        <v>0</v>
      </c>
      <c r="R25" s="38" t="s">
        <v>0</v>
      </c>
      <c r="S25" s="13" t="s">
        <v>0</v>
      </c>
      <c r="T25" s="0" t="s">
        <v>0</v>
      </c>
    </row>
    <row r="26" customFormat="false" ht="12.75" hidden="false" customHeight="false" outlineLevel="0" collapsed="false">
      <c r="B26" s="25" t="n">
        <v>2</v>
      </c>
      <c r="C26" s="37" t="n">
        <f aca="false">$C$6*$C$8*F7</f>
        <v>35.9856</v>
      </c>
      <c r="D26" s="39" t="n">
        <f aca="false">($C$6*$F$7*$C$8*336*(D24*0.6214))/$C$9</f>
        <v>203.06615724973</v>
      </c>
      <c r="E26" s="39" t="n">
        <f aca="false">($C$6*$F$7*$C$8*336*(E24*0.6214))/$C$9</f>
        <v>1015.33078624865</v>
      </c>
      <c r="F26" s="39" t="n">
        <f aca="false">($C$6*$F$7*$C$8*336*(F24*0.6214))/$C$9</f>
        <v>2030.6615724973</v>
      </c>
      <c r="G26" s="39" t="n">
        <f aca="false">($C$6*$F$7*$C$8*336*(G24*0.6214))/$C$9</f>
        <v>4061.32314499459</v>
      </c>
      <c r="H26" s="39" t="n">
        <f aca="false">($C$6*$F$7*$C$8*336*(H24*0.6214))/$C$9</f>
        <v>6091.98471749189</v>
      </c>
      <c r="I26" s="39" t="n">
        <f aca="false">($C$6*$F$7*$C$8*336*(I24*0.6214))/$C$9</f>
        <v>8122.64628998919</v>
      </c>
      <c r="J26" s="39" t="n">
        <f aca="false">($C$6*$F$7*$C$8*336*(J24*0.6214))/$C$9</f>
        <v>9137.97707623784</v>
      </c>
      <c r="K26" s="39" t="s">
        <v>0</v>
      </c>
      <c r="L26" s="39" t="s">
        <v>0</v>
      </c>
      <c r="M26" s="39" t="s">
        <v>0</v>
      </c>
      <c r="N26" s="39" t="s">
        <v>0</v>
      </c>
      <c r="O26" s="39" t="s">
        <v>0</v>
      </c>
      <c r="P26" s="39" t="s">
        <v>0</v>
      </c>
      <c r="Q26" s="11" t="s">
        <v>0</v>
      </c>
      <c r="R26" s="39" t="s">
        <v>0</v>
      </c>
      <c r="S26" s="13" t="s">
        <v>0</v>
      </c>
    </row>
    <row r="27" customFormat="false" ht="12.75" hidden="false" customHeight="false" outlineLevel="0" collapsed="false">
      <c r="B27" s="25" t="n">
        <v>3</v>
      </c>
      <c r="C27" s="37" t="n">
        <f aca="false">$C$6*$C$8*F8</f>
        <v>23.52</v>
      </c>
      <c r="D27" s="11" t="n">
        <f aca="false">($C$6*$F$8*$C$8*336*(D24*0.6214))/$C$9</f>
        <v>132.722978594595</v>
      </c>
      <c r="E27" s="11" t="n">
        <f aca="false">($C$6*$F$8*$C$8*336*(E24*0.6214))/$C$9</f>
        <v>663.614892972973</v>
      </c>
      <c r="F27" s="11" t="n">
        <f aca="false">($C$6*$F$8*$C$8*336*(F24*0.6214))/$C$9</f>
        <v>1327.22978594595</v>
      </c>
      <c r="G27" s="11" t="n">
        <f aca="false">($C$6*$F$8*$C$8*336*(G24*0.6214))/$C$9</f>
        <v>2654.45957189189</v>
      </c>
      <c r="H27" s="11" t="n">
        <f aca="false">($C$6*$F$8*$C$8*336*(H24*0.6214))/$C$9</f>
        <v>3981.68935783784</v>
      </c>
      <c r="I27" s="11" t="n">
        <f aca="false">($C$6*$F$8*$C$8*336*(I24*0.6214))/$C$9</f>
        <v>5308.91914378378</v>
      </c>
      <c r="J27" s="11" t="n">
        <f aca="false">($C$6*$F$8*$C$8*336*(J24*0.6214))/$C$9</f>
        <v>5972.53403675676</v>
      </c>
      <c r="K27" s="11" t="n">
        <f aca="false">($C$6*$F$8*$C$8*336*(K24*0.6214))/$C$9</f>
        <v>6636.14892972973</v>
      </c>
      <c r="L27" s="11" t="n">
        <f aca="false">($C$6*$F$8*$C$8*336*(L24*0.6214))/$C$9</f>
        <v>7299.7638227027</v>
      </c>
      <c r="M27" s="11" t="n">
        <f aca="false">($C$6*$F$8*$C$8*336*(M24*0.6214))/$C$9</f>
        <v>7963.37871567568</v>
      </c>
      <c r="N27" s="11" t="s">
        <v>0</v>
      </c>
      <c r="O27" s="11" t="s">
        <v>0</v>
      </c>
      <c r="P27" s="39" t="s">
        <v>0</v>
      </c>
      <c r="Q27" s="11" t="s">
        <v>0</v>
      </c>
      <c r="R27" s="11" t="s">
        <v>0</v>
      </c>
      <c r="S27" s="13" t="s">
        <v>0</v>
      </c>
    </row>
    <row r="28" customFormat="false" ht="12.75" hidden="false" customHeight="false" outlineLevel="0" collapsed="false">
      <c r="B28" s="25" t="n">
        <v>4</v>
      </c>
      <c r="C28" s="37" t="n">
        <f aca="false">$C$6*$C$8*F9</f>
        <v>17.64</v>
      </c>
      <c r="D28" s="11" t="n">
        <f aca="false">($C$6*$F$9*$C$8*336*(D24*0.6214))/$C$9</f>
        <v>99.5422339459459</v>
      </c>
      <c r="E28" s="11" t="n">
        <f aca="false">($C$6*$F$9*$C$8*336*(E24*0.6214))/$C$9</f>
        <v>497.71116972973</v>
      </c>
      <c r="F28" s="11" t="n">
        <f aca="false">($C$6*$F$9*$C$8*336*(F24*0.6214))/$C$9</f>
        <v>995.422339459459</v>
      </c>
      <c r="G28" s="11" t="n">
        <f aca="false">($C$6*$F$9*$C$8*336*(G24*0.6214))/$C$9</f>
        <v>1990.84467891892</v>
      </c>
      <c r="H28" s="11" t="n">
        <f aca="false">($C$6*$F$9*$C$8*336*(H24*0.6214))/$C$9</f>
        <v>2986.26701837838</v>
      </c>
      <c r="I28" s="11" t="n">
        <f aca="false">($C$6*$F$9*$C$8*336*(I24*0.6214))/$C$9</f>
        <v>3981.68935783784</v>
      </c>
      <c r="J28" s="11" t="n">
        <f aca="false">($C$6*$F$9*$C$8*336*(J24*0.6214))/$C$9</f>
        <v>4479.40052756757</v>
      </c>
      <c r="K28" s="11" t="n">
        <f aca="false">($C$6*$F$9*$C$8*336*(K24*0.6214))/$C$9</f>
        <v>4977.1116972973</v>
      </c>
      <c r="L28" s="11" t="n">
        <f aca="false">($C$6*$F$9*$C$8*336*(L24*0.6214))/$C$9</f>
        <v>5474.82286702703</v>
      </c>
      <c r="M28" s="11" t="n">
        <f aca="false">($C$6*$F$9*$C$8*336*(M24*0.6214))/$C$9</f>
        <v>5972.53403675676</v>
      </c>
      <c r="N28" s="11" t="n">
        <f aca="false">($C$6*$F$9*$C$8*336*(N24*0.6214))/$C$9</f>
        <v>6470.24520648649</v>
      </c>
      <c r="O28" s="11" t="n">
        <f aca="false">($C$6*$F$9*$C$8*336*(O24*0.6214))/$C$9</f>
        <v>6967.95637621622</v>
      </c>
      <c r="P28" s="39" t="n">
        <f aca="false">($C$6*$F$9*$C$8*336*(P24*0.6214))/$C$9</f>
        <v>7465.66754594595</v>
      </c>
      <c r="Q28" s="11" t="n">
        <f aca="false">($C$6*$F$9*$C$8*336*(Q24*0.6214))/$C$9</f>
        <v>7963.37871567568</v>
      </c>
      <c r="R28" s="11" t="n">
        <f aca="false">($C$6*$F$9*$C$8*336*(R24*0.6214))/$C$9</f>
        <v>8461.08988540541</v>
      </c>
      <c r="S28" s="13" t="n">
        <f aca="false">($C$6*$F$9*$C$8*336*(S24*0.6214))/$C$9</f>
        <v>8958.80105513513</v>
      </c>
    </row>
    <row r="29" customFormat="false" ht="13.5" hidden="false" customHeight="false" outlineLevel="0" collapsed="false">
      <c r="B29" s="21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1"/>
      <c r="S29" s="29"/>
    </row>
    <row r="30" customFormat="false" ht="12.75" hidden="false" customHeight="false" outlineLevel="0" collapsed="false">
      <c r="B30" s="30"/>
      <c r="C30" s="31"/>
      <c r="O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4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>
    <row r="1" customFormat="false" ht="32.25" hidden="false" customHeight="false" outlineLevel="0" collapsed="false">
      <c r="E1" s="43" t="s">
        <v>13</v>
      </c>
      <c r="F1" s="44" t="s">
        <v>14</v>
      </c>
      <c r="G1" s="45" t="s">
        <v>15</v>
      </c>
    </row>
    <row r="3" customFormat="false" ht="21.75" hidden="false" customHeight="false" outlineLevel="0" collapsed="false">
      <c r="C3" s="46" t="s">
        <v>16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2.75" hidden="false" customHeight="false" outlineLevel="0" collapsed="false">
      <c r="C4" s="46" t="s">
        <v>17</v>
      </c>
      <c r="D4" s="48"/>
      <c r="E4" s="48"/>
      <c r="F4" s="49" t="n">
        <v>3.31</v>
      </c>
      <c r="G4" s="49" t="n">
        <v>3.42</v>
      </c>
      <c r="H4" s="49" t="n">
        <v>3.55</v>
      </c>
      <c r="I4" s="49" t="n">
        <v>3.73</v>
      </c>
      <c r="J4" s="49" t="n">
        <v>3.91</v>
      </c>
      <c r="K4" s="49" t="n">
        <v>4.11</v>
      </c>
      <c r="L4" s="49" t="n">
        <v>4.27</v>
      </c>
      <c r="M4" s="49" t="n">
        <v>4.56</v>
      </c>
      <c r="N4" s="49" t="n">
        <v>4.88</v>
      </c>
      <c r="O4" s="49" t="n">
        <v>5.13</v>
      </c>
      <c r="P4" s="49" t="n">
        <v>5.29</v>
      </c>
      <c r="Q4" s="49" t="n">
        <v>5.38</v>
      </c>
      <c r="R4" s="49" t="n">
        <v>5.71</v>
      </c>
      <c r="S4" s="49" t="n">
        <v>6.17</v>
      </c>
      <c r="T4" s="49" t="n">
        <v>7.17</v>
      </c>
    </row>
    <row r="5" customFormat="false" ht="12.75" hidden="false" customHeight="false" outlineLevel="0" collapsed="false">
      <c r="C5" s="46" t="s">
        <v>18</v>
      </c>
      <c r="D5" s="50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/>
    </row>
    <row r="6" customFormat="false" ht="12.75" hidden="false" customHeight="false" outlineLevel="0" collapsed="false">
      <c r="C6" s="46" t="s">
        <v>19</v>
      </c>
      <c r="D6" s="49" t="s">
        <v>20</v>
      </c>
      <c r="E6" s="53"/>
      <c r="F6" s="54" t="n">
        <v>2677</v>
      </c>
      <c r="G6" s="53" t="n">
        <v>2766</v>
      </c>
      <c r="H6" s="55" t="n">
        <v>2872</v>
      </c>
      <c r="I6" s="53" t="n">
        <v>3017</v>
      </c>
      <c r="J6" s="56" t="n">
        <v>3163</v>
      </c>
      <c r="K6" s="53" t="n">
        <v>3325</v>
      </c>
      <c r="L6" s="53" t="n">
        <v>3454</v>
      </c>
      <c r="M6" s="53" t="n">
        <v>3689</v>
      </c>
      <c r="N6" s="53" t="n">
        <v>3947</v>
      </c>
      <c r="O6" s="53" t="n">
        <v>4150</v>
      </c>
      <c r="P6" s="53" t="n">
        <v>4279</v>
      </c>
      <c r="Q6" s="53" t="n">
        <v>4352</v>
      </c>
      <c r="R6" s="53" t="n">
        <v>4619</v>
      </c>
      <c r="S6" s="53" t="n">
        <v>4991</v>
      </c>
      <c r="T6" s="53" t="n">
        <v>5800</v>
      </c>
    </row>
    <row r="7" customFormat="false" ht="12.75" hidden="false" customHeight="false" outlineLevel="0" collapsed="false">
      <c r="C7" s="46" t="s">
        <v>21</v>
      </c>
      <c r="D7" s="49" t="s">
        <v>22</v>
      </c>
      <c r="E7" s="53"/>
      <c r="F7" s="53" t="n">
        <v>2582</v>
      </c>
      <c r="G7" s="54" t="n">
        <v>2668</v>
      </c>
      <c r="H7" s="53" t="n">
        <v>2769</v>
      </c>
      <c r="I7" s="55" t="n">
        <v>2909</v>
      </c>
      <c r="J7" s="53" t="n">
        <v>3050</v>
      </c>
      <c r="K7" s="56" t="n">
        <v>3206</v>
      </c>
      <c r="L7" s="53" t="n">
        <v>3331</v>
      </c>
      <c r="M7" s="53" t="n">
        <v>3557</v>
      </c>
      <c r="N7" s="53" t="n">
        <v>3806</v>
      </c>
      <c r="O7" s="53" t="n">
        <v>4001</v>
      </c>
      <c r="P7" s="53" t="n">
        <v>4126</v>
      </c>
      <c r="Q7" s="53" t="n">
        <v>4196</v>
      </c>
      <c r="R7" s="53" t="n">
        <v>4454</v>
      </c>
      <c r="S7" s="53" t="n">
        <v>4813</v>
      </c>
      <c r="T7" s="53" t="n">
        <v>5593</v>
      </c>
    </row>
    <row r="8" customFormat="false" ht="12.75" hidden="false" customHeight="false" outlineLevel="0" collapsed="false">
      <c r="C8" s="57"/>
      <c r="D8" s="49" t="s">
        <v>23</v>
      </c>
      <c r="E8" s="53"/>
      <c r="F8" s="53" t="n">
        <v>2493</v>
      </c>
      <c r="G8" s="53" t="n">
        <v>2576</v>
      </c>
      <c r="H8" s="54" t="n">
        <v>2674</v>
      </c>
      <c r="I8" s="53" t="n">
        <v>2809</v>
      </c>
      <c r="J8" s="55" t="n">
        <v>2945</v>
      </c>
      <c r="K8" s="53" t="n">
        <v>3095</v>
      </c>
      <c r="L8" s="56" t="n">
        <v>3216</v>
      </c>
      <c r="M8" s="53" t="n">
        <v>3434</v>
      </c>
      <c r="N8" s="53" t="n">
        <v>3675</v>
      </c>
      <c r="O8" s="53" t="n">
        <v>3863</v>
      </c>
      <c r="P8" s="53" t="n">
        <v>3984</v>
      </c>
      <c r="Q8" s="53" t="n">
        <v>4052</v>
      </c>
      <c r="R8" s="53" t="n">
        <v>4300</v>
      </c>
      <c r="S8" s="53" t="n">
        <v>4647</v>
      </c>
      <c r="T8" s="53" t="n">
        <v>5400</v>
      </c>
    </row>
    <row r="9" customFormat="false" ht="12.75" hidden="false" customHeight="false" outlineLevel="0" collapsed="false">
      <c r="C9" s="57"/>
      <c r="D9" s="49" t="s">
        <v>24</v>
      </c>
      <c r="E9" s="53"/>
      <c r="F9" s="53" t="n">
        <v>2410</v>
      </c>
      <c r="G9" s="53" t="n">
        <v>2490</v>
      </c>
      <c r="H9" s="54" t="n">
        <v>2584</v>
      </c>
      <c r="I9" s="53" t="n">
        <v>2715</v>
      </c>
      <c r="J9" s="55" t="n">
        <v>2846</v>
      </c>
      <c r="K9" s="53" t="n">
        <v>2992</v>
      </c>
      <c r="L9" s="56" t="n">
        <v>3109</v>
      </c>
      <c r="M9" s="53" t="n">
        <v>3320</v>
      </c>
      <c r="N9" s="53" t="n">
        <v>3553</v>
      </c>
      <c r="O9" s="53" t="n">
        <v>3735</v>
      </c>
      <c r="P9" s="53" t="n">
        <v>3851</v>
      </c>
      <c r="Q9" s="53" t="n">
        <v>3917</v>
      </c>
      <c r="R9" s="53" t="n">
        <v>4157</v>
      </c>
      <c r="S9" s="53" t="n">
        <v>4492</v>
      </c>
      <c r="T9" s="53" t="n">
        <v>5220</v>
      </c>
    </row>
    <row r="10" customFormat="false" ht="12.75" hidden="false" customHeight="false" outlineLevel="0" collapsed="false">
      <c r="C10" s="46" t="s">
        <v>25</v>
      </c>
      <c r="D10" s="49" t="s">
        <v>26</v>
      </c>
      <c r="E10" s="53"/>
      <c r="F10" s="53" t="n">
        <v>2332</v>
      </c>
      <c r="G10" s="53" t="n">
        <v>2409</v>
      </c>
      <c r="H10" s="53" t="n">
        <v>2501</v>
      </c>
      <c r="I10" s="54" t="n">
        <v>2628</v>
      </c>
      <c r="J10" s="53" t="n">
        <v>2755</v>
      </c>
      <c r="K10" s="55" t="n">
        <v>2896</v>
      </c>
      <c r="L10" s="53" t="n">
        <v>3008</v>
      </c>
      <c r="M10" s="56" t="n">
        <v>3213</v>
      </c>
      <c r="N10" s="53" t="n">
        <v>3838</v>
      </c>
      <c r="O10" s="53" t="n">
        <v>3614</v>
      </c>
      <c r="P10" s="53" t="n">
        <v>3727</v>
      </c>
      <c r="Q10" s="53" t="n">
        <v>3790</v>
      </c>
      <c r="R10" s="53" t="n">
        <v>4023</v>
      </c>
      <c r="S10" s="53" t="n">
        <v>4347</v>
      </c>
      <c r="T10" s="53" t="n">
        <v>5051</v>
      </c>
    </row>
    <row r="11" customFormat="false" ht="12.75" hidden="false" customHeight="false" outlineLevel="0" collapsed="false">
      <c r="C11" s="46" t="s">
        <v>18</v>
      </c>
      <c r="D11" s="49" t="s">
        <v>27</v>
      </c>
      <c r="E11" s="53"/>
      <c r="F11" s="53" t="n">
        <v>2259</v>
      </c>
      <c r="G11" s="53" t="n">
        <v>2334</v>
      </c>
      <c r="H11" s="53" t="n">
        <v>2423</v>
      </c>
      <c r="I11" s="54" t="n">
        <v>2546</v>
      </c>
      <c r="J11" s="53" t="n">
        <v>2696</v>
      </c>
      <c r="K11" s="55" t="n">
        <v>2805</v>
      </c>
      <c r="L11" s="53" t="n">
        <v>2914</v>
      </c>
      <c r="M11" s="56" t="n">
        <v>3112</v>
      </c>
      <c r="N11" s="53" t="n">
        <v>3331</v>
      </c>
      <c r="O11" s="53" t="n">
        <v>3501</v>
      </c>
      <c r="P11" s="53" t="n">
        <v>3610</v>
      </c>
      <c r="Q11" s="53" t="n">
        <v>3672</v>
      </c>
      <c r="R11" s="53" t="n">
        <v>3897</v>
      </c>
      <c r="S11" s="53" t="n">
        <v>4211</v>
      </c>
      <c r="T11" s="53" t="n">
        <v>4894</v>
      </c>
    </row>
    <row r="12" customFormat="false" ht="12.75" hidden="false" customHeight="false" outlineLevel="0" collapsed="false">
      <c r="C12" s="46" t="s">
        <v>28</v>
      </c>
      <c r="D12" s="49" t="s">
        <v>29</v>
      </c>
      <c r="E12" s="53"/>
      <c r="F12" s="53" t="n">
        <v>2191</v>
      </c>
      <c r="G12" s="53" t="n">
        <v>2263</v>
      </c>
      <c r="H12" s="53" t="n">
        <v>2349</v>
      </c>
      <c r="I12" s="53" t="n">
        <v>2469</v>
      </c>
      <c r="J12" s="54" t="n">
        <v>2588</v>
      </c>
      <c r="K12" s="53" t="n">
        <v>2720</v>
      </c>
      <c r="L12" s="55" t="n">
        <v>2826</v>
      </c>
      <c r="M12" s="53" t="n">
        <v>3018</v>
      </c>
      <c r="N12" s="56" t="n">
        <v>3230</v>
      </c>
      <c r="O12" s="53" t="n">
        <v>3395</v>
      </c>
      <c r="P12" s="53" t="n">
        <v>3501</v>
      </c>
      <c r="Q12" s="53" t="n">
        <v>3561</v>
      </c>
      <c r="R12" s="53" t="n">
        <v>3779</v>
      </c>
      <c r="S12" s="53" t="n">
        <v>4093</v>
      </c>
      <c r="T12" s="53" t="n">
        <v>4745</v>
      </c>
    </row>
    <row r="13" customFormat="false" ht="12.75" hidden="false" customHeight="false" outlineLevel="0" collapsed="false">
      <c r="C13" s="46" t="s">
        <v>30</v>
      </c>
      <c r="D13" s="49" t="s">
        <v>31</v>
      </c>
      <c r="E13" s="53"/>
      <c r="F13" s="53" t="n">
        <v>2126</v>
      </c>
      <c r="G13" s="53" t="n">
        <v>2197</v>
      </c>
      <c r="H13" s="53" t="n">
        <v>2280</v>
      </c>
      <c r="I13" s="53" t="n">
        <v>2396</v>
      </c>
      <c r="J13" s="53" t="n">
        <v>2512</v>
      </c>
      <c r="K13" s="54" t="n">
        <v>2640</v>
      </c>
      <c r="L13" s="53" t="n">
        <v>2743</v>
      </c>
      <c r="M13" s="55" t="n">
        <v>2929</v>
      </c>
      <c r="N13" s="53" t="n">
        <v>3135</v>
      </c>
      <c r="O13" s="56" t="n">
        <v>3295</v>
      </c>
      <c r="P13" s="53" t="n">
        <v>3398</v>
      </c>
      <c r="Q13" s="53" t="n">
        <v>3456</v>
      </c>
      <c r="R13" s="53" t="n">
        <v>3668</v>
      </c>
      <c r="S13" s="53" t="n">
        <v>3963</v>
      </c>
      <c r="T13" s="53" t="n">
        <v>4606</v>
      </c>
    </row>
    <row r="14" customFormat="false" ht="12.75" hidden="false" customHeight="false" outlineLevel="0" collapsed="false">
      <c r="C14" s="46" t="s">
        <v>21</v>
      </c>
      <c r="D14" s="49" t="s">
        <v>32</v>
      </c>
      <c r="E14" s="53"/>
      <c r="F14" s="53" t="n">
        <v>2065</v>
      </c>
      <c r="G14" s="53" t="n">
        <v>2134</v>
      </c>
      <c r="H14" s="53" t="n">
        <v>2215</v>
      </c>
      <c r="I14" s="53" t="n">
        <v>2328</v>
      </c>
      <c r="J14" s="53" t="n">
        <v>2440</v>
      </c>
      <c r="K14" s="54" t="n">
        <v>2565</v>
      </c>
      <c r="L14" s="53" t="n">
        <v>2664</v>
      </c>
      <c r="M14" s="55" t="n">
        <v>2845</v>
      </c>
      <c r="N14" s="53" t="n">
        <v>3045</v>
      </c>
      <c r="O14" s="56" t="n">
        <v>3201</v>
      </c>
      <c r="P14" s="53" t="n">
        <v>3301</v>
      </c>
      <c r="Q14" s="53" t="n">
        <v>3357</v>
      </c>
      <c r="R14" s="53" t="n">
        <v>3563</v>
      </c>
      <c r="S14" s="53" t="n">
        <v>3850</v>
      </c>
      <c r="T14" s="53" t="n">
        <v>4474</v>
      </c>
    </row>
    <row r="15" customFormat="false" ht="12.75" hidden="false" customHeight="false" outlineLevel="0" collapsed="false">
      <c r="C15" s="46" t="s">
        <v>33</v>
      </c>
      <c r="D15" s="49" t="s">
        <v>34</v>
      </c>
      <c r="E15" s="53"/>
      <c r="F15" s="53" t="n">
        <v>2008</v>
      </c>
      <c r="G15" s="53" t="n">
        <v>2075</v>
      </c>
      <c r="H15" s="53" t="n">
        <v>2154</v>
      </c>
      <c r="I15" s="53" t="n">
        <v>2263</v>
      </c>
      <c r="J15" s="53" t="n">
        <v>2372</v>
      </c>
      <c r="K15" s="53" t="n">
        <v>2493</v>
      </c>
      <c r="L15" s="54" t="n">
        <v>2590</v>
      </c>
      <c r="M15" s="53" t="n">
        <v>2766</v>
      </c>
      <c r="N15" s="55" t="n">
        <v>2961</v>
      </c>
      <c r="O15" s="53" t="n">
        <v>3112</v>
      </c>
      <c r="P15" s="56" t="n">
        <v>3209</v>
      </c>
      <c r="Q15" s="53" t="n">
        <v>3264</v>
      </c>
      <c r="R15" s="53" t="n">
        <v>3464</v>
      </c>
      <c r="S15" s="53" t="n">
        <v>3743</v>
      </c>
      <c r="T15" s="53" t="n">
        <v>4350</v>
      </c>
    </row>
    <row r="16" customFormat="false" ht="12.75" hidden="false" customHeight="false" outlineLevel="0" collapsed="false">
      <c r="C16" s="46" t="s">
        <v>21</v>
      </c>
      <c r="D16" s="49" t="s">
        <v>35</v>
      </c>
      <c r="E16" s="53"/>
      <c r="F16" s="53" t="n">
        <v>1954</v>
      </c>
      <c r="G16" s="53" t="n">
        <v>2019</v>
      </c>
      <c r="H16" s="53" t="n">
        <v>2095</v>
      </c>
      <c r="I16" s="53" t="n">
        <v>2203</v>
      </c>
      <c r="J16" s="53" t="n">
        <v>2308</v>
      </c>
      <c r="K16" s="53" t="n">
        <v>2426</v>
      </c>
      <c r="L16" s="54" t="n">
        <v>2520</v>
      </c>
      <c r="M16" s="53" t="n">
        <v>2692</v>
      </c>
      <c r="N16" s="55" t="n">
        <v>2881</v>
      </c>
      <c r="O16" s="53" t="n">
        <v>3028</v>
      </c>
      <c r="P16" s="56" t="n">
        <v>3123</v>
      </c>
      <c r="Q16" s="53" t="n">
        <v>3176</v>
      </c>
      <c r="R16" s="53" t="n">
        <v>3370</v>
      </c>
      <c r="S16" s="53" t="n">
        <v>3642</v>
      </c>
      <c r="T16" s="53" t="n">
        <v>4243</v>
      </c>
    </row>
    <row r="17" customFormat="false" ht="12.75" hidden="false" customHeight="false" outlineLevel="0" collapsed="false">
      <c r="C17" s="46" t="s">
        <v>19</v>
      </c>
      <c r="D17" s="49" t="s">
        <v>36</v>
      </c>
      <c r="E17" s="53"/>
      <c r="F17" s="53" t="n">
        <v>1902</v>
      </c>
      <c r="G17" s="53" t="n">
        <v>1966</v>
      </c>
      <c r="H17" s="53" t="n">
        <v>2040</v>
      </c>
      <c r="I17" s="53" t="n">
        <v>2144</v>
      </c>
      <c r="J17" s="53" t="n">
        <v>2247</v>
      </c>
      <c r="K17" s="53" t="n">
        <v>2362</v>
      </c>
      <c r="L17" s="53" t="n">
        <v>2454</v>
      </c>
      <c r="M17" s="54" t="n">
        <v>2621</v>
      </c>
      <c r="N17" s="53" t="n">
        <v>2805</v>
      </c>
      <c r="O17" s="55" t="n">
        <v>2948</v>
      </c>
      <c r="P17" s="53" t="n">
        <v>3040</v>
      </c>
      <c r="Q17" s="56" t="n">
        <v>3092</v>
      </c>
      <c r="R17" s="53" t="n">
        <v>3282</v>
      </c>
      <c r="S17" s="53" t="n">
        <v>3546</v>
      </c>
      <c r="T17" s="53" t="n">
        <v>4121</v>
      </c>
    </row>
    <row r="18" customFormat="false" ht="12.75" hidden="false" customHeight="false" outlineLevel="0" collapsed="false">
      <c r="C18" s="46"/>
      <c r="D18" s="49" t="s">
        <v>37</v>
      </c>
      <c r="E18" s="53"/>
      <c r="F18" s="53" t="n">
        <v>1854</v>
      </c>
      <c r="G18" s="53" t="n">
        <v>1915</v>
      </c>
      <c r="H18" s="53" t="n">
        <v>1988</v>
      </c>
      <c r="I18" s="53" t="n">
        <v>2089</v>
      </c>
      <c r="J18" s="53" t="n">
        <v>2190</v>
      </c>
      <c r="K18" s="53" t="n">
        <v>2302</v>
      </c>
      <c r="L18" s="53" t="n">
        <v>2391</v>
      </c>
      <c r="M18" s="54" t="n">
        <v>2554</v>
      </c>
      <c r="N18" s="53" t="n">
        <v>2733</v>
      </c>
      <c r="O18" s="55" t="n">
        <v>2873</v>
      </c>
      <c r="P18" s="53" t="n">
        <v>2962</v>
      </c>
      <c r="Q18" s="56" t="n">
        <v>3013</v>
      </c>
      <c r="R18" s="53" t="n">
        <v>3198</v>
      </c>
      <c r="S18" s="53" t="n">
        <v>3455</v>
      </c>
      <c r="T18" s="53" t="n">
        <v>4015</v>
      </c>
    </row>
    <row r="19" customFormat="false" ht="12.75" hidden="false" customHeight="false" outlineLevel="0" collapsed="false">
      <c r="C19" s="46"/>
      <c r="D19" s="49" t="s">
        <v>38</v>
      </c>
      <c r="E19" s="53"/>
      <c r="F19" s="53" t="n">
        <v>1807</v>
      </c>
      <c r="G19" s="53" t="n">
        <v>1867</v>
      </c>
      <c r="H19" s="53" t="n">
        <v>1938</v>
      </c>
      <c r="I19" s="53" t="n">
        <v>2037</v>
      </c>
      <c r="J19" s="53" t="n">
        <v>2135</v>
      </c>
      <c r="K19" s="53" t="n">
        <v>2244</v>
      </c>
      <c r="L19" s="53" t="n">
        <v>2331</v>
      </c>
      <c r="M19" s="53" t="n">
        <v>2490</v>
      </c>
      <c r="N19" s="54" t="n">
        <v>2664</v>
      </c>
      <c r="O19" s="53" t="n">
        <v>2801</v>
      </c>
      <c r="P19" s="55" t="n">
        <v>2888</v>
      </c>
      <c r="Q19" s="53" t="n">
        <v>2937</v>
      </c>
      <c r="R19" s="56" t="n">
        <v>3118</v>
      </c>
      <c r="S19" s="53" t="n">
        <v>3369</v>
      </c>
      <c r="T19" s="53" t="n">
        <v>3915</v>
      </c>
    </row>
    <row r="20" customFormat="false" ht="12.75" hidden="false" customHeight="false" outlineLevel="0" collapsed="false">
      <c r="C20" s="46"/>
      <c r="D20" s="49" t="s">
        <v>39</v>
      </c>
      <c r="E20" s="53"/>
      <c r="F20" s="53" t="n">
        <v>1763</v>
      </c>
      <c r="G20" s="53" t="n">
        <v>1822</v>
      </c>
      <c r="H20" s="53" t="n">
        <v>1891</v>
      </c>
      <c r="I20" s="53" t="n">
        <v>1987</v>
      </c>
      <c r="J20" s="53" t="n">
        <v>2083</v>
      </c>
      <c r="K20" s="53" t="n">
        <v>2189</v>
      </c>
      <c r="L20" s="53" t="n">
        <v>2275</v>
      </c>
      <c r="M20" s="53" t="n">
        <v>2429</v>
      </c>
      <c r="N20" s="54" t="n">
        <v>2599</v>
      </c>
      <c r="O20" s="53" t="n">
        <v>2733</v>
      </c>
      <c r="P20" s="55" t="n">
        <v>2818</v>
      </c>
      <c r="Q20" s="53" t="n">
        <v>2866</v>
      </c>
      <c r="R20" s="56" t="n">
        <v>3042</v>
      </c>
      <c r="S20" s="53" t="n">
        <v>3287</v>
      </c>
      <c r="T20" s="53" t="n">
        <v>3819</v>
      </c>
    </row>
    <row r="21" customFormat="false" ht="12.75" hidden="false" customHeight="false" outlineLevel="0" collapsed="false">
      <c r="C21" s="46"/>
      <c r="D21" s="49" t="s">
        <v>40</v>
      </c>
      <c r="E21" s="53"/>
      <c r="F21" s="53" t="n">
        <v>1721</v>
      </c>
      <c r="G21" s="53" t="n">
        <v>1778</v>
      </c>
      <c r="H21" s="53" t="n">
        <v>1846</v>
      </c>
      <c r="I21" s="53" t="n">
        <v>1940</v>
      </c>
      <c r="J21" s="53" t="n">
        <v>2033</v>
      </c>
      <c r="K21" s="53" t="n">
        <v>2137</v>
      </c>
      <c r="L21" s="53" t="n">
        <v>2220</v>
      </c>
      <c r="M21" s="53" t="n">
        <v>2371</v>
      </c>
      <c r="N21" s="53" t="n">
        <v>2538</v>
      </c>
      <c r="O21" s="54" t="n">
        <v>2668</v>
      </c>
      <c r="P21" s="53" t="n">
        <v>2751</v>
      </c>
      <c r="Q21" s="55" t="n">
        <v>2798</v>
      </c>
      <c r="R21" s="53" t="n">
        <v>2969</v>
      </c>
      <c r="S21" s="56" t="n">
        <v>3208</v>
      </c>
      <c r="T21" s="53" t="n">
        <v>3728</v>
      </c>
    </row>
    <row r="22" customFormat="false" ht="12.75" hidden="false" customHeight="false" outlineLevel="0" collapsed="false">
      <c r="C22" s="46"/>
      <c r="D22" s="49" t="s">
        <v>41</v>
      </c>
      <c r="E22" s="53"/>
      <c r="F22" s="53" t="n">
        <v>1681</v>
      </c>
      <c r="G22" s="53" t="n">
        <v>1737</v>
      </c>
      <c r="H22" s="53" t="n">
        <v>1803</v>
      </c>
      <c r="I22" s="53" t="n">
        <v>1894</v>
      </c>
      <c r="J22" s="53" t="n">
        <v>1986</v>
      </c>
      <c r="K22" s="53" t="n">
        <v>2087</v>
      </c>
      <c r="L22" s="53" t="n">
        <v>2169</v>
      </c>
      <c r="M22" s="53" t="n">
        <v>2316</v>
      </c>
      <c r="N22" s="53" t="n">
        <v>2479</v>
      </c>
      <c r="O22" s="54" t="n">
        <v>2606</v>
      </c>
      <c r="P22" s="53" t="n">
        <v>2687</v>
      </c>
      <c r="Q22" s="55" t="n">
        <v>2733</v>
      </c>
      <c r="R22" s="53" t="n">
        <v>2900</v>
      </c>
      <c r="S22" s="56" t="n">
        <v>3134</v>
      </c>
      <c r="T22" s="53" t="n">
        <v>3642</v>
      </c>
    </row>
    <row r="23" customFormat="false" ht="12.75" hidden="false" customHeight="false" outlineLevel="0" collapsed="false">
      <c r="C23" s="46"/>
      <c r="D23" s="49" t="s">
        <v>42</v>
      </c>
      <c r="E23" s="53"/>
      <c r="F23" s="53" t="n">
        <v>1643</v>
      </c>
      <c r="G23" s="53" t="n">
        <v>1698</v>
      </c>
      <c r="H23" s="53" t="n">
        <v>1762</v>
      </c>
      <c r="I23" s="53" t="n">
        <v>1851</v>
      </c>
      <c r="J23" s="53" t="n">
        <v>1941</v>
      </c>
      <c r="K23" s="53" t="n">
        <v>2040</v>
      </c>
      <c r="L23" s="53" t="n">
        <v>2119</v>
      </c>
      <c r="M23" s="53" t="n">
        <v>2263</v>
      </c>
      <c r="N23" s="53" t="n">
        <v>2422</v>
      </c>
      <c r="O23" s="53" t="n">
        <v>2546</v>
      </c>
      <c r="P23" s="54" t="n">
        <v>2626</v>
      </c>
      <c r="Q23" s="53" t="n">
        <v>2670</v>
      </c>
      <c r="R23" s="55" t="n">
        <v>2834</v>
      </c>
      <c r="S23" s="53" t="n">
        <v>3063</v>
      </c>
      <c r="T23" s="56" t="n">
        <v>3559</v>
      </c>
    </row>
    <row r="26" customFormat="false" ht="15" hidden="false" customHeight="false" outlineLevel="0" collapsed="false">
      <c r="F26" s="58" t="s">
        <v>43</v>
      </c>
    </row>
    <row r="28" customFormat="false" ht="12.75" hidden="false" customHeight="false" outlineLevel="0" collapsed="false">
      <c r="F28" s="59" t="s">
        <v>16</v>
      </c>
    </row>
    <row r="29" customFormat="false" ht="12.75" hidden="false" customHeight="false" outlineLevel="0" collapsed="false">
      <c r="F29" s="60"/>
      <c r="N29" s="0" t="s">
        <v>44</v>
      </c>
      <c r="O29" s="0" t="n">
        <v>5000</v>
      </c>
      <c r="P29" s="0" t="n">
        <f aca="false">(O29*O30)/(O31*O32*O33*336)</f>
        <v>29.2068694995367</v>
      </c>
      <c r="Q29" s="0" t="n">
        <f aca="false">P29*1.609</f>
        <v>46.9938530247546</v>
      </c>
    </row>
    <row r="30" customFormat="false" ht="12.75" hidden="false" customHeight="false" outlineLevel="0" collapsed="false">
      <c r="N30" s="0" t="s">
        <v>45</v>
      </c>
      <c r="O30" s="0" t="n">
        <v>29</v>
      </c>
    </row>
    <row r="31" customFormat="false" ht="12.75" hidden="false" customHeight="false" outlineLevel="0" collapsed="false">
      <c r="N31" s="0" t="s">
        <v>46</v>
      </c>
      <c r="O31" s="0" t="n">
        <v>5.83</v>
      </c>
    </row>
    <row r="32" customFormat="false" ht="12.75" hidden="false" customHeight="false" outlineLevel="0" collapsed="false">
      <c r="N32" s="0" t="s">
        <v>47</v>
      </c>
      <c r="O32" s="0" t="n">
        <v>0.792</v>
      </c>
    </row>
    <row r="33" customFormat="false" ht="12.75" hidden="false" customHeight="false" outlineLevel="0" collapsed="false">
      <c r="F33" s="59" t="s">
        <v>48</v>
      </c>
      <c r="N33" s="0" t="s">
        <v>49</v>
      </c>
      <c r="O33" s="0" t="n">
        <v>3.2</v>
      </c>
    </row>
    <row r="34" customFormat="false" ht="12.75" hidden="false" customHeight="false" outlineLevel="0" collapsed="false">
      <c r="F34" s="60"/>
    </row>
    <row r="36" customFormat="false" ht="12.75" hidden="false" customHeight="false" outlineLevel="0" collapsed="false">
      <c r="F36" s="59" t="s">
        <v>50</v>
      </c>
    </row>
    <row r="37" customFormat="false" ht="12.75" hidden="false" customHeight="false" outlineLevel="0" collapsed="false">
      <c r="F37" s="60"/>
    </row>
    <row r="40" customFormat="false" ht="12.75" hidden="false" customHeight="false" outlineLevel="0" collapsed="false">
      <c r="F40" s="59" t="s">
        <v>51</v>
      </c>
    </row>
    <row r="41" customFormat="false" ht="12.75" hidden="false" customHeight="false" outlineLevel="0" collapsed="false">
      <c r="F41" s="60"/>
    </row>
    <row r="44" customFormat="false" ht="12.75" hidden="false" customHeight="false" outlineLevel="0" collapsed="false">
      <c r="F44" s="59" t="s">
        <v>52</v>
      </c>
    </row>
    <row r="45" customFormat="false" ht="12.75" hidden="false" customHeight="false" outlineLevel="0" collapsed="false">
      <c r="F45" s="60" t="s">
        <v>53</v>
      </c>
    </row>
    <row r="47" customFormat="false" ht="12.75" hidden="false" customHeight="false" outlineLevel="0" collapsed="false">
      <c r="F47" s="59" t="s">
        <v>54</v>
      </c>
    </row>
    <row r="48" customFormat="false" ht="12.75" hidden="false" customHeight="false" outlineLevel="0" collapsed="false">
      <c r="F48" s="60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3:39:05Z</dcterms:created>
  <dc:creator>Alexandre Xerxenevsky</dc:creator>
  <dc:description/>
  <dc:language>en-US</dc:language>
  <cp:lastModifiedBy>Alexandre Xerxenevsky</cp:lastModifiedBy>
  <dcterms:modified xsi:type="dcterms:W3CDTF">2007-03-24T02:32:34Z</dcterms:modified>
  <cp:revision>0</cp:revision>
  <dc:subject/>
  <dc:title/>
</cp:coreProperties>
</file>