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otoring Specifications" sheetId="1" state="visible" r:id="rId2"/>
    <sheet name="Engine Specifications" sheetId="2" state="visible" r:id="rId3"/>
    <sheet name="Wheel Power versus Gear" sheetId="3" state="visible" r:id="rId4"/>
  </sheets>
  <definedNames>
    <definedName function="false" hidden="false" name="Diff" vbProcedure="false">'Motoring Specifications'!$B$12</definedName>
    <definedName function="false" hidden="false" name="Eight" vbProcedure="false">'Motoring Specifications'!$B$27</definedName>
    <definedName function="false" hidden="false" name="Five" vbProcedure="false">'Motoring Specifications'!$B$24</definedName>
    <definedName function="false" hidden="false" name="Four" vbProcedure="false">'Motoring Specifications'!$B$23</definedName>
    <definedName function="false" hidden="false" name="Km_Rot" vbProcedure="false">'Motoring Specifications'!$I$12</definedName>
    <definedName function="false" hidden="false" name="Mile_Rot" vbProcedure="false">'Motoring Specifications'!$H$12</definedName>
    <definedName function="false" hidden="false" name="One" vbProcedure="false">'Motoring Specifications'!$B$20</definedName>
    <definedName function="false" hidden="false" name="Reverse" vbProcedure="false">'Motoring Specifications'!$B$19</definedName>
    <definedName function="false" hidden="false" name="RPM_max" vbProcedure="false">'Engine Specifications'!$B$11</definedName>
    <definedName function="false" hidden="false" name="RPM_min" vbProcedure="false">'Engine Specifications'!$B$10</definedName>
    <definedName function="false" hidden="false" name="Seven" vbProcedure="false">'Motoring Specifications'!$B$26</definedName>
    <definedName function="false" hidden="false" name="Six" vbProcedure="false">'Motoring Specifications'!$B$25</definedName>
    <definedName function="false" hidden="false" name="TcaseCr" vbProcedure="false">'Motoring Specifications'!$B$8</definedName>
    <definedName function="false" hidden="false" name="TcaseHi" vbProcedure="false">'Motoring Specifications'!$B$6</definedName>
    <definedName function="false" hidden="false" name="TcaseLo" vbProcedure="false">'Motoring Specifications'!$B$7</definedName>
    <definedName function="false" hidden="false" name="Three" vbProcedure="false">'Motoring Specifications'!$B$22</definedName>
    <definedName function="false" hidden="false" name="Two" vbProcedure="false">'Motoring Specifications'!$B$21</definedName>
    <definedName function="false" hidden="false" localSheetId="0" name="solver_adj" vbProcedure="false">'Motoring Specifications'!$B$20</definedName>
    <definedName function="false" hidden="false" localSheetId="0" name="solver_cvg" vbProcedure="false">0.0001</definedName>
    <definedName function="false" hidden="false" localSheetId="0" name="solver_drv" vbProcedure="false">2</definedName>
    <definedName function="false" hidden="false" localSheetId="0" name="solver_est" vbProcedure="false">2</definedName>
    <definedName function="false" hidden="false" localSheetId="0" name="solver_itr" vbProcedure="false">100</definedName>
    <definedName function="false" hidden="false" localSheetId="0" name="solver_lhs1" vbProcedure="false">'Motoring Specifications'!$B$2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2</definedName>
    <definedName function="false" hidden="false" localSheetId="0" name="solver_opt" vbProcedure="false">'Motoring Specifications'!$E$18</definedName>
    <definedName function="false" hidden="false" localSheetId="0" name="solver_pre" vbProcedure="false">0.000001</definedName>
    <definedName function="false" hidden="false" localSheetId="0" name="solver_rel1" vbProcedure="false">3</definedName>
    <definedName function="false" hidden="false" localSheetId="0" name="solver_rhs1" vbProcedure="false">'Motoring Specifications'!$B$2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Engine Specifications'!$D$1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Engine Specifications'!$C$15</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1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4</xdr:row>
                <xdr:rowOff>4</xdr:rowOff>
              </xdr:from>
              <xdr:to>
                <xdr:col>3</xdr:col>
                <xdr:colOff>1</xdr:colOff>
                <xdr:row>5</xdr:row>
                <xdr:rowOff>21</xdr:rowOff>
              </xdr:to>
            </anchor>
          </commentPr>
        </mc:Choice>
        <mc:Fallback/>
      </mc:AlternateContent>
    </comment>
    <comment ref="B7" authorId="0">
      <text>
        <r>
          <rPr>
            <b val="true"/>
            <sz val="8"/>
            <color rgb="FF000000"/>
            <rFont val="Tahoma"/>
            <family val="0"/>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5</xdr:row>
                <xdr:rowOff>11</xdr:rowOff>
              </xdr:from>
              <xdr:to>
                <xdr:col>3</xdr:col>
                <xdr:colOff>1</xdr:colOff>
                <xdr:row>6</xdr:row>
                <xdr:rowOff>22</xdr:rowOff>
              </xdr:to>
            </anchor>
          </commentPr>
        </mc:Choice>
        <mc:Fallback/>
      </mc:AlternateContent>
    </comment>
    <comment ref="B8" authorId="0">
      <text>
        <r>
          <rPr>
            <b val="true"/>
            <sz val="8"/>
            <color rgb="FF000000"/>
            <rFont val="Tahoma"/>
            <family val="0"/>
          </rPr>
          <t xml:space="preserve">Enter independant
crawler gear ratio</t>
        </r>
      </text>
      <mc:AlternateContent>
        <mc:Choice Requires="v2">
          <commentPr autoFill="true" autoScale="false" colHidden="false" locked="false" rowHidden="false" textHAlign="justify" textVAlign="top">
            <anchor moveWithCells="false" sizeWithCells="false">
              <xdr:from>
                <xdr:col>1</xdr:col>
                <xdr:colOff>96</xdr:colOff>
                <xdr:row>6</xdr:row>
                <xdr:rowOff>11</xdr:rowOff>
              </xdr:from>
              <xdr:to>
                <xdr:col>3</xdr:col>
                <xdr:colOff>1</xdr:colOff>
                <xdr:row>7</xdr:row>
                <xdr:rowOff>25</xdr:rowOff>
              </xdr:to>
            </anchor>
          </commentPr>
        </mc:Choice>
        <mc:Fallback/>
      </mc:AlternateContent>
    </comment>
    <comment ref="B12" authorId="0">
      <text>
        <r>
          <rPr>
            <b val="true"/>
            <sz val="8"/>
            <color rgb="FF000000"/>
            <rFont val="Tahoma"/>
            <family val="0"/>
          </rPr>
          <t xml:space="preserve">Enter differential
gear ratio</t>
        </r>
      </text>
      <mc:AlternateContent>
        <mc:Choice Requires="v2">
          <commentPr autoFill="true" autoScale="false" colHidden="false" locked="false" rowHidden="false" textHAlign="justify" textVAlign="top">
            <anchor moveWithCells="false" sizeWithCells="false">
              <xdr:from>
                <xdr:col>1</xdr:col>
                <xdr:colOff>96</xdr:colOff>
                <xdr:row>9</xdr:row>
                <xdr:rowOff>18</xdr:rowOff>
              </xdr:from>
              <xdr:to>
                <xdr:col>3</xdr:col>
                <xdr:colOff>1</xdr:colOff>
                <xdr:row>11</xdr:row>
                <xdr:rowOff>17</xdr:rowOff>
              </xdr:to>
            </anchor>
          </commentPr>
        </mc:Choice>
        <mc:Fallback/>
      </mc:AlternateContent>
    </comment>
    <comment ref="B19" authorId="0">
      <text>
        <r>
          <rPr>
            <b val="true"/>
            <sz val="8"/>
            <color rgb="FF000000"/>
            <rFont val="Tahoma"/>
            <family val="0"/>
          </rPr>
          <t xml:space="preserve">Enter tranny
reverse gear ratio
(Not used in calculations)</t>
        </r>
      </text>
      <mc:AlternateContent>
        <mc:Choice Requires="v2">
          <commentPr autoFill="true" autoScale="false" colHidden="false" locked="false" rowHidden="false" textHAlign="justify" textVAlign="top">
            <anchor moveWithCells="false" sizeWithCells="false">
              <xdr:from>
                <xdr:col>1</xdr:col>
                <xdr:colOff>96</xdr:colOff>
                <xdr:row>18</xdr:row>
                <xdr:rowOff>17</xdr:rowOff>
              </xdr:from>
              <xdr:to>
                <xdr:col>3</xdr:col>
                <xdr:colOff>22</xdr:colOff>
                <xdr:row>23</xdr:row>
                <xdr:rowOff>15</xdr:rowOff>
              </xdr:to>
            </anchor>
          </commentPr>
        </mc:Choice>
        <mc:Fallback/>
      </mc:AlternateContent>
    </comment>
    <comment ref="B20" authorId="0">
      <text>
        <r>
          <rPr>
            <b val="true"/>
            <sz val="8"/>
            <color rgb="FF000000"/>
            <rFont val="Tahoma"/>
            <family val="0"/>
          </rPr>
          <t xml:space="preserve">Enter transmission
gear ratios
(for irrelevant shift position, enter zero)</t>
        </r>
      </text>
      <mc:AlternateContent>
        <mc:Choice Requires="v2">
          <commentPr autoFill="true" autoScale="false" colHidden="false" locked="false" rowHidden="false" textHAlign="justify" textVAlign="top">
            <anchor moveWithCells="false" sizeWithCells="false">
              <xdr:from>
                <xdr:col>1</xdr:col>
                <xdr:colOff>96</xdr:colOff>
                <xdr:row>19</xdr:row>
                <xdr:rowOff>19</xdr:rowOff>
              </xdr:from>
              <xdr:to>
                <xdr:col>3</xdr:col>
                <xdr:colOff>1</xdr:colOff>
                <xdr:row>22</xdr:row>
                <xdr:rowOff>24</xdr:rowOff>
              </xdr:to>
            </anchor>
          </commentPr>
        </mc:Choice>
        <mc:Fallback/>
      </mc:AlternateContent>
    </comment>
    <comment ref="C18" authorId="0">
      <text>
        <r>
          <rPr>
            <b val="true"/>
            <sz val="8"/>
            <color rgb="FF000000"/>
            <rFont val="Tahoma"/>
            <family val="0"/>
          </rPr>
          <t xml:space="preserve">Automatic shifting with unlocked and locked states</t>
        </r>
      </text>
      <mc:AlternateContent>
        <mc:Choice Requires="v2">
          <commentPr autoFill="true" autoScale="false" colHidden="false" locked="false" rowHidden="false" textHAlign="justify" textVAlign="top">
            <anchor moveWithCells="false" sizeWithCells="false">
              <xdr:from>
                <xdr:col>2</xdr:col>
                <xdr:colOff>48</xdr:colOff>
                <xdr:row>17</xdr:row>
                <xdr:rowOff>16</xdr:rowOff>
              </xdr:from>
              <xdr:to>
                <xdr:col>6</xdr:col>
                <xdr:colOff>71</xdr:colOff>
                <xdr:row>23</xdr:row>
                <xdr:rowOff>5</xdr:rowOff>
              </xdr:to>
            </anchor>
          </commentPr>
        </mc:Choice>
        <mc:Fallback/>
      </mc:AlternateContent>
    </comment>
    <comment ref="C21" authorId="0">
      <text>
        <r>
          <rPr>
            <b val="true"/>
            <sz val="8"/>
            <color rgb="FF000000"/>
            <rFont val="Tahoma"/>
            <family val="0"/>
          </rPr>
          <t xml:space="preserve">Note : 1st lock imperceptibly actuates on 1st unlock to 2nd unlock transition to lower transmission kicking action</t>
        </r>
      </text>
      <mc:AlternateContent>
        <mc:Choice Requires="v2">
          <commentPr autoFill="true" autoScale="false" colHidden="false" locked="false" rowHidden="false" textHAlign="justify" textVAlign="top">
            <anchor moveWithCells="false" sizeWithCells="false">
              <xdr:from>
                <xdr:col>2</xdr:col>
                <xdr:colOff>48</xdr:colOff>
                <xdr:row>20</xdr:row>
                <xdr:rowOff>16</xdr:rowOff>
              </xdr:from>
              <xdr:to>
                <xdr:col>6</xdr:col>
                <xdr:colOff>94</xdr:colOff>
                <xdr:row>22</xdr:row>
                <xdr:rowOff>20</xdr:rowOff>
              </xdr:to>
            </anchor>
          </commentPr>
        </mc:Choice>
        <mc:Fallback/>
      </mc:AlternateContent>
    </comment>
    <comment ref="D19" authorId="0">
      <text>
        <r>
          <rPr>
            <b val="true"/>
            <sz val="8"/>
            <color rgb="FF000000"/>
            <rFont val="Tahoma"/>
            <family val="0"/>
          </rPr>
          <t xml:space="preserve">logarithm of
one … eight</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4</xdr:col>
                <xdr:colOff>22</xdr:colOff>
                <xdr:row>22</xdr:row>
                <xdr:rowOff>19</xdr:rowOff>
              </xdr:to>
            </anchor>
          </commentPr>
        </mc:Choice>
        <mc:Fallback/>
      </mc:AlternateContent>
    </comment>
    <comment ref="E9" authorId="0">
      <text>
        <r>
          <rPr>
            <b val="true"/>
            <sz val="8"/>
            <color rgb="FF000000"/>
            <rFont val="Tahoma"/>
            <family val="0"/>
          </rPr>
          <t xml:space="preserve">Used by :
Wheel Power versus Gear
to estimate time and acceleration
(in international units for the moment)</t>
        </r>
      </text>
      <mc:AlternateContent>
        <mc:Choice Requires="v2">
          <commentPr autoFill="true" autoScale="false" colHidden="false" locked="false" rowHidden="false" textHAlign="justify" textVAlign="top">
            <anchor moveWithCells="false" sizeWithCells="false">
              <xdr:from>
                <xdr:col>5</xdr:col>
                <xdr:colOff>15</xdr:colOff>
                <xdr:row>7</xdr:row>
                <xdr:rowOff>15</xdr:rowOff>
              </xdr:from>
              <xdr:to>
                <xdr:col>7</xdr:col>
                <xdr:colOff>60</xdr:colOff>
                <xdr:row>9</xdr:row>
                <xdr:rowOff>20</xdr:rowOff>
              </xdr:to>
            </anchor>
          </commentPr>
        </mc:Choice>
        <mc:Fallback/>
      </mc:AlternateContent>
    </comment>
    <comment ref="E18" authorId="0">
      <text>
        <r>
          <rPr>
            <b val="true"/>
            <sz val="8"/>
            <color rgb="FF000000"/>
            <rFont val="Tahoma"/>
            <family val="0"/>
          </rPr>
          <t xml:space="preserve">Adjust graph and correlation formulas
to cover your effective shifting range</t>
        </r>
      </text>
      <mc:AlternateContent>
        <mc:Choice Requires="v2">
          <commentPr autoFill="true" autoScale="false" colHidden="false" locked="false" rowHidden="false" textHAlign="justify" textVAlign="top">
            <anchor moveWithCells="false" sizeWithCells="false">
              <xdr:from>
                <xdr:col>4</xdr:col>
                <xdr:colOff>29</xdr:colOff>
                <xdr:row>18</xdr:row>
                <xdr:rowOff>3</xdr:rowOff>
              </xdr:from>
              <xdr:to>
                <xdr:col>6</xdr:col>
                <xdr:colOff>128</xdr:colOff>
                <xdr:row>24</xdr:row>
                <xdr:rowOff>9</xdr:rowOff>
              </xdr:to>
            </anchor>
          </commentPr>
        </mc:Choice>
        <mc:Fallback/>
      </mc:AlternateContent>
    </comment>
    <comment ref="E19" authorId="0">
      <text>
        <r>
          <rPr>
            <b val="true"/>
            <sz val="8"/>
            <color rgb="FF000000"/>
            <rFont val="Tahoma"/>
            <family val="0"/>
          </rPr>
          <t xml:space="preserve">logarithm of
ratios</t>
        </r>
      </text>
      <mc:AlternateContent>
        <mc:Choice Requires="v2">
          <commentPr autoFill="true" autoScale="false" colHidden="false" locked="false" rowHidden="false" textHAlign="justify" textVAlign="top">
            <anchor moveWithCells="false" sizeWithCells="false">
              <xdr:from>
                <xdr:col>4</xdr:col>
                <xdr:colOff>29</xdr:colOff>
                <xdr:row>18</xdr:row>
                <xdr:rowOff>17</xdr:rowOff>
              </xdr:from>
              <xdr:to>
                <xdr:col>5</xdr:col>
                <xdr:colOff>39</xdr:colOff>
                <xdr:row>22</xdr:row>
                <xdr:rowOff>18</xdr:rowOff>
              </xdr:to>
            </anchor>
          </commentPr>
        </mc:Choice>
        <mc:Fallback/>
      </mc:AlternateContent>
    </comment>
    <comment ref="G9" authorId="0">
      <text>
        <r>
          <rPr>
            <b val="true"/>
            <sz val="8"/>
            <color rgb="FF000000"/>
            <rFont val="Tahoma"/>
            <family val="0"/>
          </rPr>
          <t xml:space="preserve">Do not enter overall diameter value. Enter width, profile and wheel diameter values accordingly to reach the known overall diameter. For example, my 31 x 10 x 16 have 75% profile.</t>
        </r>
      </text>
      <mc:AlternateContent>
        <mc:Choice Requires="v2">
          <commentPr autoFill="true" autoScale="false" colHidden="false" locked="false" rowHidden="false" textHAlign="justify" textVAlign="top">
            <anchor moveWithCells="false" sizeWithCells="false">
              <xdr:from>
                <xdr:col>6</xdr:col>
                <xdr:colOff>106</xdr:colOff>
                <xdr:row>9</xdr:row>
                <xdr:rowOff>13</xdr:rowOff>
              </xdr:from>
              <xdr:to>
                <xdr:col>10</xdr:col>
                <xdr:colOff>49</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Enter the engine
maximum torque</t>
        </r>
      </text>
      <mc:AlternateContent>
        <mc:Choice Requires="v2">
          <commentPr autoFill="true" autoScale="false" colHidden="false" locked="false" rowHidden="false" textHAlign="justify" textVAlign="top">
            <anchor moveWithCells="false" sizeWithCells="false">
              <xdr:from>
                <xdr:col>1</xdr:col>
                <xdr:colOff>75</xdr:colOff>
                <xdr:row>3</xdr:row>
                <xdr:rowOff>10</xdr:rowOff>
              </xdr:from>
              <xdr:to>
                <xdr:col>3</xdr:col>
                <xdr:colOff>41</xdr:colOff>
                <xdr:row>5</xdr:row>
                <xdr:rowOff>18</xdr:rowOff>
              </xdr:to>
            </anchor>
          </commentPr>
        </mc:Choice>
        <mc:Fallback/>
      </mc:AlternateContent>
    </comment>
    <comment ref="B7" authorId="0">
      <text>
        <r>
          <rPr>
            <b val="true"/>
            <sz val="8"/>
            <color rgb="FF000000"/>
            <rFont val="Tahoma"/>
            <family val="0"/>
          </rPr>
          <t xml:space="preserve">Enter the engine
maximum HP</t>
        </r>
      </text>
      <mc:AlternateContent>
        <mc:Choice Requires="v2">
          <commentPr autoFill="true" autoScale="false" colHidden="false" locked="false" rowHidden="false" textHAlign="justify" textVAlign="top">
            <anchor moveWithCells="false" sizeWithCells="false">
              <xdr:from>
                <xdr:col>1</xdr:col>
                <xdr:colOff>75</xdr:colOff>
                <xdr:row>5</xdr:row>
                <xdr:rowOff>7</xdr:rowOff>
              </xdr:from>
              <xdr:to>
                <xdr:col>3</xdr:col>
                <xdr:colOff>41</xdr:colOff>
                <xdr:row>6</xdr:row>
                <xdr:rowOff>11</xdr:rowOff>
              </xdr:to>
            </anchor>
          </commentPr>
        </mc:Choice>
        <mc:Fallback/>
      </mc:AlternateContent>
    </comment>
    <comment ref="C6" authorId="0">
      <text>
        <r>
          <rPr>
            <b val="true"/>
            <sz val="8"/>
            <color rgb="FF000000"/>
            <rFont val="Tahoma"/>
            <family val="0"/>
          </rPr>
          <t xml:space="preserve">Enter the engine rpm where
maximum torque is reached</t>
        </r>
      </text>
      <mc:AlternateContent>
        <mc:Choice Requires="v2">
          <commentPr autoFill="true" autoScale="false" colHidden="false" locked="false" rowHidden="false" textHAlign="justify" textVAlign="top">
            <anchor moveWithCells="false" sizeWithCells="false">
              <xdr:from>
                <xdr:col>2</xdr:col>
                <xdr:colOff>75</xdr:colOff>
                <xdr:row>3</xdr:row>
                <xdr:rowOff>10</xdr:rowOff>
              </xdr:from>
              <xdr:to>
                <xdr:col>5</xdr:col>
                <xdr:colOff>2</xdr:colOff>
                <xdr:row>5</xdr:row>
                <xdr:rowOff>18</xdr:rowOff>
              </xdr:to>
            </anchor>
          </commentPr>
        </mc:Choice>
        <mc:Fallback/>
      </mc:AlternateContent>
    </comment>
    <comment ref="C7" authorId="0">
      <text>
        <r>
          <rPr>
            <b val="true"/>
            <sz val="8"/>
            <color rgb="FF000000"/>
            <rFont val="Tahoma"/>
            <family val="0"/>
          </rPr>
          <t xml:space="preserve">Enter the engine rpm where
maximum HP is reached</t>
        </r>
      </text>
      <mc:AlternateContent>
        <mc:Choice Requires="v2">
          <commentPr autoFill="true" autoScale="false" colHidden="false" locked="false" rowHidden="false" textHAlign="justify" textVAlign="top">
            <anchor moveWithCells="false" sizeWithCells="false">
              <xdr:from>
                <xdr:col>2</xdr:col>
                <xdr:colOff>75</xdr:colOff>
                <xdr:row>5</xdr:row>
                <xdr:rowOff>7</xdr:rowOff>
              </xdr:from>
              <xdr:to>
                <xdr:col>4</xdr:col>
                <xdr:colOff>80</xdr:colOff>
                <xdr:row>6</xdr:row>
                <xdr:rowOff>18</xdr:rowOff>
              </xdr:to>
            </anchor>
          </commentPr>
        </mc:Choice>
        <mc:Fallback/>
      </mc:AlternateContent>
    </comment>
    <comment ref="D15" authorId="0">
      <text>
        <r>
          <rPr>
            <b val="true"/>
            <sz val="8"/>
            <color rgb="FF000000"/>
            <rFont val="Tahoma"/>
            <family val="0"/>
          </rPr>
          <t xml:space="preserve">Activate Solver :
Target : C15 = B7
Variable : D15</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67</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For graphical purpose</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2</xdr:col>
                <xdr:colOff>80</xdr:colOff>
                <xdr:row>2</xdr:row>
                <xdr:rowOff>14</xdr:rowOff>
              </xdr:to>
            </anchor>
          </commentPr>
        </mc:Choice>
        <mc:Fallback/>
      </mc:AlternateContent>
    </comment>
    <comment ref="B3" authorId="0">
      <text>
        <r>
          <rPr>
            <b val="true"/>
            <sz val="8"/>
            <color rgb="FF000000"/>
            <rFont val="Tahoma"/>
            <family val="0"/>
          </rPr>
          <t xml:space="preserve">Minimum graph speed
(positive value)
(lower than max)
Greather than zero for time and acceleration estimation</t>
        </r>
      </text>
      <mc:AlternateContent>
        <mc:Choice Requires="v2">
          <commentPr autoFill="true" autoScale="false" colHidden="false" locked="false" rowHidden="false" textHAlign="justify" textVAlign="top">
            <anchor moveWithCells="false" sizeWithCells="false">
              <xdr:from>
                <xdr:col>2</xdr:col>
                <xdr:colOff>16</xdr:colOff>
                <xdr:row>1</xdr:row>
                <xdr:rowOff>13</xdr:rowOff>
              </xdr:from>
              <xdr:to>
                <xdr:col>4</xdr:col>
                <xdr:colOff>16</xdr:colOff>
                <xdr:row>4</xdr:row>
                <xdr:rowOff>24</xdr:rowOff>
              </xdr:to>
            </anchor>
          </commentPr>
        </mc:Choice>
        <mc:Fallback/>
      </mc:AlternateContent>
    </comment>
    <comment ref="B4" authorId="0">
      <text>
        <r>
          <rPr>
            <b val="true"/>
            <sz val="8"/>
            <color rgb="FF000000"/>
            <rFont val="Tahoma"/>
            <family val="0"/>
          </rPr>
          <t xml:space="preserve">Maximum graph speed
(upon Tcase &amp; Crawler selection)</t>
        </r>
      </text>
      <mc:AlternateContent>
        <mc:Choice Requires="v2">
          <commentPr autoFill="true" autoScale="false" colHidden="false" locked="false" rowHidden="false" textHAlign="justify" textVAlign="top">
            <anchor moveWithCells="false" sizeWithCells="false">
              <xdr:from>
                <xdr:col>2</xdr:col>
                <xdr:colOff>16</xdr:colOff>
                <xdr:row>2</xdr:row>
                <xdr:rowOff>21</xdr:rowOff>
              </xdr:from>
              <xdr:to>
                <xdr:col>4</xdr:col>
                <xdr:colOff>55</xdr:colOff>
                <xdr:row>4</xdr:row>
                <xdr:rowOff>7</xdr:rowOff>
              </xdr:to>
            </anchor>
          </commentPr>
        </mc:Choice>
        <mc:Fallback/>
      </mc:AlternateContent>
    </comment>
    <comment ref="D2" authorId="0">
      <text>
        <r>
          <rPr>
            <b val="true"/>
            <sz val="8"/>
            <color rgb="FF000000"/>
            <rFont val="Tahoma"/>
            <family val="0"/>
          </rPr>
          <t xml:space="preserve">Choose speed unit
Note :
At the extreme right of this sheet, the acceleration and estimated time are actually available in km/h only.</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xdr:colOff>
                <xdr:row>4</xdr:row>
                <xdr:rowOff>19</xdr:rowOff>
              </xdr:to>
            </anchor>
          </commentPr>
        </mc:Choice>
        <mc:Fallback/>
      </mc:AlternateContent>
    </comment>
    <comment ref="E3" authorId="0">
      <text>
        <r>
          <rPr>
            <b val="true"/>
            <sz val="8"/>
            <color rgb="FF000000"/>
            <rFont val="Tahoma"/>
            <family val="0"/>
          </rPr>
          <t xml:space="preserve">Enter :
- "TRUE" for km/h
- "FALSE" for mph</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6</xdr:col>
                <xdr:colOff>54</xdr:colOff>
                <xdr:row>3</xdr:row>
                <xdr:rowOff>21</xdr:rowOff>
              </xdr:to>
            </anchor>
          </commentPr>
        </mc:Choice>
        <mc:Fallback/>
      </mc:AlternateContent>
    </comment>
    <comment ref="H2" authorId="0">
      <text>
        <r>
          <rPr>
            <b val="true"/>
            <sz val="8"/>
            <color rgb="FF000000"/>
            <rFont val="Tahoma"/>
            <family val="0"/>
          </rPr>
          <t xml:space="preserve">Combined Tcase ratio</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9</xdr:col>
                <xdr:colOff>74</xdr:colOff>
                <xdr:row>1</xdr:row>
                <xdr:rowOff>13</xdr:rowOff>
              </xdr:to>
            </anchor>
          </commentPr>
        </mc:Choice>
        <mc:Fallback/>
      </mc:AlternateContent>
    </comment>
    <comment ref="H3" authorId="0">
      <text>
        <r>
          <rPr>
            <b val="true"/>
            <sz val="8"/>
            <color rgb="FF000000"/>
            <rFont val="Tahoma"/>
            <family val="0"/>
          </rPr>
          <t xml:space="preserve">Tcase Selection :
- "TRUE" for Low
- "FALSE" for High</t>
        </r>
      </text>
      <mc:AlternateContent>
        <mc:Choice Requires="v2">
          <commentPr autoFill="true" autoScale="false" colHidden="false" locked="false" rowHidden="false" textHAlign="justify" textVAlign="top">
            <anchor moveWithCells="false" sizeWithCells="false">
              <xdr:from>
                <xdr:col>8</xdr:col>
                <xdr:colOff>16</xdr:colOff>
                <xdr:row>1</xdr:row>
                <xdr:rowOff>10</xdr:rowOff>
              </xdr:from>
              <xdr:to>
                <xdr:col>9</xdr:col>
                <xdr:colOff>67</xdr:colOff>
                <xdr:row>3</xdr:row>
                <xdr:rowOff>18</xdr:rowOff>
              </xdr:to>
            </anchor>
          </commentPr>
        </mc:Choice>
        <mc:Fallback/>
      </mc:AlternateContent>
    </comment>
    <comment ref="H5" authorId="0">
      <text>
        <r>
          <rPr>
            <b val="true"/>
            <sz val="8"/>
            <color rgb="FF000000"/>
            <rFont val="Tahoma"/>
            <family val="0"/>
          </rPr>
          <t xml:space="preserve">Crawler Engaged?
- "TRUE" for Yes
- "FALSE" for No</t>
        </r>
      </text>
      <mc:AlternateContent>
        <mc:Choice Requires="v2">
          <commentPr autoFill="true" autoScale="false" colHidden="false" locked="false" rowHidden="false" textHAlign="justify" textVAlign="top">
            <anchor moveWithCells="false" sizeWithCells="false">
              <xdr:from>
                <xdr:col>8</xdr:col>
                <xdr:colOff>16</xdr:colOff>
                <xdr:row>3</xdr:row>
                <xdr:rowOff>14</xdr:rowOff>
              </xdr:from>
              <xdr:to>
                <xdr:col>9</xdr:col>
                <xdr:colOff>67</xdr:colOff>
                <xdr:row>5</xdr:row>
                <xdr:rowOff>16</xdr:rowOff>
              </xdr:to>
            </anchor>
          </commentPr>
        </mc:Choice>
        <mc:Fallback/>
      </mc:AlternateContent>
    </comment>
    <comment ref="J2" authorId="0">
      <text>
        <r>
          <rPr>
            <b val="true"/>
            <sz val="8"/>
            <color rgb="FF000000"/>
            <rFont val="Tahoma"/>
            <family val="0"/>
          </rPr>
          <t xml:space="preserve">min and max are imported values from "Engine Specification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57</xdr:colOff>
                <xdr:row>2</xdr:row>
                <xdr:rowOff>20</xdr:rowOff>
              </xdr:to>
            </anchor>
          </commentPr>
        </mc:Choice>
        <mc:Fallback/>
      </mc:AlternateContent>
    </comment>
    <comment ref="K3" authorId="0">
      <text>
        <r>
          <rPr>
            <b val="true"/>
            <sz val="8"/>
            <color rgb="FF000000"/>
            <rFont val="Tahoma"/>
            <family val="0"/>
          </rPr>
          <t xml:space="preserve">Enter engine rpm where
the engine control unit (ECU)
leave the closed-loop mode
(most of the time this is the rpm
where the torque is maximum)</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3</xdr:col>
                <xdr:colOff>52</xdr:colOff>
                <xdr:row>4</xdr:row>
                <xdr:rowOff>17</xdr:rowOff>
              </xdr:to>
            </anchor>
          </commentPr>
        </mc:Choice>
        <mc:Fallback/>
      </mc:AlternateContent>
    </comment>
    <comment ref="AT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2</xdr:colOff>
                <xdr:row>4</xdr:row>
                <xdr:rowOff>6</xdr:rowOff>
              </xdr:from>
              <xdr:to>
                <xdr:col>45</xdr:col>
                <xdr:colOff>80</xdr:colOff>
                <xdr:row>6</xdr:row>
                <xdr:rowOff>8</xdr:rowOff>
              </xdr:to>
            </anchor>
          </commentPr>
        </mc:Choice>
        <mc:Fallback/>
      </mc:AlternateContent>
    </comment>
    <comment ref="AU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1</xdr:colOff>
                <xdr:row>2</xdr:row>
                <xdr:rowOff>0</xdr:rowOff>
              </xdr:from>
              <xdr:to>
                <xdr:col>45</xdr:col>
                <xdr:colOff>69</xdr:colOff>
                <xdr:row>3</xdr:row>
                <xdr:rowOff>19</xdr:rowOff>
              </xdr:to>
            </anchor>
          </commentPr>
        </mc:Choice>
        <mc:Fallback/>
      </mc:AlternateContent>
    </comment>
  </commentList>
</comments>
</file>

<file path=xl/sharedStrings.xml><?xml version="1.0" encoding="utf-8"?>
<sst xmlns="http://schemas.openxmlformats.org/spreadsheetml/2006/main" count="163" uniqueCount="142">
  <si>
    <t xml:space="preserve">Note :</t>
  </si>
  <si>
    <t xml:space="preserve">Commented entry cells are in big bold font.     Don't modify small unbold formulas or labels.</t>
  </si>
  <si>
    <t xml:space="preserve">The following example numbers relate to a virtual 4 Runner 1990, 3VZE engine, stock automatic transmission with 4.70:1 Marlin crawler</t>
  </si>
  <si>
    <t xml:space="preserve">Any Comments? E-mail me!</t>
  </si>
  <si>
    <t xml:space="preserve">Transfer Case section</t>
  </si>
  <si>
    <t xml:space="preserve">Tire Size section</t>
  </si>
  <si>
    <t xml:space="preserve">Entered table</t>
  </si>
  <si>
    <t xml:space="preserve">Calculated table</t>
  </si>
  <si>
    <t xml:space="preserve">Selection</t>
  </si>
  <si>
    <t xml:space="preserve">Ratio to one</t>
  </si>
  <si>
    <t xml:space="preserve">US (in)</t>
  </si>
  <si>
    <t xml:space="preserve">Metric (mm)</t>
  </si>
  <si>
    <t xml:space="preserve">Metric in US</t>
  </si>
  <si>
    <t xml:space="preserve">US in metric</t>
  </si>
  <si>
    <t xml:space="preserve">High</t>
  </si>
  <si>
    <t xml:space="preserve">Width</t>
  </si>
  <si>
    <t xml:space="preserve">Low</t>
  </si>
  <si>
    <t xml:space="preserve">Profile</t>
  </si>
  <si>
    <t xml:space="preserve">Independant Crawler</t>
  </si>
  <si>
    <t xml:space="preserve">Wheel Diameter</t>
  </si>
  <si>
    <t xml:space="preserve">Total Mass</t>
  </si>
  <si>
    <t xml:space="preserve">Kg</t>
  </si>
  <si>
    <t xml:space="preserve">Overall Diameter</t>
  </si>
  <si>
    <t xml:space="preserve">Differential section</t>
  </si>
  <si>
    <t xml:space="preserve">Length per rotation</t>
  </si>
  <si>
    <t xml:space="preserve">Front &amp; Rear</t>
  </si>
  <si>
    <t xml:space="preserve">Per Rotation values</t>
  </si>
  <si>
    <t xml:space="preserve">Mile / rotation</t>
  </si>
  <si>
    <t xml:space="preserve">Km / rotation</t>
  </si>
  <si>
    <t xml:space="preserve">Tire Size notes :</t>
  </si>
  <si>
    <t xml:space="preserve">This table is to calculate the right length (km and mile) per tire rotation</t>
  </si>
  <si>
    <t xml:space="preserve">Enter known values and complete other values to make entered and calculated tables identical !</t>
  </si>
  <si>
    <t xml:space="preserve">Transmission section</t>
  </si>
  <si>
    <t xml:space="preserve">Shift</t>
  </si>
  <si>
    <t xml:space="preserve">Automatic</t>
  </si>
  <si>
    <t xml:space="preserve">Correlation</t>
  </si>
  <si>
    <t xml:space="preserve">Reverse</t>
  </si>
  <si>
    <t xml:space="preserve">-----</t>
  </si>
  <si>
    <t xml:space="preserve">ln(shift)</t>
  </si>
  <si>
    <t xml:space="preserve">ln(Ratio)</t>
  </si>
  <si>
    <t xml:space="preserve">With 1st lock</t>
  </si>
  <si>
    <t xml:space="preserve">Without 1st lock</t>
  </si>
  <si>
    <t xml:space="preserve">4Run 5-Speed</t>
  </si>
  <si>
    <t xml:space="preserve">FJ-40 '78</t>
  </si>
  <si>
    <t xml:space="preserve">One</t>
  </si>
  <si>
    <t xml:space="preserve">1st Unlock</t>
  </si>
  <si>
    <t xml:space="preserve">Two</t>
  </si>
  <si>
    <t xml:space="preserve">1st Lock</t>
  </si>
  <si>
    <t xml:space="preserve">Three</t>
  </si>
  <si>
    <t xml:space="preserve">2nd Unlock</t>
  </si>
  <si>
    <t xml:space="preserve">Four</t>
  </si>
  <si>
    <t xml:space="preserve">2nd Lock</t>
  </si>
  <si>
    <t xml:space="preserve">Five</t>
  </si>
  <si>
    <t xml:space="preserve">3rd Unlock</t>
  </si>
  <si>
    <t xml:space="preserve">Six</t>
  </si>
  <si>
    <t xml:space="preserve">3rd Lock</t>
  </si>
  <si>
    <t xml:space="preserve">Seven</t>
  </si>
  <si>
    <t xml:space="preserve">4th Unlock</t>
  </si>
  <si>
    <t xml:space="preserve">Eight</t>
  </si>
  <si>
    <t xml:space="preserve">4th Lock</t>
  </si>
  <si>
    <t xml:space="preserve">Transmission notes :</t>
  </si>
  <si>
    <t xml:space="preserve">Transmission section have a provision upto 8 forward speeds.</t>
  </si>
  <si>
    <t xml:space="preserve">These 8 gear ratios can be used to simulate a 4-speed automatic transmission with torque converter's locked and unlocked states.</t>
  </si>
  <si>
    <t xml:space="preserve">For automatic transmission, set locked state gear ratio as per specifications, adjust correlation formula to cover your shifting range, and adjust unlocked state gear ratio to have correlation number near "1"</t>
  </si>
  <si>
    <t xml:space="preserve">Torque &amp; HP versus RPM</t>
  </si>
  <si>
    <t xml:space="preserve">The following torque curvature is a generated and approximative function based the normal distribution.</t>
  </si>
  <si>
    <t xml:space="preserve">Maximum</t>
  </si>
  <si>
    <t xml:space="preserve">at RPM</t>
  </si>
  <si>
    <t xml:space="preserve">Torque</t>
  </si>
  <si>
    <t xml:space="preserve">HP</t>
  </si>
  <si>
    <t xml:space="preserve">RPM step</t>
  </si>
  <si>
    <t xml:space="preserve">Minimum</t>
  </si>
  <si>
    <t xml:space="preserve">Standardization</t>
  </si>
  <si>
    <t xml:space="preserve">Values</t>
  </si>
  <si>
    <t xml:space="preserve">RPM</t>
  </si>
  <si>
    <t xml:space="preserve">Distribution</t>
  </si>
  <si>
    <t xml:space="preserve">Speed Scale</t>
  </si>
  <si>
    <t xml:space="preserve">Unit Choice</t>
  </si>
  <si>
    <t xml:space="preserve">Tcase Selection</t>
  </si>
  <si>
    <t xml:space="preserve">Engine Range</t>
  </si>
  <si>
    <t xml:space="preserve">min</t>
  </si>
  <si>
    <t xml:space="preserve">km/h</t>
  </si>
  <si>
    <t xml:space="preserve">Lo</t>
  </si>
  <si>
    <t xml:space="preserve">Efficient</t>
  </si>
  <si>
    <t xml:space="preserve">max</t>
  </si>
  <si>
    <t xml:space="preserve">mph</t>
  </si>
  <si>
    <t xml:space="preserve">Hi</t>
  </si>
  <si>
    <t xml:space="preserve">Crawler</t>
  </si>
  <si>
    <t xml:space="preserve">1 Km/h</t>
  </si>
  <si>
    <t xml:space="preserve">m/s</t>
  </si>
  <si>
    <t xml:space="preserve">Speed Step</t>
  </si>
  <si>
    <t xml:space="preserve">rpm</t>
  </si>
  <si>
    <t xml:space="preserve">second</t>
  </si>
  <si>
    <t xml:space="preserve">meter</t>
  </si>
  <si>
    <t xml:space="preserve">meter/sec^2</t>
  </si>
  <si>
    <t xml:space="preserve">Vehicule Speed</t>
  </si>
  <si>
    <t xml:space="preserve">Wheel</t>
  </si>
  <si>
    <t xml:space="preserve">Driveshaft</t>
  </si>
  <si>
    <t xml:space="preserve">Tcase Axle</t>
  </si>
  <si>
    <t xml:space="preserve">Engine 1st</t>
  </si>
  <si>
    <t xml:space="preserve">Engine 2nd</t>
  </si>
  <si>
    <t xml:space="preserve">Engine 3rd</t>
  </si>
  <si>
    <t xml:space="preserve">Engine 4th</t>
  </si>
  <si>
    <t xml:space="preserve">Engine 5th</t>
  </si>
  <si>
    <t xml:space="preserve">Engine 6th</t>
  </si>
  <si>
    <t xml:space="preserve">Engine 7th</t>
  </si>
  <si>
    <t xml:space="preserve">Engine 8th</t>
  </si>
  <si>
    <t xml:space="preserve">Efficient Gear</t>
  </si>
  <si>
    <t xml:space="preserve">RPM Efficient</t>
  </si>
  <si>
    <t xml:space="preserve">Efficient Torque</t>
  </si>
  <si>
    <t xml:space="preserve">Efficient HP</t>
  </si>
  <si>
    <t xml:space="preserve">Torque 1st</t>
  </si>
  <si>
    <t xml:space="preserve">Torque 2nd</t>
  </si>
  <si>
    <t xml:space="preserve">Torque 3rd</t>
  </si>
  <si>
    <t xml:space="preserve">Torque 4th</t>
  </si>
  <si>
    <t xml:space="preserve">Torque 5th</t>
  </si>
  <si>
    <t xml:space="preserve">Torque 6th</t>
  </si>
  <si>
    <t xml:space="preserve">Torque 7th</t>
  </si>
  <si>
    <t xml:space="preserve">Torque 8th</t>
  </si>
  <si>
    <t xml:space="preserve">Max Torque</t>
  </si>
  <si>
    <t xml:space="preserve">Torque Gear</t>
  </si>
  <si>
    <t xml:space="preserve">RPM - Torque</t>
  </si>
  <si>
    <t xml:space="preserve">HP 1st</t>
  </si>
  <si>
    <t xml:space="preserve">HP 2nd</t>
  </si>
  <si>
    <t xml:space="preserve">HP 3rd</t>
  </si>
  <si>
    <t xml:space="preserve">HP 4th</t>
  </si>
  <si>
    <t xml:space="preserve">HP 5th</t>
  </si>
  <si>
    <t xml:space="preserve">HP 6th</t>
  </si>
  <si>
    <t xml:space="preserve">HP 7th</t>
  </si>
  <si>
    <t xml:space="preserve">HP 8th</t>
  </si>
  <si>
    <t xml:space="preserve">Max HP</t>
  </si>
  <si>
    <t xml:space="preserve">HP Gear</t>
  </si>
  <si>
    <t xml:space="preserve">RPM - HP</t>
  </si>
  <si>
    <t xml:space="preserve">Joules/sec</t>
  </si>
  <si>
    <t xml:space="preserve">Delta t</t>
  </si>
  <si>
    <t xml:space="preserve">Delta x</t>
  </si>
  <si>
    <t xml:space="preserve">Eng. Accel.</t>
  </si>
  <si>
    <t xml:space="preserve">Cumul t</t>
  </si>
  <si>
    <t xml:space="preserve">Final Speed</t>
  </si>
  <si>
    <t xml:space="preserve">Position</t>
  </si>
  <si>
    <t xml:space="preserve">Show Gear</t>
  </si>
  <si>
    <t xml:space="preserve">Show Accel.</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u val="single"/>
      <sz val="10"/>
      <color rgb="FF0000FF"/>
      <name val="Arial"/>
      <family val="0"/>
    </font>
    <font>
      <b val="true"/>
      <i val="true"/>
      <sz val="12"/>
      <name val="Arial"/>
      <family val="2"/>
    </font>
    <font>
      <b val="true"/>
      <sz val="10"/>
      <name val="Arial"/>
      <family val="2"/>
    </font>
    <font>
      <b val="true"/>
      <i val="true"/>
      <sz val="10"/>
      <name val="Arial"/>
      <family val="2"/>
    </font>
    <font>
      <i val="true"/>
      <sz val="10"/>
      <name val="Arial"/>
      <family val="2"/>
    </font>
    <font>
      <sz val="8"/>
      <name val="Arial"/>
      <family val="2"/>
    </font>
    <font>
      <b val="true"/>
      <sz val="12"/>
      <name val="Arial"/>
      <family val="2"/>
    </font>
    <font>
      <sz val="14"/>
      <name val="Arial"/>
      <family val="2"/>
    </font>
    <font>
      <b val="true"/>
      <sz val="13.5"/>
      <name val="Arial"/>
      <family val="0"/>
    </font>
    <font>
      <b val="true"/>
      <sz val="8"/>
      <color rgb="FF000000"/>
      <name val="Tahoma"/>
      <family val="2"/>
    </font>
    <font>
      <b val="true"/>
      <sz val="8"/>
      <color rgb="FF000000"/>
      <name val="Tahoma"/>
      <family val="0"/>
    </font>
    <font>
      <sz val="10.75"/>
      <color rgb="FF000000"/>
      <name val="Arial"/>
      <family val="2"/>
    </font>
    <font>
      <b val="true"/>
      <sz val="12"/>
      <color rgb="FF000000"/>
      <name val="Arial"/>
      <family val="2"/>
    </font>
    <font>
      <sz val="12"/>
      <color rgb="FF000000"/>
      <name val="Arial"/>
      <family val="2"/>
    </font>
    <font>
      <i val="true"/>
      <sz val="12"/>
      <name val="Arial"/>
      <family val="2"/>
    </font>
    <font>
      <sz val="9"/>
      <name val="Arial"/>
      <family val="2"/>
    </font>
    <font>
      <b val="true"/>
      <i val="true"/>
      <sz val="9"/>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bottom style="thin"/>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ck"/>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53228777139"/>
          <c:y val="0.0410778836674335"/>
          <c:w val="0.986046771222861"/>
          <c:h val="0.958922116332567"/>
        </c:manualLayout>
      </c:layout>
      <c:scatterChart>
        <c:scatterStyle val="lineMarker"/>
        <c:varyColors val="0"/>
        <c:ser>
          <c:idx val="0"/>
          <c:order val="0"/>
          <c:tx>
            <c:strRef>
              <c:f>'Motoring Specifications'!$E$19</c:f>
              <c:strCache>
                <c:ptCount val="1"/>
                <c:pt idx="0">
                  <c:v>ln(Rat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Motoring Specifications'!$D$20:$D$23</c:f>
              <c:numCache>
                <c:formatCode>General</c:formatCode>
                <c:ptCount val="4"/>
                <c:pt idx="0">
                  <c:v>0</c:v>
                </c:pt>
                <c:pt idx="1">
                  <c:v>0.693147180559945</c:v>
                </c:pt>
                <c:pt idx="2">
                  <c:v>1.09861228866811</c:v>
                </c:pt>
                <c:pt idx="3">
                  <c:v>1.38629436111989</c:v>
                </c:pt>
              </c:numCache>
            </c:numRef>
          </c:xVal>
          <c:yVal>
            <c:numRef>
              <c:f>'Motoring Specifications'!$E$20:$E$23</c:f>
              <c:numCache>
                <c:formatCode>General</c:formatCode>
                <c:ptCount val="4"/>
                <c:pt idx="0">
                  <c:v>1.09192330051731</c:v>
                </c:pt>
                <c:pt idx="1">
                  <c:v>0.506817602368452</c:v>
                </c:pt>
                <c:pt idx="2">
                  <c:v>0</c:v>
                </c:pt>
              </c:numCache>
            </c:numRef>
          </c:yVal>
          <c:smooth val="0"/>
        </c:ser>
        <c:axId val="92627289"/>
        <c:axId val="68145322"/>
      </c:scatterChart>
      <c:valAx>
        <c:axId val="92627289"/>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ln(shift)</a:t>
                </a:r>
              </a:p>
            </c:rich>
          </c:tx>
          <c:layout>
            <c:manualLayout>
              <c:xMode val="edge"/>
              <c:yMode val="edge"/>
              <c:x val="0.482558464028576"/>
              <c:y val="0.79313177785080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145322"/>
        <c:crossesAt val="0"/>
        <c:crossBetween val="midCat"/>
      </c:valAx>
      <c:valAx>
        <c:axId val="68145322"/>
        <c:scaling>
          <c:orientation val="minMax"/>
        </c:scaling>
        <c:delete val="0"/>
        <c:axPos val="l"/>
        <c:title>
          <c:tx>
            <c:rich>
              <a:bodyPr rot="-5400000"/>
              <a:lstStyle/>
              <a:p>
                <a:pPr>
                  <a:defRPr b="0" sz="1075" spc="-1" strike="noStrike">
                    <a:solidFill>
                      <a:srgbClr val="000000"/>
                    </a:solidFill>
                    <a:latin typeface="Arial"/>
                  </a:defRPr>
                </a:pPr>
                <a:r>
                  <a:rPr b="0" sz="1075" spc="-1" strike="noStrike">
                    <a:solidFill>
                      <a:srgbClr val="000000"/>
                    </a:solidFill>
                    <a:latin typeface="Arial"/>
                  </a:rPr>
                  <a:t>ln(Ratio)</a:t>
                </a:r>
              </a:p>
            </c:rich>
          </c:tx>
          <c:layout>
            <c:manualLayout>
              <c:xMode val="edge"/>
              <c:yMode val="edge"/>
              <c:x val="0.151085561198861"/>
              <c:y val="0.0655603023332238"/>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62728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rque &amp; HP versus RPM</a:t>
            </a:r>
          </a:p>
        </c:rich>
      </c:tx>
      <c:overlay val="0"/>
      <c:spPr>
        <a:noFill/>
        <a:ln w="0">
          <a:noFill/>
        </a:ln>
      </c:spPr>
    </c:title>
    <c:autoTitleDeleted val="0"/>
    <c:plotArea>
      <c:scatterChart>
        <c:scatterStyle val="line"/>
        <c:varyColors val="0"/>
        <c:ser>
          <c:idx val="0"/>
          <c:order val="0"/>
          <c:tx>
            <c:strRef>
              <c:f>'Engine Specifications'!$B$16</c:f>
              <c:strCache>
                <c:ptCount val="1"/>
                <c:pt idx="0">
                  <c:v>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B$17:$B$117</c:f>
              <c:numCache>
                <c:formatCode>General</c:formatCode>
                <c:ptCount val="101"/>
                <c:pt idx="0">
                  <c:v>14.3010362138132</c:v>
                </c:pt>
                <c:pt idx="1">
                  <c:v>14.4647106974142</c:v>
                </c:pt>
                <c:pt idx="2">
                  <c:v>14.6273852696058</c:v>
                </c:pt>
                <c:pt idx="3">
                  <c:v>14.7889844322686</c:v>
                </c:pt>
                <c:pt idx="4">
                  <c:v>14.9494324828422</c:v>
                </c:pt>
                <c:pt idx="5">
                  <c:v>15.1086535718589</c:v>
                </c:pt>
                <c:pt idx="6">
                  <c:v>15.2665717612522</c:v>
                </c:pt>
                <c:pt idx="7">
                  <c:v>15.4231110833799</c:v>
                </c:pt>
                <c:pt idx="8">
                  <c:v>15.5781956006985</c:v>
                </c:pt>
                <c:pt idx="9">
                  <c:v>15.7317494660263</c:v>
                </c:pt>
                <c:pt idx="10">
                  <c:v>15.8836969833285</c:v>
                </c:pt>
                <c:pt idx="11">
                  <c:v>16.0339626689588</c:v>
                </c:pt>
                <c:pt idx="12">
                  <c:v>16.1824713132894</c:v>
                </c:pt>
                <c:pt idx="13">
                  <c:v>16.3291480426584</c:v>
                </c:pt>
                <c:pt idx="14">
                  <c:v>16.473918381567</c:v>
                </c:pt>
                <c:pt idx="15">
                  <c:v>16.6167083150535</c:v>
                </c:pt>
                <c:pt idx="16">
                  <c:v>16.7574443511715</c:v>
                </c:pt>
                <c:pt idx="17">
                  <c:v>16.8960535835012</c:v>
                </c:pt>
                <c:pt idx="18">
                  <c:v>17.032463753618</c:v>
                </c:pt>
                <c:pt idx="19">
                  <c:v>17.1666033134454</c:v>
                </c:pt>
                <c:pt idx="20">
                  <c:v>17.2984014874173</c:v>
                </c:pt>
                <c:pt idx="21">
                  <c:v>17.427788334374</c:v>
                </c:pt>
                <c:pt idx="22">
                  <c:v>17.5546948091179</c:v>
                </c:pt>
                <c:pt idx="23">
                  <c:v>17.6790528235515</c:v>
                </c:pt>
                <c:pt idx="24">
                  <c:v>17.8007953073244</c:v>
                </c:pt>
                <c:pt idx="25">
                  <c:v>17.9198562679126</c:v>
                </c:pt>
                <c:pt idx="26">
                  <c:v>18.0361708500556</c:v>
                </c:pt>
                <c:pt idx="27">
                  <c:v>18.1496753944762</c:v>
                </c:pt>
                <c:pt idx="28">
                  <c:v>18.2603074958098</c:v>
                </c:pt>
                <c:pt idx="29">
                  <c:v>18.3680060596679</c:v>
                </c:pt>
                <c:pt idx="30">
                  <c:v>18.4727113587647</c:v>
                </c:pt>
                <c:pt idx="31">
                  <c:v>18.5743650880336</c:v>
                </c:pt>
                <c:pt idx="32">
                  <c:v>18.6729104186627</c:v>
                </c:pt>
                <c:pt idx="33">
                  <c:v>18.76829205098</c:v>
                </c:pt>
                <c:pt idx="34">
                  <c:v>18.8604562661185</c:v>
                </c:pt>
                <c:pt idx="35">
                  <c:v>18.949350976394</c:v>
                </c:pt>
                <c:pt idx="36">
                  <c:v>19.0349257743303</c:v>
                </c:pt>
                <c:pt idx="37">
                  <c:v>19.1171319802662</c:v>
                </c:pt>
                <c:pt idx="38">
                  <c:v>19.1959226884815</c:v>
                </c:pt>
                <c:pt idx="39">
                  <c:v>19.2712528117821</c:v>
                </c:pt>
                <c:pt idx="40">
                  <c:v>19.3430791244829</c:v>
                </c:pt>
                <c:pt idx="41">
                  <c:v>19.4113603037331</c:v>
                </c:pt>
                <c:pt idx="42">
                  <c:v>19.476056969127</c:v>
                </c:pt>
                <c:pt idx="43">
                  <c:v>19.5371317205486</c:v>
                </c:pt>
                <c:pt idx="44">
                  <c:v>19.5945491741978</c:v>
                </c:pt>
                <c:pt idx="45">
                  <c:v>19.6482759967505</c:v>
                </c:pt>
                <c:pt idx="46">
                  <c:v>19.698280937606</c:v>
                </c:pt>
                <c:pt idx="47">
                  <c:v>19.7445348591784</c:v>
                </c:pt>
                <c:pt idx="48">
                  <c:v>19.7870107651906</c:v>
                </c:pt>
                <c:pt idx="49">
                  <c:v>19.8256838269322</c:v>
                </c:pt>
                <c:pt idx="50">
                  <c:v>19.8605314074462</c:v>
                </c:pt>
                <c:pt idx="51">
                  <c:v>19.8915330836114</c:v>
                </c:pt>
                <c:pt idx="52">
                  <c:v>19.9186706660895</c:v>
                </c:pt>
                <c:pt idx="53">
                  <c:v>19.9419282171108</c:v>
                </c:pt>
                <c:pt idx="54">
                  <c:v>19.9612920660734</c:v>
                </c:pt>
                <c:pt idx="55">
                  <c:v>19.9767508229346</c:v>
                </c:pt>
                <c:pt idx="56">
                  <c:v>19.9882953893765</c:v>
                </c:pt>
                <c:pt idx="57">
                  <c:v>19.9959189677303</c:v>
                </c:pt>
                <c:pt idx="58">
                  <c:v>19.9996170676467</c:v>
                </c:pt>
                <c:pt idx="59">
                  <c:v>19.9993875105036</c:v>
                </c:pt>
                <c:pt idx="60">
                  <c:v>19.9952304315455</c:v>
                </c:pt>
                <c:pt idx="61">
                  <c:v>19.9871482797503</c:v>
                </c:pt>
                <c:pt idx="62">
                  <c:v>19.9751458154249</c:v>
                </c:pt>
                <c:pt idx="63">
                  <c:v>19.959230105533</c:v>
                </c:pt>
                <c:pt idx="64">
                  <c:v>19.9394105167601</c:v>
                </c:pt>
                <c:pt idx="65">
                  <c:v>19.9156987063269</c:v>
                </c:pt>
                <c:pt idx="66">
                  <c:v>19.8881086105628</c:v>
                </c:pt>
                <c:pt idx="67">
                  <c:v>19.8566564312551</c:v>
                </c:pt>
                <c:pt idx="68">
                  <c:v>19.8213606197934</c:v>
                </c:pt>
                <c:pt idx="69">
                  <c:v>19.7822418591296</c:v>
                </c:pt>
                <c:pt idx="70">
                  <c:v>19.7393230435801</c:v>
                </c:pt>
                <c:pt idx="71">
                  <c:v>19.6926292564955</c:v>
                </c:pt>
                <c:pt idx="72">
                  <c:v>19.6421877458306</c:v>
                </c:pt>
                <c:pt idx="73">
                  <c:v>19.5880278976461</c:v>
                </c:pt>
                <c:pt idx="74">
                  <c:v>19.530181207579</c:v>
                </c:pt>
                <c:pt idx="75">
                  <c:v>19.4686812503211</c:v>
                </c:pt>
                <c:pt idx="76">
                  <c:v>19.403563647145</c:v>
                </c:pt>
                <c:pt idx="77">
                  <c:v>19.334866031524</c:v>
                </c:pt>
                <c:pt idx="78">
                  <c:v>19.2626280128901</c:v>
                </c:pt>
                <c:pt idx="79">
                  <c:v>19.1868911385814</c:v>
                </c:pt>
                <c:pt idx="80">
                  <c:v>19.1076988540271</c:v>
                </c:pt>
                <c:pt idx="81">
                  <c:v>19.0250964612258</c:v>
                </c:pt>
                <c:pt idx="82">
                  <c:v>18.9391310755729</c:v>
                </c:pt>
                <c:pt idx="83">
                  <c:v>18.8498515810915</c:v>
                </c:pt>
                <c:pt idx="84">
                  <c:v>18.7573085841307</c:v>
                </c:pt>
                <c:pt idx="85">
                  <c:v>18.661554365589</c:v>
                </c:pt>
                <c:pt idx="86">
                  <c:v>18.5626428317285</c:v>
                </c:pt>
                <c:pt idx="87">
                  <c:v>18.4606294636422</c:v>
                </c:pt>
                <c:pt idx="88">
                  <c:v>18.3555712654435</c:v>
                </c:pt>
                <c:pt idx="89">
                  <c:v>18.2475267112425</c:v>
                </c:pt>
                <c:pt idx="90">
                  <c:v>18.136555690981</c:v>
                </c:pt>
                <c:pt idx="91">
                  <c:v>18.0227194551938</c:v>
                </c:pt>
                <c:pt idx="92">
                  <c:v>17.9060805587692</c:v>
                </c:pt>
                <c:pt idx="93">
                  <c:v>17.7867028037802</c:v>
                </c:pt>
                <c:pt idx="94">
                  <c:v>17.6646511814592</c:v>
                </c:pt>
                <c:pt idx="95">
                  <c:v>17.5399918133906</c:v>
                </c:pt>
                <c:pt idx="96">
                  <c:v>17.4127918919945</c:v>
                </c:pt>
                <c:pt idx="97">
                  <c:v>17.2831196203774</c:v>
                </c:pt>
                <c:pt idx="98">
                  <c:v>17.151044151624</c:v>
                </c:pt>
                <c:pt idx="99">
                  <c:v>17.016635527606</c:v>
                </c:pt>
                <c:pt idx="100">
                  <c:v>16.8799646173832</c:v>
                </c:pt>
              </c:numCache>
            </c:numRef>
          </c:yVal>
          <c:smooth val="0"/>
        </c:ser>
        <c:axId val="52612621"/>
        <c:axId val="65122506"/>
      </c:scatterChart>
      <c:scatterChart>
        <c:scatterStyle val="line"/>
        <c:varyColors val="0"/>
        <c:ser>
          <c:idx val="1"/>
          <c:order val="1"/>
          <c:tx>
            <c:strRef>
              <c:f>'Engine Specifications'!$C$16</c:f>
              <c:strCache>
                <c:ptCount val="1"/>
                <c:pt idx="0">
                  <c:v>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C$17:$C$117</c:f>
              <c:numCache>
                <c:formatCode>General</c:formatCode>
                <c:ptCount val="101"/>
                <c:pt idx="0">
                  <c:v>10.37843962296</c:v>
                </c:pt>
                <c:pt idx="1">
                  <c:v>11.2320256448351</c:v>
                </c:pt>
                <c:pt idx="2">
                  <c:v>12.1014137126617</c:v>
                </c:pt>
                <c:pt idx="3">
                  <c:v>12.9863851445255</c:v>
                </c:pt>
                <c:pt idx="4">
                  <c:v>13.8867057274262</c:v>
                </c:pt>
                <c:pt idx="5">
                  <c:v>14.8021257217156</c:v>
                </c:pt>
                <c:pt idx="6">
                  <c:v>15.7323798838715</c:v>
                </c:pt>
                <c:pt idx="7">
                  <c:v>16.6771875078155</c:v>
                </c:pt>
                <c:pt idx="8">
                  <c:v>17.6362524849593</c:v>
                </c:pt>
                <c:pt idx="9">
                  <c:v>18.6092633831348</c:v>
                </c:pt>
                <c:pt idx="10">
                  <c:v>19.5958935445383</c:v>
                </c:pt>
                <c:pt idx="11">
                  <c:v>20.5958012027868</c:v>
                </c:pt>
                <c:pt idx="12">
                  <c:v>21.6086296191591</c:v>
                </c:pt>
                <c:pt idx="13">
                  <c:v>22.6340072380631</c:v>
                </c:pt>
                <c:pt idx="14">
                  <c:v>23.6715478617426</c:v>
                </c:pt>
                <c:pt idx="15">
                  <c:v>24.7208508442046</c:v>
                </c:pt>
                <c:pt idx="16">
                  <c:v>25.7815013043191</c:v>
                </c:pt>
                <c:pt idx="17">
                  <c:v>26.8530703580141</c:v>
                </c:pt>
                <c:pt idx="18">
                  <c:v>27.9351153694548</c:v>
                </c:pt>
                <c:pt idx="19">
                  <c:v>29.027180221067</c:v>
                </c:pt>
                <c:pt idx="20">
                  <c:v>30.1287956022333</c:v>
                </c:pt>
                <c:pt idx="21">
                  <c:v>31.2394793164602</c:v>
                </c:pt>
                <c:pt idx="22">
                  <c:v>32.3587366067821</c:v>
                </c:pt>
                <c:pt idx="23">
                  <c:v>33.4860604991379</c:v>
                </c:pt>
                <c:pt idx="24">
                  <c:v>34.6209321634263</c:v>
                </c:pt>
                <c:pt idx="25">
                  <c:v>35.762821291914</c:v>
                </c:pt>
                <c:pt idx="26">
                  <c:v>36.9111864946409</c:v>
                </c:pt>
                <c:pt idx="27">
                  <c:v>38.0654757114387</c:v>
                </c:pt>
                <c:pt idx="28">
                  <c:v>39.2251266401475</c:v>
                </c:pt>
                <c:pt idx="29">
                  <c:v>40.3895671805866</c:v>
                </c:pt>
                <c:pt idx="30">
                  <c:v>41.5582158938103</c:v>
                </c:pt>
                <c:pt idx="31">
                  <c:v>42.7304824761463</c:v>
                </c:pt>
                <c:pt idx="32">
                  <c:v>43.9057682474938</c:v>
                </c:pt>
                <c:pt idx="33">
                  <c:v>45.0834666533256</c:v>
                </c:pt>
                <c:pt idx="34">
                  <c:v>46.2629637798196</c:v>
                </c:pt>
                <c:pt idx="35">
                  <c:v>47.4436388815133</c:v>
                </c:pt>
                <c:pt idx="36">
                  <c:v>48.6248649208582</c:v>
                </c:pt>
                <c:pt idx="37">
                  <c:v>49.806009119022</c:v>
                </c:pt>
                <c:pt idx="38">
                  <c:v>50.9864335172695</c:v>
                </c:pt>
                <c:pt idx="39">
                  <c:v>52.1654955482283</c:v>
                </c:pt>
                <c:pt idx="40">
                  <c:v>53.3425486163292</c:v>
                </c:pt>
                <c:pt idx="41">
                  <c:v>54.5169426866894</c:v>
                </c:pt>
                <c:pt idx="42">
                  <c:v>55.6880248816919</c:v>
                </c:pt>
                <c:pt idx="43">
                  <c:v>56.8551400844954</c:v>
                </c:pt>
                <c:pt idx="44">
                  <c:v>58.0176315486984</c:v>
                </c:pt>
                <c:pt idx="45">
                  <c:v>59.1748415133616</c:v>
                </c:pt>
                <c:pt idx="46">
                  <c:v>60.3261118225852</c:v>
                </c:pt>
                <c:pt idx="47">
                  <c:v>61.4707845488264</c:v>
                </c:pt>
                <c:pt idx="48">
                  <c:v>62.6082026191275</c:v>
                </c:pt>
                <c:pt idx="49">
                  <c:v>63.7377104434257</c:v>
                </c:pt>
                <c:pt idx="50">
                  <c:v>64.858654544099</c:v>
                </c:pt>
                <c:pt idx="51">
                  <c:v>65.9703841859062</c:v>
                </c:pt>
                <c:pt idx="52">
                  <c:v>67.0722520054691</c:v>
                </c:pt>
                <c:pt idx="53">
                  <c:v>68.1636146394437</c:v>
                </c:pt>
                <c:pt idx="54">
                  <c:v>69.2438333505303</c:v>
                </c:pt>
                <c:pt idx="55">
                  <c:v>70.3122746504664</c:v>
                </c:pt>
                <c:pt idx="56">
                  <c:v>71.3683109191541</c:v>
                </c:pt>
                <c:pt idx="57">
                  <c:v>72.4113210190734</c:v>
                </c:pt>
                <c:pt idx="58">
                  <c:v>73.4406909041412</c:v>
                </c:pt>
                <c:pt idx="59">
                  <c:v>74.4558142221782</c:v>
                </c:pt>
                <c:pt idx="60">
                  <c:v>75.4560929101583</c:v>
                </c:pt>
                <c:pt idx="61">
                  <c:v>76.4409377814211</c:v>
                </c:pt>
                <c:pt idx="62">
                  <c:v>77.4097691040413</c:v>
                </c:pt>
                <c:pt idx="63">
                  <c:v>78.3620171695592</c:v>
                </c:pt>
                <c:pt idx="64">
                  <c:v>79.2971228512923</c:v>
                </c:pt>
                <c:pt idx="65">
                  <c:v>80.2145381514611</c:v>
                </c:pt>
                <c:pt idx="66">
                  <c:v>81.1137267363806</c:v>
                </c:pt>
                <c:pt idx="67">
                  <c:v>81.9941644589847</c:v>
                </c:pt>
                <c:pt idx="68">
                  <c:v>82.8553398679716</c:v>
                </c:pt>
                <c:pt idx="69">
                  <c:v>83.6967547028784</c:v>
                </c:pt>
                <c:pt idx="70">
                  <c:v>84.5179243744123</c:v>
                </c:pt>
                <c:pt idx="71">
                  <c:v>85.3183784293926</c:v>
                </c:pt>
                <c:pt idx="72">
                  <c:v>86.0976609996774</c:v>
                </c:pt>
                <c:pt idx="73">
                  <c:v>86.8553312344767</c:v>
                </c:pt>
                <c:pt idx="74">
                  <c:v>87.5909637154784</c:v>
                </c:pt>
                <c:pt idx="75">
                  <c:v>88.30414885424</c:v>
                </c:pt>
                <c:pt idx="76">
                  <c:v>88.9944932713282</c:v>
                </c:pt>
                <c:pt idx="77">
                  <c:v>89.6616201567159</c:v>
                </c:pt>
                <c:pt idx="78">
                  <c:v>90.3051696109759</c:v>
                </c:pt>
                <c:pt idx="79">
                  <c:v>90.9247989668422</c:v>
                </c:pt>
                <c:pt idx="80">
                  <c:v>91.5201830907379</c:v>
                </c:pt>
                <c:pt idx="81">
                  <c:v>92.0910146639037</c:v>
                </c:pt>
                <c:pt idx="82">
                  <c:v>92.6370044427906</c:v>
                </c:pt>
                <c:pt idx="83">
                  <c:v>93.1578814984139</c:v>
                </c:pt>
                <c:pt idx="84">
                  <c:v>93.6533934343995</c:v>
                </c:pt>
                <c:pt idx="85">
                  <c:v>94.1233065834849</c:v>
                </c:pt>
                <c:pt idx="86">
                  <c:v>94.5674061822741</c:v>
                </c:pt>
                <c:pt idx="87">
                  <c:v>94.9854965240766</c:v>
                </c:pt>
                <c:pt idx="88">
                  <c:v>95.3774010896969</c:v>
                </c:pt>
                <c:pt idx="89">
                  <c:v>95.7429626560741</c:v>
                </c:pt>
                <c:pt idx="90">
                  <c:v>96.0820433827074</c:v>
                </c:pt>
                <c:pt idx="91">
                  <c:v>96.3945248758336</c:v>
                </c:pt>
                <c:pt idx="92">
                  <c:v>96.6803082303628</c:v>
                </c:pt>
                <c:pt idx="93">
                  <c:v>96.9393140496071</c:v>
                </c:pt>
                <c:pt idx="94">
                  <c:v>97.1714824428744</c:v>
                </c:pt>
                <c:pt idx="95">
                  <c:v>97.3767730010314</c:v>
                </c:pt>
                <c:pt idx="96">
                  <c:v>97.5551647501738</c:v>
                </c:pt>
                <c:pt idx="97">
                  <c:v>97.7066560835745</c:v>
                </c:pt>
                <c:pt idx="98">
                  <c:v>97.8312646721128</c:v>
                </c:pt>
                <c:pt idx="99">
                  <c:v>97.9290273534188</c:v>
                </c:pt>
                <c:pt idx="100">
                  <c:v>98</c:v>
                </c:pt>
              </c:numCache>
            </c:numRef>
          </c:yVal>
          <c:smooth val="0"/>
        </c:ser>
        <c:axId val="72794271"/>
        <c:axId val="50254930"/>
      </c:scatterChart>
      <c:valAx>
        <c:axId val="526126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22506"/>
        <c:crossesAt val="0"/>
        <c:crossBetween val="midCat"/>
      </c:valAx>
      <c:valAx>
        <c:axId val="651225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rq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12621"/>
        <c:crossesAt val="0"/>
        <c:crossBetween val="midCat"/>
      </c:valAx>
      <c:valAx>
        <c:axId val="72794271"/>
        <c:scaling>
          <c:orientation val="minMax"/>
        </c:scaling>
        <c:delete val="1"/>
        <c:axPos val="t"/>
        <c:numFmt formatCode="#,##0"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0254930"/>
        <c:crossBetween val="midCat"/>
      </c:valAx>
      <c:valAx>
        <c:axId val="50254930"/>
        <c:scaling>
          <c:orientation val="minMax"/>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HP</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2794271"/>
        <c:crosses val="max"/>
        <c:crossBetween val="midCat"/>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A$9</c:f>
              <c:strCache>
                <c:ptCount val="1"/>
                <c:pt idx="0">
                  <c:v>RPM -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A$10:$AA$210</c:f>
              <c:numCache>
                <c:formatCode>General</c:formatCode>
                <c:ptCount val="201"/>
                <c:pt idx="0">
                  <c:v>0</c:v>
                </c:pt>
                <c:pt idx="1">
                  <c:v>0</c:v>
                </c:pt>
                <c:pt idx="2">
                  <c:v>0</c:v>
                </c:pt>
                <c:pt idx="3">
                  <c:v>0</c:v>
                </c:pt>
                <c:pt idx="4">
                  <c:v>0</c:v>
                </c:pt>
                <c:pt idx="5">
                  <c:v>0</c:v>
                </c:pt>
                <c:pt idx="6">
                  <c:v>0</c:v>
                </c:pt>
                <c:pt idx="7">
                  <c:v>0</c:v>
                </c:pt>
                <c:pt idx="8">
                  <c:v>604.79654543299</c:v>
                </c:pt>
                <c:pt idx="9">
                  <c:v>668.123456440178</c:v>
                </c:pt>
                <c:pt idx="10">
                  <c:v>731.450367447366</c:v>
                </c:pt>
                <c:pt idx="11">
                  <c:v>794.777278454554</c:v>
                </c:pt>
                <c:pt idx="12">
                  <c:v>858.104189461743</c:v>
                </c:pt>
                <c:pt idx="13">
                  <c:v>921.431100468931</c:v>
                </c:pt>
                <c:pt idx="14">
                  <c:v>984.758011476119</c:v>
                </c:pt>
                <c:pt idx="15">
                  <c:v>1048.08492248331</c:v>
                </c:pt>
                <c:pt idx="16">
                  <c:v>1111.4118334905</c:v>
                </c:pt>
                <c:pt idx="17">
                  <c:v>1174.73874449768</c:v>
                </c:pt>
                <c:pt idx="18">
                  <c:v>1238.06565550487</c:v>
                </c:pt>
                <c:pt idx="19">
                  <c:v>1301.39256651206</c:v>
                </c:pt>
                <c:pt idx="20">
                  <c:v>1364.71947751925</c:v>
                </c:pt>
                <c:pt idx="21">
                  <c:v>1428.04638852644</c:v>
                </c:pt>
                <c:pt idx="22">
                  <c:v>1491.37329953362</c:v>
                </c:pt>
                <c:pt idx="23">
                  <c:v>1554.70021054081</c:v>
                </c:pt>
                <c:pt idx="24">
                  <c:v>1618.027121548</c:v>
                </c:pt>
                <c:pt idx="25">
                  <c:v>1681.35403255519</c:v>
                </c:pt>
                <c:pt idx="26">
                  <c:v>1744.68094356238</c:v>
                </c:pt>
                <c:pt idx="27">
                  <c:v>1808.00785456956</c:v>
                </c:pt>
                <c:pt idx="28">
                  <c:v>1871.33476557675</c:v>
                </c:pt>
                <c:pt idx="29">
                  <c:v>1934.66167658394</c:v>
                </c:pt>
                <c:pt idx="30">
                  <c:v>1997.98858759113</c:v>
                </c:pt>
                <c:pt idx="31">
                  <c:v>2061.31549859832</c:v>
                </c:pt>
                <c:pt idx="32">
                  <c:v>2124.6424096055</c:v>
                </c:pt>
                <c:pt idx="33">
                  <c:v>2187.96932061269</c:v>
                </c:pt>
                <c:pt idx="34">
                  <c:v>2251.29623161988</c:v>
                </c:pt>
                <c:pt idx="35">
                  <c:v>2314.62314262707</c:v>
                </c:pt>
                <c:pt idx="36">
                  <c:v>2377.95005363426</c:v>
                </c:pt>
                <c:pt idx="37">
                  <c:v>2441.27696464144</c:v>
                </c:pt>
                <c:pt idx="38">
                  <c:v>2504.60387564863</c:v>
                </c:pt>
                <c:pt idx="39">
                  <c:v>2567.93078665582</c:v>
                </c:pt>
                <c:pt idx="40">
                  <c:v>2631.25769766301</c:v>
                </c:pt>
                <c:pt idx="41">
                  <c:v>2694.5846086702</c:v>
                </c:pt>
                <c:pt idx="42">
                  <c:v>2757.91151967739</c:v>
                </c:pt>
                <c:pt idx="43">
                  <c:v>2821.23843068457</c:v>
                </c:pt>
                <c:pt idx="44">
                  <c:v>2884.56534169176</c:v>
                </c:pt>
                <c:pt idx="45">
                  <c:v>2947.89225269895</c:v>
                </c:pt>
                <c:pt idx="46">
                  <c:v>3011.21916370614</c:v>
                </c:pt>
                <c:pt idx="47">
                  <c:v>3074.54607471333</c:v>
                </c:pt>
                <c:pt idx="48">
                  <c:v>3137.87298572051</c:v>
                </c:pt>
                <c:pt idx="49">
                  <c:v>3201.1998967277</c:v>
                </c:pt>
                <c:pt idx="50">
                  <c:v>3264.52680773489</c:v>
                </c:pt>
                <c:pt idx="51">
                  <c:v>3327.85371874208</c:v>
                </c:pt>
                <c:pt idx="52">
                  <c:v>3391.18062974927</c:v>
                </c:pt>
                <c:pt idx="53">
                  <c:v>3454.50754075646</c:v>
                </c:pt>
                <c:pt idx="54">
                  <c:v>3517.83445176364</c:v>
                </c:pt>
                <c:pt idx="55">
                  <c:v>3581.16136277083</c:v>
                </c:pt>
                <c:pt idx="56">
                  <c:v>2030.15118606427</c:v>
                </c:pt>
                <c:pt idx="57">
                  <c:v>2065.42725058505</c:v>
                </c:pt>
                <c:pt idx="58">
                  <c:v>2100.70331510583</c:v>
                </c:pt>
                <c:pt idx="59">
                  <c:v>2135.97937962661</c:v>
                </c:pt>
                <c:pt idx="60">
                  <c:v>2171.2554441474</c:v>
                </c:pt>
                <c:pt idx="61">
                  <c:v>2206.53150866818</c:v>
                </c:pt>
                <c:pt idx="62">
                  <c:v>2241.80757318896</c:v>
                </c:pt>
                <c:pt idx="63">
                  <c:v>2277.08363770975</c:v>
                </c:pt>
                <c:pt idx="64">
                  <c:v>2312.35970223053</c:v>
                </c:pt>
                <c:pt idx="65">
                  <c:v>2347.63576675131</c:v>
                </c:pt>
                <c:pt idx="66">
                  <c:v>2382.91183127209</c:v>
                </c:pt>
                <c:pt idx="67">
                  <c:v>2418.18789579288</c:v>
                </c:pt>
                <c:pt idx="68">
                  <c:v>2453.46396031366</c:v>
                </c:pt>
                <c:pt idx="69">
                  <c:v>2488.74002483444</c:v>
                </c:pt>
                <c:pt idx="70">
                  <c:v>2524.01608935523</c:v>
                </c:pt>
                <c:pt idx="71">
                  <c:v>2559.29215387601</c:v>
                </c:pt>
                <c:pt idx="72">
                  <c:v>2594.56821839679</c:v>
                </c:pt>
                <c:pt idx="73">
                  <c:v>2629.84428291757</c:v>
                </c:pt>
                <c:pt idx="74">
                  <c:v>2665.12034743836</c:v>
                </c:pt>
                <c:pt idx="75">
                  <c:v>2700.39641195914</c:v>
                </c:pt>
                <c:pt idx="76">
                  <c:v>2735.67247647992</c:v>
                </c:pt>
                <c:pt idx="77">
                  <c:v>2770.94854100071</c:v>
                </c:pt>
                <c:pt idx="78">
                  <c:v>2806.22460552149</c:v>
                </c:pt>
                <c:pt idx="79">
                  <c:v>2841.50067004227</c:v>
                </c:pt>
                <c:pt idx="80">
                  <c:v>2876.77673456305</c:v>
                </c:pt>
                <c:pt idx="81">
                  <c:v>2912.05279908384</c:v>
                </c:pt>
                <c:pt idx="82">
                  <c:v>2947.32886360462</c:v>
                </c:pt>
                <c:pt idx="83">
                  <c:v>2982.6049281254</c:v>
                </c:pt>
                <c:pt idx="84">
                  <c:v>3017.88099264619</c:v>
                </c:pt>
                <c:pt idx="85">
                  <c:v>3053.15705716697</c:v>
                </c:pt>
                <c:pt idx="86">
                  <c:v>3088.43312168775</c:v>
                </c:pt>
                <c:pt idx="87">
                  <c:v>3123.70918620853</c:v>
                </c:pt>
                <c:pt idx="88">
                  <c:v>3158.98525072932</c:v>
                </c:pt>
                <c:pt idx="89">
                  <c:v>3194.2613152501</c:v>
                </c:pt>
                <c:pt idx="90">
                  <c:v>3229.53737977088</c:v>
                </c:pt>
                <c:pt idx="91">
                  <c:v>3264.81344429166</c:v>
                </c:pt>
                <c:pt idx="92">
                  <c:v>3300.08950881245</c:v>
                </c:pt>
                <c:pt idx="93">
                  <c:v>3335.36557333323</c:v>
                </c:pt>
                <c:pt idx="94">
                  <c:v>3370.64163785401</c:v>
                </c:pt>
                <c:pt idx="95">
                  <c:v>3405.9177023748</c:v>
                </c:pt>
                <c:pt idx="96">
                  <c:v>3441.19376689558</c:v>
                </c:pt>
                <c:pt idx="97">
                  <c:v>3476.46983141636</c:v>
                </c:pt>
                <c:pt idx="98">
                  <c:v>3511.74589593714</c:v>
                </c:pt>
                <c:pt idx="99">
                  <c:v>2136.76021714333</c:v>
                </c:pt>
                <c:pt idx="100">
                  <c:v>2158.01085842091</c:v>
                </c:pt>
                <c:pt idx="101">
                  <c:v>2179.26149969849</c:v>
                </c:pt>
                <c:pt idx="102">
                  <c:v>2200.51214097607</c:v>
                </c:pt>
                <c:pt idx="103">
                  <c:v>2221.76278225365</c:v>
                </c:pt>
                <c:pt idx="104">
                  <c:v>2243.01342353123</c:v>
                </c:pt>
                <c:pt idx="105">
                  <c:v>2264.26406480881</c:v>
                </c:pt>
                <c:pt idx="106">
                  <c:v>2285.51470608639</c:v>
                </c:pt>
                <c:pt idx="107">
                  <c:v>2306.76534736397</c:v>
                </c:pt>
                <c:pt idx="108">
                  <c:v>2328.01598864155</c:v>
                </c:pt>
                <c:pt idx="109">
                  <c:v>2349.26662991913</c:v>
                </c:pt>
                <c:pt idx="110">
                  <c:v>2370.51727119671</c:v>
                </c:pt>
                <c:pt idx="111">
                  <c:v>2391.76791247429</c:v>
                </c:pt>
                <c:pt idx="112">
                  <c:v>2413.01855375187</c:v>
                </c:pt>
                <c:pt idx="113">
                  <c:v>2434.26919502945</c:v>
                </c:pt>
                <c:pt idx="114">
                  <c:v>2455.51983630703</c:v>
                </c:pt>
                <c:pt idx="115">
                  <c:v>2476.77047758461</c:v>
                </c:pt>
                <c:pt idx="116">
                  <c:v>2498.02111886219</c:v>
                </c:pt>
                <c:pt idx="117">
                  <c:v>2519.27176013977</c:v>
                </c:pt>
                <c:pt idx="118">
                  <c:v>2540.52240141735</c:v>
                </c:pt>
                <c:pt idx="119">
                  <c:v>2561.77304269492</c:v>
                </c:pt>
                <c:pt idx="120">
                  <c:v>2583.0236839725</c:v>
                </c:pt>
                <c:pt idx="121">
                  <c:v>2604.27432525008</c:v>
                </c:pt>
                <c:pt idx="122">
                  <c:v>2625.52496652766</c:v>
                </c:pt>
                <c:pt idx="123">
                  <c:v>2646.77560780524</c:v>
                </c:pt>
                <c:pt idx="124">
                  <c:v>2668.02624908282</c:v>
                </c:pt>
                <c:pt idx="125">
                  <c:v>2689.2768903604</c:v>
                </c:pt>
                <c:pt idx="126">
                  <c:v>2710.52753163798</c:v>
                </c:pt>
                <c:pt idx="127">
                  <c:v>2731.77817291556</c:v>
                </c:pt>
                <c:pt idx="128">
                  <c:v>2753.02881419314</c:v>
                </c:pt>
                <c:pt idx="129">
                  <c:v>2774.27945547072</c:v>
                </c:pt>
                <c:pt idx="130">
                  <c:v>2795.5300967483</c:v>
                </c:pt>
                <c:pt idx="131">
                  <c:v>2816.78073802588</c:v>
                </c:pt>
                <c:pt idx="132">
                  <c:v>2838.03137930346</c:v>
                </c:pt>
                <c:pt idx="133">
                  <c:v>2859.28202058104</c:v>
                </c:pt>
                <c:pt idx="134">
                  <c:v>2880.53266185862</c:v>
                </c:pt>
                <c:pt idx="135">
                  <c:v>2901.7833031362</c:v>
                </c:pt>
                <c:pt idx="136">
                  <c:v>2923.03394441378</c:v>
                </c:pt>
                <c:pt idx="137">
                  <c:v>2944.28458569136</c:v>
                </c:pt>
                <c:pt idx="138">
                  <c:v>2965.53522696894</c:v>
                </c:pt>
                <c:pt idx="139">
                  <c:v>2986.78586824652</c:v>
                </c:pt>
                <c:pt idx="140">
                  <c:v>3008.0365095241</c:v>
                </c:pt>
                <c:pt idx="141">
                  <c:v>3029.28715080168</c:v>
                </c:pt>
                <c:pt idx="142">
                  <c:v>3050.53779207926</c:v>
                </c:pt>
                <c:pt idx="143">
                  <c:v>3071.78843335684</c:v>
                </c:pt>
                <c:pt idx="144">
                  <c:v>3093.03907463442</c:v>
                </c:pt>
                <c:pt idx="145">
                  <c:v>3114.289715912</c:v>
                </c:pt>
                <c:pt idx="146">
                  <c:v>3135.54035718958</c:v>
                </c:pt>
                <c:pt idx="147">
                  <c:v>3156.79099846716</c:v>
                </c:pt>
                <c:pt idx="148">
                  <c:v>3178.04163974474</c:v>
                </c:pt>
                <c:pt idx="149">
                  <c:v>3199.29228102232</c:v>
                </c:pt>
                <c:pt idx="150">
                  <c:v>3220.5429222999</c:v>
                </c:pt>
                <c:pt idx="151">
                  <c:v>3241.79356357748</c:v>
                </c:pt>
                <c:pt idx="152">
                  <c:v>3263.04420485506</c:v>
                </c:pt>
                <c:pt idx="153">
                  <c:v>3284.29484613264</c:v>
                </c:pt>
                <c:pt idx="154">
                  <c:v>3305.54548741022</c:v>
                </c:pt>
                <c:pt idx="155">
                  <c:v>3326.7961286878</c:v>
                </c:pt>
                <c:pt idx="156">
                  <c:v>3348.04676996538</c:v>
                </c:pt>
                <c:pt idx="157">
                  <c:v>3369.29741124296</c:v>
                </c:pt>
                <c:pt idx="158">
                  <c:v>3390.54805252054</c:v>
                </c:pt>
                <c:pt idx="159">
                  <c:v>3411.79869379812</c:v>
                </c:pt>
                <c:pt idx="160">
                  <c:v>3433.0493350757</c:v>
                </c:pt>
                <c:pt idx="161">
                  <c:v>3454.29997635328</c:v>
                </c:pt>
                <c:pt idx="162">
                  <c:v>3475.55061763086</c:v>
                </c:pt>
                <c:pt idx="163">
                  <c:v>3496.80125890844</c:v>
                </c:pt>
                <c:pt idx="164">
                  <c:v>3518.05190018602</c:v>
                </c:pt>
                <c:pt idx="165">
                  <c:v>3539.30254146359</c:v>
                </c:pt>
                <c:pt idx="166">
                  <c:v>3560.55318274117</c:v>
                </c:pt>
                <c:pt idx="167">
                  <c:v>3581.80382401875</c:v>
                </c:pt>
                <c:pt idx="168">
                  <c:v>3603.05446529633</c:v>
                </c:pt>
                <c:pt idx="169">
                  <c:v>3624.30510657391</c:v>
                </c:pt>
                <c:pt idx="170">
                  <c:v>3645.55574785149</c:v>
                </c:pt>
                <c:pt idx="171">
                  <c:v>3666.80638912907</c:v>
                </c:pt>
                <c:pt idx="172">
                  <c:v>3688.05703040665</c:v>
                </c:pt>
                <c:pt idx="173">
                  <c:v>3709.30767168423</c:v>
                </c:pt>
                <c:pt idx="174">
                  <c:v>3730.55831296181</c:v>
                </c:pt>
                <c:pt idx="175">
                  <c:v>3751.80895423939</c:v>
                </c:pt>
                <c:pt idx="176">
                  <c:v>3773.05959551697</c:v>
                </c:pt>
                <c:pt idx="177">
                  <c:v>3794.31023679455</c:v>
                </c:pt>
                <c:pt idx="178">
                  <c:v>3815.56087807213</c:v>
                </c:pt>
                <c:pt idx="179">
                  <c:v>3836.81151934971</c:v>
                </c:pt>
                <c:pt idx="180">
                  <c:v>3858.06216062729</c:v>
                </c:pt>
                <c:pt idx="181">
                  <c:v>3879.31280190487</c:v>
                </c:pt>
                <c:pt idx="182">
                  <c:v>3900.56344318245</c:v>
                </c:pt>
                <c:pt idx="183">
                  <c:v>3921.81408446003</c:v>
                </c:pt>
                <c:pt idx="184">
                  <c:v>3943.06472573761</c:v>
                </c:pt>
                <c:pt idx="185">
                  <c:v>3964.31536701519</c:v>
                </c:pt>
                <c:pt idx="186">
                  <c:v>3985.56600829277</c:v>
                </c:pt>
                <c:pt idx="187">
                  <c:v>4006.81664957035</c:v>
                </c:pt>
                <c:pt idx="188">
                  <c:v>4028.06729084793</c:v>
                </c:pt>
                <c:pt idx="189">
                  <c:v>4049.31793212551</c:v>
                </c:pt>
                <c:pt idx="190">
                  <c:v>4070.56857340309</c:v>
                </c:pt>
                <c:pt idx="191">
                  <c:v>4091.81921468067</c:v>
                </c:pt>
                <c:pt idx="192">
                  <c:v>4113.06985595825</c:v>
                </c:pt>
                <c:pt idx="193">
                  <c:v>4134.32049723583</c:v>
                </c:pt>
                <c:pt idx="194">
                  <c:v>4155.57113851341</c:v>
                </c:pt>
                <c:pt idx="195">
                  <c:v>4176.82177979099</c:v>
                </c:pt>
                <c:pt idx="196">
                  <c:v>4198.07242106857</c:v>
                </c:pt>
                <c:pt idx="197">
                  <c:v>4219.32306234615</c:v>
                </c:pt>
                <c:pt idx="198">
                  <c:v>4240.57370362373</c:v>
                </c:pt>
                <c:pt idx="199">
                  <c:v>4261.82434490131</c:v>
                </c:pt>
                <c:pt idx="200">
                  <c:v>4283.07498617889</c:v>
                </c:pt>
              </c:numCache>
            </c:numRef>
          </c:yVal>
          <c:smooth val="0"/>
        </c:ser>
        <c:axId val="4386448"/>
        <c:axId val="53084612"/>
      </c:scatterChart>
      <c:scatterChart>
        <c:scatterStyle val="line"/>
        <c:varyColors val="0"/>
        <c:ser>
          <c:idx val="1"/>
          <c:order val="1"/>
          <c:tx>
            <c:strRef>
              <c:f>'Wheel Power versus Gear'!$Y$9</c:f>
              <c:strCache>
                <c:ptCount val="1"/>
                <c:pt idx="0">
                  <c:v>Max 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Y$10:$Y$210</c:f>
              <c:numCache>
                <c:formatCode>General</c:formatCode>
                <c:ptCount val="201"/>
                <c:pt idx="0">
                  <c:v>0</c:v>
                </c:pt>
                <c:pt idx="1">
                  <c:v>0</c:v>
                </c:pt>
                <c:pt idx="2">
                  <c:v>0</c:v>
                </c:pt>
                <c:pt idx="3">
                  <c:v>0</c:v>
                </c:pt>
                <c:pt idx="4">
                  <c:v>0</c:v>
                </c:pt>
                <c:pt idx="5">
                  <c:v>0</c:v>
                </c:pt>
                <c:pt idx="6">
                  <c:v>0</c:v>
                </c:pt>
                <c:pt idx="7">
                  <c:v>0</c:v>
                </c:pt>
                <c:pt idx="8">
                  <c:v>14.4647106974142</c:v>
                </c:pt>
                <c:pt idx="9">
                  <c:v>14.7889844322686</c:v>
                </c:pt>
                <c:pt idx="10">
                  <c:v>14.9494324828422</c:v>
                </c:pt>
                <c:pt idx="11">
                  <c:v>15.2665717612522</c:v>
                </c:pt>
                <c:pt idx="12">
                  <c:v>15.5781956006985</c:v>
                </c:pt>
                <c:pt idx="13">
                  <c:v>15.7317494660263</c:v>
                </c:pt>
                <c:pt idx="14">
                  <c:v>16.0339626689588</c:v>
                </c:pt>
                <c:pt idx="15">
                  <c:v>16.1824713132894</c:v>
                </c:pt>
                <c:pt idx="16">
                  <c:v>16.473918381567</c:v>
                </c:pt>
                <c:pt idx="17">
                  <c:v>16.7574443511715</c:v>
                </c:pt>
                <c:pt idx="18">
                  <c:v>16.8960535835012</c:v>
                </c:pt>
                <c:pt idx="19">
                  <c:v>17.1666033134454</c:v>
                </c:pt>
                <c:pt idx="20">
                  <c:v>17.427788334374</c:v>
                </c:pt>
                <c:pt idx="21">
                  <c:v>17.5546948091179</c:v>
                </c:pt>
                <c:pt idx="22">
                  <c:v>17.8007953073244</c:v>
                </c:pt>
                <c:pt idx="23">
                  <c:v>18.0361708500556</c:v>
                </c:pt>
                <c:pt idx="24">
                  <c:v>18.1496753944762</c:v>
                </c:pt>
                <c:pt idx="25">
                  <c:v>18.3680060596679</c:v>
                </c:pt>
                <c:pt idx="26">
                  <c:v>18.5743650880336</c:v>
                </c:pt>
                <c:pt idx="27">
                  <c:v>18.6729104186627</c:v>
                </c:pt>
                <c:pt idx="28">
                  <c:v>18.8604562661185</c:v>
                </c:pt>
                <c:pt idx="29">
                  <c:v>18.949350976394</c:v>
                </c:pt>
                <c:pt idx="30">
                  <c:v>19.1171319802662</c:v>
                </c:pt>
                <c:pt idx="31">
                  <c:v>19.2712528117821</c:v>
                </c:pt>
                <c:pt idx="32">
                  <c:v>19.3430791244829</c:v>
                </c:pt>
                <c:pt idx="33">
                  <c:v>19.476056969127</c:v>
                </c:pt>
                <c:pt idx="34">
                  <c:v>19.5945491741978</c:v>
                </c:pt>
                <c:pt idx="35">
                  <c:v>19.6482759967505</c:v>
                </c:pt>
                <c:pt idx="36">
                  <c:v>19.7445348591784</c:v>
                </c:pt>
                <c:pt idx="37">
                  <c:v>19.8256838269322</c:v>
                </c:pt>
                <c:pt idx="38">
                  <c:v>19.8605314074462</c:v>
                </c:pt>
                <c:pt idx="39">
                  <c:v>19.9186706660895</c:v>
                </c:pt>
                <c:pt idx="40">
                  <c:v>19.9612920660734</c:v>
                </c:pt>
                <c:pt idx="41">
                  <c:v>19.9767508229346</c:v>
                </c:pt>
                <c:pt idx="42">
                  <c:v>19.9959189677303</c:v>
                </c:pt>
                <c:pt idx="43">
                  <c:v>19.9996170676467</c:v>
                </c:pt>
                <c:pt idx="44">
                  <c:v>19.9952304315455</c:v>
                </c:pt>
                <c:pt idx="45">
                  <c:v>19.9751458154249</c:v>
                </c:pt>
                <c:pt idx="46">
                  <c:v>19.959230105533</c:v>
                </c:pt>
                <c:pt idx="47">
                  <c:v>19.9156987063269</c:v>
                </c:pt>
                <c:pt idx="48">
                  <c:v>19.8566564312551</c:v>
                </c:pt>
                <c:pt idx="49">
                  <c:v>19.8213606197934</c:v>
                </c:pt>
                <c:pt idx="50">
                  <c:v>19.7393230435801</c:v>
                </c:pt>
                <c:pt idx="51">
                  <c:v>19.6421877458306</c:v>
                </c:pt>
                <c:pt idx="52">
                  <c:v>19.5880278976461</c:v>
                </c:pt>
                <c:pt idx="53">
                  <c:v>19.4686812503211</c:v>
                </c:pt>
                <c:pt idx="54">
                  <c:v>19.334866031524</c:v>
                </c:pt>
                <c:pt idx="55">
                  <c:v>19.2626280128901</c:v>
                </c:pt>
                <c:pt idx="56">
                  <c:v>19.1959226884815</c:v>
                </c:pt>
                <c:pt idx="57">
                  <c:v>19.2712528117821</c:v>
                </c:pt>
                <c:pt idx="58">
                  <c:v>19.3430791244829</c:v>
                </c:pt>
                <c:pt idx="59">
                  <c:v>19.4113603037331</c:v>
                </c:pt>
                <c:pt idx="60">
                  <c:v>19.476056969127</c:v>
                </c:pt>
                <c:pt idx="61">
                  <c:v>19.5371317205486</c:v>
                </c:pt>
                <c:pt idx="62">
                  <c:v>19.5371317205486</c:v>
                </c:pt>
                <c:pt idx="63">
                  <c:v>19.5945491741978</c:v>
                </c:pt>
                <c:pt idx="64">
                  <c:v>19.6482759967505</c:v>
                </c:pt>
                <c:pt idx="65">
                  <c:v>19.698280937606</c:v>
                </c:pt>
                <c:pt idx="66">
                  <c:v>19.7445348591784</c:v>
                </c:pt>
                <c:pt idx="67">
                  <c:v>19.7870107651906</c:v>
                </c:pt>
                <c:pt idx="68">
                  <c:v>19.8256838269322</c:v>
                </c:pt>
                <c:pt idx="69">
                  <c:v>19.8605314074462</c:v>
                </c:pt>
                <c:pt idx="70">
                  <c:v>19.8915330836114</c:v>
                </c:pt>
                <c:pt idx="71">
                  <c:v>19.9186706660895</c:v>
                </c:pt>
                <c:pt idx="72">
                  <c:v>19.9419282171108</c:v>
                </c:pt>
                <c:pt idx="73">
                  <c:v>19.9612920660734</c:v>
                </c:pt>
                <c:pt idx="74">
                  <c:v>19.9612920660734</c:v>
                </c:pt>
                <c:pt idx="75">
                  <c:v>19.9767508229346</c:v>
                </c:pt>
                <c:pt idx="76">
                  <c:v>19.9882953893765</c:v>
                </c:pt>
                <c:pt idx="77">
                  <c:v>19.9959189677303</c:v>
                </c:pt>
                <c:pt idx="78">
                  <c:v>19.9996170676467</c:v>
                </c:pt>
                <c:pt idx="79">
                  <c:v>19.9993875105036</c:v>
                </c:pt>
                <c:pt idx="80">
                  <c:v>19.9952304315455</c:v>
                </c:pt>
                <c:pt idx="81">
                  <c:v>19.9871482797503</c:v>
                </c:pt>
                <c:pt idx="82">
                  <c:v>19.9751458154249</c:v>
                </c:pt>
                <c:pt idx="83">
                  <c:v>19.959230105533</c:v>
                </c:pt>
                <c:pt idx="84">
                  <c:v>19.9394105167601</c:v>
                </c:pt>
                <c:pt idx="85">
                  <c:v>19.9156987063269</c:v>
                </c:pt>
                <c:pt idx="86">
                  <c:v>19.9156987063269</c:v>
                </c:pt>
                <c:pt idx="87">
                  <c:v>19.8881086105628</c:v>
                </c:pt>
                <c:pt idx="88">
                  <c:v>19.8566564312551</c:v>
                </c:pt>
                <c:pt idx="89">
                  <c:v>19.8213606197934</c:v>
                </c:pt>
                <c:pt idx="90">
                  <c:v>19.7822418591296</c:v>
                </c:pt>
                <c:pt idx="91">
                  <c:v>19.7393230435801</c:v>
                </c:pt>
                <c:pt idx="92">
                  <c:v>19.6926292564955</c:v>
                </c:pt>
                <c:pt idx="93">
                  <c:v>19.6421877458306</c:v>
                </c:pt>
                <c:pt idx="94">
                  <c:v>19.5880278976461</c:v>
                </c:pt>
                <c:pt idx="95">
                  <c:v>19.530181207579</c:v>
                </c:pt>
                <c:pt idx="96">
                  <c:v>19.4686812503211</c:v>
                </c:pt>
                <c:pt idx="97">
                  <c:v>19.403563647145</c:v>
                </c:pt>
                <c:pt idx="98">
                  <c:v>19.403563647145</c:v>
                </c:pt>
                <c:pt idx="99">
                  <c:v>19.4113603037331</c:v>
                </c:pt>
                <c:pt idx="100">
                  <c:v>19.4113603037331</c:v>
                </c:pt>
                <c:pt idx="101">
                  <c:v>19.476056969127</c:v>
                </c:pt>
                <c:pt idx="102">
                  <c:v>19.476056969127</c:v>
                </c:pt>
                <c:pt idx="103">
                  <c:v>19.5371317205486</c:v>
                </c:pt>
                <c:pt idx="104">
                  <c:v>19.5371317205486</c:v>
                </c:pt>
                <c:pt idx="105">
                  <c:v>19.5945491741978</c:v>
                </c:pt>
                <c:pt idx="106">
                  <c:v>19.6482759967505</c:v>
                </c:pt>
                <c:pt idx="107">
                  <c:v>19.6482759967505</c:v>
                </c:pt>
                <c:pt idx="108">
                  <c:v>19.698280937606</c:v>
                </c:pt>
                <c:pt idx="109">
                  <c:v>19.698280937606</c:v>
                </c:pt>
                <c:pt idx="110">
                  <c:v>19.7445348591784</c:v>
                </c:pt>
                <c:pt idx="111">
                  <c:v>19.7445348591784</c:v>
                </c:pt>
                <c:pt idx="112">
                  <c:v>19.7870107651906</c:v>
                </c:pt>
                <c:pt idx="113">
                  <c:v>19.7870107651906</c:v>
                </c:pt>
                <c:pt idx="114">
                  <c:v>19.8256838269322</c:v>
                </c:pt>
                <c:pt idx="115">
                  <c:v>19.8605314074462</c:v>
                </c:pt>
                <c:pt idx="116">
                  <c:v>19.8605314074462</c:v>
                </c:pt>
                <c:pt idx="117">
                  <c:v>19.8915330836114</c:v>
                </c:pt>
                <c:pt idx="118">
                  <c:v>19.8915330836114</c:v>
                </c:pt>
                <c:pt idx="119">
                  <c:v>19.9186706660895</c:v>
                </c:pt>
                <c:pt idx="120">
                  <c:v>19.9186706660895</c:v>
                </c:pt>
                <c:pt idx="121">
                  <c:v>19.9419282171108</c:v>
                </c:pt>
                <c:pt idx="122">
                  <c:v>19.9419282171108</c:v>
                </c:pt>
                <c:pt idx="123">
                  <c:v>19.9612920660734</c:v>
                </c:pt>
                <c:pt idx="124">
                  <c:v>19.9767508229346</c:v>
                </c:pt>
                <c:pt idx="125">
                  <c:v>19.9767508229346</c:v>
                </c:pt>
                <c:pt idx="126">
                  <c:v>19.9882953893765</c:v>
                </c:pt>
                <c:pt idx="127">
                  <c:v>19.9882953893765</c:v>
                </c:pt>
                <c:pt idx="128">
                  <c:v>19.9959189677303</c:v>
                </c:pt>
                <c:pt idx="129">
                  <c:v>19.9959189677303</c:v>
                </c:pt>
                <c:pt idx="130">
                  <c:v>19.9996170676467</c:v>
                </c:pt>
                <c:pt idx="131">
                  <c:v>19.9996170676467</c:v>
                </c:pt>
                <c:pt idx="132">
                  <c:v>19.9993875105036</c:v>
                </c:pt>
                <c:pt idx="133">
                  <c:v>19.9993875105036</c:v>
                </c:pt>
                <c:pt idx="134">
                  <c:v>19.9952304315455</c:v>
                </c:pt>
                <c:pt idx="135">
                  <c:v>19.9871482797503</c:v>
                </c:pt>
                <c:pt idx="136">
                  <c:v>19.9871482797503</c:v>
                </c:pt>
                <c:pt idx="137">
                  <c:v>19.9751458154249</c:v>
                </c:pt>
                <c:pt idx="138">
                  <c:v>19.9751458154249</c:v>
                </c:pt>
                <c:pt idx="139">
                  <c:v>19.959230105533</c:v>
                </c:pt>
                <c:pt idx="140">
                  <c:v>19.959230105533</c:v>
                </c:pt>
                <c:pt idx="141">
                  <c:v>19.9394105167601</c:v>
                </c:pt>
                <c:pt idx="142">
                  <c:v>19.9394105167601</c:v>
                </c:pt>
                <c:pt idx="143">
                  <c:v>19.9156987063269</c:v>
                </c:pt>
                <c:pt idx="144">
                  <c:v>19.8881086105628</c:v>
                </c:pt>
                <c:pt idx="145">
                  <c:v>19.8881086105628</c:v>
                </c:pt>
                <c:pt idx="146">
                  <c:v>19.8566564312551</c:v>
                </c:pt>
                <c:pt idx="147">
                  <c:v>19.8566564312551</c:v>
                </c:pt>
                <c:pt idx="148">
                  <c:v>19.8213606197934</c:v>
                </c:pt>
                <c:pt idx="149">
                  <c:v>19.8213606197934</c:v>
                </c:pt>
                <c:pt idx="150">
                  <c:v>19.7822418591296</c:v>
                </c:pt>
                <c:pt idx="151">
                  <c:v>19.7822418591296</c:v>
                </c:pt>
                <c:pt idx="152">
                  <c:v>19.7393230435801</c:v>
                </c:pt>
                <c:pt idx="153">
                  <c:v>19.6926292564955</c:v>
                </c:pt>
                <c:pt idx="154">
                  <c:v>19.6926292564955</c:v>
                </c:pt>
                <c:pt idx="155">
                  <c:v>19.6421877458306</c:v>
                </c:pt>
                <c:pt idx="156">
                  <c:v>19.6421877458306</c:v>
                </c:pt>
                <c:pt idx="157">
                  <c:v>19.5880278976461</c:v>
                </c:pt>
                <c:pt idx="158">
                  <c:v>19.5880278976461</c:v>
                </c:pt>
                <c:pt idx="159">
                  <c:v>19.530181207579</c:v>
                </c:pt>
                <c:pt idx="160">
                  <c:v>19.530181207579</c:v>
                </c:pt>
                <c:pt idx="161">
                  <c:v>19.4686812503211</c:v>
                </c:pt>
                <c:pt idx="162">
                  <c:v>19.4686812503211</c:v>
                </c:pt>
                <c:pt idx="163">
                  <c:v>19.403563647145</c:v>
                </c:pt>
                <c:pt idx="164">
                  <c:v>19.334866031524</c:v>
                </c:pt>
                <c:pt idx="165">
                  <c:v>19.334866031524</c:v>
                </c:pt>
                <c:pt idx="166">
                  <c:v>19.2626280128901</c:v>
                </c:pt>
                <c:pt idx="167">
                  <c:v>19.2626280128901</c:v>
                </c:pt>
                <c:pt idx="168">
                  <c:v>19.1868911385814</c:v>
                </c:pt>
                <c:pt idx="169">
                  <c:v>19.1868911385814</c:v>
                </c:pt>
                <c:pt idx="170">
                  <c:v>19.1076988540271</c:v>
                </c:pt>
                <c:pt idx="171">
                  <c:v>19.1076988540271</c:v>
                </c:pt>
                <c:pt idx="172">
                  <c:v>19.0250964612258</c:v>
                </c:pt>
                <c:pt idx="173">
                  <c:v>18.9391310755729</c:v>
                </c:pt>
                <c:pt idx="174">
                  <c:v>18.9391310755729</c:v>
                </c:pt>
                <c:pt idx="175">
                  <c:v>18.8498515810915</c:v>
                </c:pt>
                <c:pt idx="176">
                  <c:v>18.8498515810915</c:v>
                </c:pt>
                <c:pt idx="177">
                  <c:v>18.7573085841307</c:v>
                </c:pt>
                <c:pt idx="178">
                  <c:v>18.7573085841307</c:v>
                </c:pt>
                <c:pt idx="179">
                  <c:v>18.661554365589</c:v>
                </c:pt>
                <c:pt idx="180">
                  <c:v>18.661554365589</c:v>
                </c:pt>
                <c:pt idx="181">
                  <c:v>18.5626428317285</c:v>
                </c:pt>
                <c:pt idx="182">
                  <c:v>18.4606294636422</c:v>
                </c:pt>
                <c:pt idx="183">
                  <c:v>18.4606294636422</c:v>
                </c:pt>
                <c:pt idx="184">
                  <c:v>18.3555712654435</c:v>
                </c:pt>
                <c:pt idx="185">
                  <c:v>18.3555712654435</c:v>
                </c:pt>
                <c:pt idx="186">
                  <c:v>18.2475267112425</c:v>
                </c:pt>
                <c:pt idx="187">
                  <c:v>18.2475267112425</c:v>
                </c:pt>
                <c:pt idx="188">
                  <c:v>18.136555690981</c:v>
                </c:pt>
                <c:pt idx="189">
                  <c:v>18.136555690981</c:v>
                </c:pt>
                <c:pt idx="190">
                  <c:v>18.0227194551938</c:v>
                </c:pt>
                <c:pt idx="191">
                  <c:v>18.0227194551938</c:v>
                </c:pt>
                <c:pt idx="192">
                  <c:v>17.9060805587692</c:v>
                </c:pt>
                <c:pt idx="193">
                  <c:v>17.7867028037802</c:v>
                </c:pt>
                <c:pt idx="194">
                  <c:v>17.7867028037802</c:v>
                </c:pt>
                <c:pt idx="195">
                  <c:v>17.6646511814592</c:v>
                </c:pt>
                <c:pt idx="196">
                  <c:v>17.6646511814592</c:v>
                </c:pt>
                <c:pt idx="197">
                  <c:v>17.5399918133906</c:v>
                </c:pt>
                <c:pt idx="198">
                  <c:v>17.5399918133906</c:v>
                </c:pt>
                <c:pt idx="199">
                  <c:v>17.4127918919945</c:v>
                </c:pt>
                <c:pt idx="200">
                  <c:v>17.4127918919945</c:v>
                </c:pt>
              </c:numCache>
            </c:numRef>
          </c:yVal>
          <c:smooth val="0"/>
        </c:ser>
        <c:axId val="91580913"/>
        <c:axId val="70676268"/>
      </c:scatterChart>
      <c:valAx>
        <c:axId val="438644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84612"/>
        <c:crossesAt val="0"/>
        <c:crossBetween val="midCat"/>
      </c:valAx>
      <c:valAx>
        <c:axId val="530846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448"/>
        <c:crossesAt val="0"/>
        <c:crossBetween val="midCat"/>
      </c:valAx>
      <c:valAx>
        <c:axId val="9158091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676268"/>
        <c:crossBetween val="midCat"/>
      </c:valAx>
      <c:valAx>
        <c:axId val="70676268"/>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580913"/>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L$9</c:f>
              <c:strCache>
                <c:ptCount val="1"/>
                <c:pt idx="0">
                  <c:v>RPM - 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L$10:$AL$210</c:f>
              <c:numCache>
                <c:formatCode>General</c:formatCode>
                <c:ptCount val="201"/>
                <c:pt idx="0">
                  <c:v>0</c:v>
                </c:pt>
                <c:pt idx="1">
                  <c:v>0</c:v>
                </c:pt>
                <c:pt idx="2">
                  <c:v>0</c:v>
                </c:pt>
                <c:pt idx="3">
                  <c:v>0</c:v>
                </c:pt>
                <c:pt idx="4">
                  <c:v>0</c:v>
                </c:pt>
                <c:pt idx="5">
                  <c:v>0</c:v>
                </c:pt>
                <c:pt idx="6">
                  <c:v>0</c:v>
                </c:pt>
                <c:pt idx="7">
                  <c:v>0</c:v>
                </c:pt>
                <c:pt idx="8">
                  <c:v>604.79654543299</c:v>
                </c:pt>
                <c:pt idx="9">
                  <c:v>668.123456440178</c:v>
                </c:pt>
                <c:pt idx="10">
                  <c:v>731.450367447366</c:v>
                </c:pt>
                <c:pt idx="11">
                  <c:v>794.777278454554</c:v>
                </c:pt>
                <c:pt idx="12">
                  <c:v>858.104189461743</c:v>
                </c:pt>
                <c:pt idx="13">
                  <c:v>921.431100468931</c:v>
                </c:pt>
                <c:pt idx="14">
                  <c:v>984.758011476119</c:v>
                </c:pt>
                <c:pt idx="15">
                  <c:v>1048.08492248331</c:v>
                </c:pt>
                <c:pt idx="16">
                  <c:v>1111.4118334905</c:v>
                </c:pt>
                <c:pt idx="17">
                  <c:v>1174.73874449768</c:v>
                </c:pt>
                <c:pt idx="18">
                  <c:v>1238.06565550487</c:v>
                </c:pt>
                <c:pt idx="19">
                  <c:v>1301.39256651206</c:v>
                </c:pt>
                <c:pt idx="20">
                  <c:v>1364.71947751925</c:v>
                </c:pt>
                <c:pt idx="21">
                  <c:v>1428.04638852644</c:v>
                </c:pt>
                <c:pt idx="22">
                  <c:v>1491.37329953362</c:v>
                </c:pt>
                <c:pt idx="23">
                  <c:v>1554.70021054081</c:v>
                </c:pt>
                <c:pt idx="24">
                  <c:v>1618.027121548</c:v>
                </c:pt>
                <c:pt idx="25">
                  <c:v>1681.35403255519</c:v>
                </c:pt>
                <c:pt idx="26">
                  <c:v>1744.68094356238</c:v>
                </c:pt>
                <c:pt idx="27">
                  <c:v>1808.00785456956</c:v>
                </c:pt>
                <c:pt idx="28">
                  <c:v>1871.33476557675</c:v>
                </c:pt>
                <c:pt idx="29">
                  <c:v>1934.66167658394</c:v>
                </c:pt>
                <c:pt idx="30">
                  <c:v>1997.98858759113</c:v>
                </c:pt>
                <c:pt idx="31">
                  <c:v>2061.31549859832</c:v>
                </c:pt>
                <c:pt idx="32">
                  <c:v>2124.6424096055</c:v>
                </c:pt>
                <c:pt idx="33">
                  <c:v>2187.96932061269</c:v>
                </c:pt>
                <c:pt idx="34">
                  <c:v>2251.29623161988</c:v>
                </c:pt>
                <c:pt idx="35">
                  <c:v>2314.62314262707</c:v>
                </c:pt>
                <c:pt idx="36">
                  <c:v>2377.95005363426</c:v>
                </c:pt>
                <c:pt idx="37">
                  <c:v>2441.27696464144</c:v>
                </c:pt>
                <c:pt idx="38">
                  <c:v>2504.60387564863</c:v>
                </c:pt>
                <c:pt idx="39">
                  <c:v>2567.93078665582</c:v>
                </c:pt>
                <c:pt idx="40">
                  <c:v>2631.25769766301</c:v>
                </c:pt>
                <c:pt idx="41">
                  <c:v>2694.5846086702</c:v>
                </c:pt>
                <c:pt idx="42">
                  <c:v>2757.91151967739</c:v>
                </c:pt>
                <c:pt idx="43">
                  <c:v>2821.23843068457</c:v>
                </c:pt>
                <c:pt idx="44">
                  <c:v>2884.56534169176</c:v>
                </c:pt>
                <c:pt idx="45">
                  <c:v>2947.89225269895</c:v>
                </c:pt>
                <c:pt idx="46">
                  <c:v>3011.21916370614</c:v>
                </c:pt>
                <c:pt idx="47">
                  <c:v>3074.54607471333</c:v>
                </c:pt>
                <c:pt idx="48">
                  <c:v>3137.87298572051</c:v>
                </c:pt>
                <c:pt idx="49">
                  <c:v>3201.1998967277</c:v>
                </c:pt>
                <c:pt idx="50">
                  <c:v>3264.52680773489</c:v>
                </c:pt>
                <c:pt idx="51">
                  <c:v>3327.85371874208</c:v>
                </c:pt>
                <c:pt idx="52">
                  <c:v>3391.18062974927</c:v>
                </c:pt>
                <c:pt idx="53">
                  <c:v>3454.50754075646</c:v>
                </c:pt>
                <c:pt idx="54">
                  <c:v>3517.83445176364</c:v>
                </c:pt>
                <c:pt idx="55">
                  <c:v>3581.16136277083</c:v>
                </c:pt>
                <c:pt idx="56">
                  <c:v>3644.48827377802</c:v>
                </c:pt>
                <c:pt idx="57">
                  <c:v>3707.81518478521</c:v>
                </c:pt>
                <c:pt idx="58">
                  <c:v>3771.1420957924</c:v>
                </c:pt>
                <c:pt idx="59">
                  <c:v>3834.46900679959</c:v>
                </c:pt>
                <c:pt idx="60">
                  <c:v>3897.79591780677</c:v>
                </c:pt>
                <c:pt idx="61">
                  <c:v>3961.12282881396</c:v>
                </c:pt>
                <c:pt idx="62">
                  <c:v>4024.44973982115</c:v>
                </c:pt>
                <c:pt idx="63">
                  <c:v>4087.77665082834</c:v>
                </c:pt>
                <c:pt idx="64">
                  <c:v>4151.10356183553</c:v>
                </c:pt>
                <c:pt idx="65">
                  <c:v>4214.43047284272</c:v>
                </c:pt>
                <c:pt idx="66">
                  <c:v>4277.7573838499</c:v>
                </c:pt>
                <c:pt idx="67">
                  <c:v>4341.08429485709</c:v>
                </c:pt>
                <c:pt idx="68">
                  <c:v>2453.46396031366</c:v>
                </c:pt>
                <c:pt idx="69">
                  <c:v>2488.74002483444</c:v>
                </c:pt>
                <c:pt idx="70">
                  <c:v>2524.01608935523</c:v>
                </c:pt>
                <c:pt idx="71">
                  <c:v>2559.29215387601</c:v>
                </c:pt>
                <c:pt idx="72">
                  <c:v>2594.56821839679</c:v>
                </c:pt>
                <c:pt idx="73">
                  <c:v>2629.84428291757</c:v>
                </c:pt>
                <c:pt idx="74">
                  <c:v>2665.12034743836</c:v>
                </c:pt>
                <c:pt idx="75">
                  <c:v>2700.39641195914</c:v>
                </c:pt>
                <c:pt idx="76">
                  <c:v>2735.67247647992</c:v>
                </c:pt>
                <c:pt idx="77">
                  <c:v>2770.94854100071</c:v>
                </c:pt>
                <c:pt idx="78">
                  <c:v>2806.22460552149</c:v>
                </c:pt>
                <c:pt idx="79">
                  <c:v>2841.50067004227</c:v>
                </c:pt>
                <c:pt idx="80">
                  <c:v>2876.77673456305</c:v>
                </c:pt>
                <c:pt idx="81">
                  <c:v>2912.05279908384</c:v>
                </c:pt>
                <c:pt idx="82">
                  <c:v>2947.32886360462</c:v>
                </c:pt>
                <c:pt idx="83">
                  <c:v>2982.6049281254</c:v>
                </c:pt>
                <c:pt idx="84">
                  <c:v>3017.88099264619</c:v>
                </c:pt>
                <c:pt idx="85">
                  <c:v>3053.15705716697</c:v>
                </c:pt>
                <c:pt idx="86">
                  <c:v>3088.43312168775</c:v>
                </c:pt>
                <c:pt idx="87">
                  <c:v>3123.70918620853</c:v>
                </c:pt>
                <c:pt idx="88">
                  <c:v>3158.98525072932</c:v>
                </c:pt>
                <c:pt idx="89">
                  <c:v>3194.2613152501</c:v>
                </c:pt>
                <c:pt idx="90">
                  <c:v>3229.53737977088</c:v>
                </c:pt>
                <c:pt idx="91">
                  <c:v>3264.81344429166</c:v>
                </c:pt>
                <c:pt idx="92">
                  <c:v>3300.08950881245</c:v>
                </c:pt>
                <c:pt idx="93">
                  <c:v>3335.36557333323</c:v>
                </c:pt>
                <c:pt idx="94">
                  <c:v>3370.64163785401</c:v>
                </c:pt>
                <c:pt idx="95">
                  <c:v>3405.9177023748</c:v>
                </c:pt>
                <c:pt idx="96">
                  <c:v>3441.19376689558</c:v>
                </c:pt>
                <c:pt idx="97">
                  <c:v>3476.46983141636</c:v>
                </c:pt>
                <c:pt idx="98">
                  <c:v>3511.74589593714</c:v>
                </c:pt>
                <c:pt idx="99">
                  <c:v>3547.02196045793</c:v>
                </c:pt>
                <c:pt idx="100">
                  <c:v>3582.29802497871</c:v>
                </c:pt>
                <c:pt idx="101">
                  <c:v>3617.57408949949</c:v>
                </c:pt>
                <c:pt idx="102">
                  <c:v>3652.85015402027</c:v>
                </c:pt>
                <c:pt idx="103">
                  <c:v>3688.12621854106</c:v>
                </c:pt>
                <c:pt idx="104">
                  <c:v>3723.40228306184</c:v>
                </c:pt>
                <c:pt idx="105">
                  <c:v>3758.67834758262</c:v>
                </c:pt>
                <c:pt idx="106">
                  <c:v>3793.9544121034</c:v>
                </c:pt>
                <c:pt idx="107">
                  <c:v>3829.23047662419</c:v>
                </c:pt>
                <c:pt idx="108">
                  <c:v>3864.50654114497</c:v>
                </c:pt>
                <c:pt idx="109">
                  <c:v>3899.78260566575</c:v>
                </c:pt>
                <c:pt idx="110">
                  <c:v>3935.05867018653</c:v>
                </c:pt>
                <c:pt idx="111">
                  <c:v>3970.33473470732</c:v>
                </c:pt>
                <c:pt idx="112">
                  <c:v>4005.6107992281</c:v>
                </c:pt>
                <c:pt idx="113">
                  <c:v>4040.88686374888</c:v>
                </c:pt>
                <c:pt idx="114">
                  <c:v>4076.16292826966</c:v>
                </c:pt>
                <c:pt idx="115">
                  <c:v>4111.43899279045</c:v>
                </c:pt>
                <c:pt idx="116">
                  <c:v>4146.71505731123</c:v>
                </c:pt>
                <c:pt idx="117">
                  <c:v>4181.99112183201</c:v>
                </c:pt>
                <c:pt idx="118">
                  <c:v>4217.26718635279</c:v>
                </c:pt>
                <c:pt idx="119">
                  <c:v>4252.54325087358</c:v>
                </c:pt>
                <c:pt idx="120">
                  <c:v>4287.81931539436</c:v>
                </c:pt>
                <c:pt idx="121">
                  <c:v>4323.09537991514</c:v>
                </c:pt>
                <c:pt idx="122">
                  <c:v>4358.37144443592</c:v>
                </c:pt>
                <c:pt idx="123">
                  <c:v>4393.64750895671</c:v>
                </c:pt>
                <c:pt idx="124">
                  <c:v>2668.02624908282</c:v>
                </c:pt>
                <c:pt idx="125">
                  <c:v>2689.2768903604</c:v>
                </c:pt>
                <c:pt idx="126">
                  <c:v>2710.52753163798</c:v>
                </c:pt>
                <c:pt idx="127">
                  <c:v>2731.77817291556</c:v>
                </c:pt>
                <c:pt idx="128">
                  <c:v>2753.02881419314</c:v>
                </c:pt>
                <c:pt idx="129">
                  <c:v>2774.27945547072</c:v>
                </c:pt>
                <c:pt idx="130">
                  <c:v>2795.5300967483</c:v>
                </c:pt>
                <c:pt idx="131">
                  <c:v>2816.78073802588</c:v>
                </c:pt>
                <c:pt idx="132">
                  <c:v>2838.03137930346</c:v>
                </c:pt>
                <c:pt idx="133">
                  <c:v>2859.28202058104</c:v>
                </c:pt>
                <c:pt idx="134">
                  <c:v>2880.53266185862</c:v>
                </c:pt>
                <c:pt idx="135">
                  <c:v>2901.7833031362</c:v>
                </c:pt>
                <c:pt idx="136">
                  <c:v>2923.03394441378</c:v>
                </c:pt>
                <c:pt idx="137">
                  <c:v>2944.28458569136</c:v>
                </c:pt>
                <c:pt idx="138">
                  <c:v>2965.53522696894</c:v>
                </c:pt>
                <c:pt idx="139">
                  <c:v>2986.78586824652</c:v>
                </c:pt>
                <c:pt idx="140">
                  <c:v>3008.0365095241</c:v>
                </c:pt>
                <c:pt idx="141">
                  <c:v>3029.28715080168</c:v>
                </c:pt>
                <c:pt idx="142">
                  <c:v>3050.53779207926</c:v>
                </c:pt>
                <c:pt idx="143">
                  <c:v>3071.78843335684</c:v>
                </c:pt>
                <c:pt idx="144">
                  <c:v>3093.03907463442</c:v>
                </c:pt>
                <c:pt idx="145">
                  <c:v>3114.289715912</c:v>
                </c:pt>
                <c:pt idx="146">
                  <c:v>3135.54035718958</c:v>
                </c:pt>
                <c:pt idx="147">
                  <c:v>3156.79099846716</c:v>
                </c:pt>
                <c:pt idx="148">
                  <c:v>3178.04163974474</c:v>
                </c:pt>
                <c:pt idx="149">
                  <c:v>3199.29228102232</c:v>
                </c:pt>
                <c:pt idx="150">
                  <c:v>3220.5429222999</c:v>
                </c:pt>
                <c:pt idx="151">
                  <c:v>3241.79356357748</c:v>
                </c:pt>
                <c:pt idx="152">
                  <c:v>3263.04420485506</c:v>
                </c:pt>
                <c:pt idx="153">
                  <c:v>3284.29484613264</c:v>
                </c:pt>
                <c:pt idx="154">
                  <c:v>3305.54548741022</c:v>
                </c:pt>
                <c:pt idx="155">
                  <c:v>3326.7961286878</c:v>
                </c:pt>
                <c:pt idx="156">
                  <c:v>3348.04676996538</c:v>
                </c:pt>
                <c:pt idx="157">
                  <c:v>3369.29741124296</c:v>
                </c:pt>
                <c:pt idx="158">
                  <c:v>3390.54805252054</c:v>
                </c:pt>
                <c:pt idx="159">
                  <c:v>3411.79869379812</c:v>
                </c:pt>
                <c:pt idx="160">
                  <c:v>3433.0493350757</c:v>
                </c:pt>
                <c:pt idx="161">
                  <c:v>3454.29997635328</c:v>
                </c:pt>
                <c:pt idx="162">
                  <c:v>3475.55061763086</c:v>
                </c:pt>
                <c:pt idx="163">
                  <c:v>3496.80125890844</c:v>
                </c:pt>
                <c:pt idx="164">
                  <c:v>3518.05190018602</c:v>
                </c:pt>
                <c:pt idx="165">
                  <c:v>3539.30254146359</c:v>
                </c:pt>
                <c:pt idx="166">
                  <c:v>3560.55318274117</c:v>
                </c:pt>
                <c:pt idx="167">
                  <c:v>3581.80382401875</c:v>
                </c:pt>
                <c:pt idx="168">
                  <c:v>3603.05446529633</c:v>
                </c:pt>
                <c:pt idx="169">
                  <c:v>3624.30510657391</c:v>
                </c:pt>
                <c:pt idx="170">
                  <c:v>3645.55574785149</c:v>
                </c:pt>
                <c:pt idx="171">
                  <c:v>3666.80638912907</c:v>
                </c:pt>
                <c:pt idx="172">
                  <c:v>3688.05703040665</c:v>
                </c:pt>
                <c:pt idx="173">
                  <c:v>3709.30767168423</c:v>
                </c:pt>
                <c:pt idx="174">
                  <c:v>3730.55831296181</c:v>
                </c:pt>
                <c:pt idx="175">
                  <c:v>3751.80895423939</c:v>
                </c:pt>
                <c:pt idx="176">
                  <c:v>3773.05959551697</c:v>
                </c:pt>
                <c:pt idx="177">
                  <c:v>3794.31023679455</c:v>
                </c:pt>
                <c:pt idx="178">
                  <c:v>3815.56087807213</c:v>
                </c:pt>
                <c:pt idx="179">
                  <c:v>3836.81151934971</c:v>
                </c:pt>
                <c:pt idx="180">
                  <c:v>3858.06216062729</c:v>
                </c:pt>
                <c:pt idx="181">
                  <c:v>3879.31280190487</c:v>
                </c:pt>
                <c:pt idx="182">
                  <c:v>3900.56344318245</c:v>
                </c:pt>
                <c:pt idx="183">
                  <c:v>3921.81408446003</c:v>
                </c:pt>
                <c:pt idx="184">
                  <c:v>3943.06472573761</c:v>
                </c:pt>
                <c:pt idx="185">
                  <c:v>3964.31536701519</c:v>
                </c:pt>
                <c:pt idx="186">
                  <c:v>3985.56600829277</c:v>
                </c:pt>
                <c:pt idx="187">
                  <c:v>4006.81664957035</c:v>
                </c:pt>
                <c:pt idx="188">
                  <c:v>4028.06729084793</c:v>
                </c:pt>
                <c:pt idx="189">
                  <c:v>4049.31793212551</c:v>
                </c:pt>
                <c:pt idx="190">
                  <c:v>4070.56857340309</c:v>
                </c:pt>
                <c:pt idx="191">
                  <c:v>4091.81921468067</c:v>
                </c:pt>
                <c:pt idx="192">
                  <c:v>4113.06985595825</c:v>
                </c:pt>
                <c:pt idx="193">
                  <c:v>4134.32049723583</c:v>
                </c:pt>
                <c:pt idx="194">
                  <c:v>4155.57113851341</c:v>
                </c:pt>
                <c:pt idx="195">
                  <c:v>4176.82177979099</c:v>
                </c:pt>
                <c:pt idx="196">
                  <c:v>4198.07242106857</c:v>
                </c:pt>
                <c:pt idx="197">
                  <c:v>4219.32306234615</c:v>
                </c:pt>
                <c:pt idx="198">
                  <c:v>4240.57370362373</c:v>
                </c:pt>
                <c:pt idx="199">
                  <c:v>4261.82434490131</c:v>
                </c:pt>
                <c:pt idx="200">
                  <c:v>4283.07498617889</c:v>
                </c:pt>
              </c:numCache>
            </c:numRef>
          </c:yVal>
          <c:smooth val="0"/>
        </c:ser>
        <c:axId val="16466429"/>
        <c:axId val="84029569"/>
      </c:scatterChart>
      <c:scatterChart>
        <c:scatterStyle val="line"/>
        <c:varyColors val="0"/>
        <c:ser>
          <c:idx val="1"/>
          <c:order val="1"/>
          <c:tx>
            <c:strRef>
              <c:f>'Wheel Power versus Gear'!$AJ$9</c:f>
              <c:strCache>
                <c:ptCount val="1"/>
                <c:pt idx="0">
                  <c:v>Max H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J$10:$AJ$210</c:f>
              <c:numCache>
                <c:formatCode>General</c:formatCode>
                <c:ptCount val="201"/>
                <c:pt idx="0">
                  <c:v>0</c:v>
                </c:pt>
                <c:pt idx="1">
                  <c:v>0</c:v>
                </c:pt>
                <c:pt idx="2">
                  <c:v>0</c:v>
                </c:pt>
                <c:pt idx="3">
                  <c:v>0</c:v>
                </c:pt>
                <c:pt idx="4">
                  <c:v>0</c:v>
                </c:pt>
                <c:pt idx="5">
                  <c:v>0</c:v>
                </c:pt>
                <c:pt idx="6">
                  <c:v>0</c:v>
                </c:pt>
                <c:pt idx="7">
                  <c:v>0</c:v>
                </c:pt>
                <c:pt idx="8">
                  <c:v>11.2320256448351</c:v>
                </c:pt>
                <c:pt idx="9">
                  <c:v>12.9863851445255</c:v>
                </c:pt>
                <c:pt idx="10">
                  <c:v>13.8867057274262</c:v>
                </c:pt>
                <c:pt idx="11">
                  <c:v>15.7323798838715</c:v>
                </c:pt>
                <c:pt idx="12">
                  <c:v>17.6362524849593</c:v>
                </c:pt>
                <c:pt idx="13">
                  <c:v>18.6092633831348</c:v>
                </c:pt>
                <c:pt idx="14">
                  <c:v>20.5958012027868</c:v>
                </c:pt>
                <c:pt idx="15">
                  <c:v>21.6086296191591</c:v>
                </c:pt>
                <c:pt idx="16">
                  <c:v>23.6715478617426</c:v>
                </c:pt>
                <c:pt idx="17">
                  <c:v>25.7815013043191</c:v>
                </c:pt>
                <c:pt idx="18">
                  <c:v>26.8530703580141</c:v>
                </c:pt>
                <c:pt idx="19">
                  <c:v>29.027180221067</c:v>
                </c:pt>
                <c:pt idx="20">
                  <c:v>31.2394793164602</c:v>
                </c:pt>
                <c:pt idx="21">
                  <c:v>32.3587366067821</c:v>
                </c:pt>
                <c:pt idx="22">
                  <c:v>34.6209321634263</c:v>
                </c:pt>
                <c:pt idx="23">
                  <c:v>36.9111864946409</c:v>
                </c:pt>
                <c:pt idx="24">
                  <c:v>38.0654757114387</c:v>
                </c:pt>
                <c:pt idx="25">
                  <c:v>40.3895671805866</c:v>
                </c:pt>
                <c:pt idx="26">
                  <c:v>42.7304824761463</c:v>
                </c:pt>
                <c:pt idx="27">
                  <c:v>43.9057682474938</c:v>
                </c:pt>
                <c:pt idx="28">
                  <c:v>46.2629637798196</c:v>
                </c:pt>
                <c:pt idx="29">
                  <c:v>47.4436388815133</c:v>
                </c:pt>
                <c:pt idx="30">
                  <c:v>49.806009119022</c:v>
                </c:pt>
                <c:pt idx="31">
                  <c:v>52.1654955482283</c:v>
                </c:pt>
                <c:pt idx="32">
                  <c:v>53.3425486163292</c:v>
                </c:pt>
                <c:pt idx="33">
                  <c:v>55.6880248816919</c:v>
                </c:pt>
                <c:pt idx="34">
                  <c:v>58.0176315486984</c:v>
                </c:pt>
                <c:pt idx="35">
                  <c:v>59.1748415133616</c:v>
                </c:pt>
                <c:pt idx="36">
                  <c:v>61.4707845488264</c:v>
                </c:pt>
                <c:pt idx="37">
                  <c:v>63.7377104434257</c:v>
                </c:pt>
                <c:pt idx="38">
                  <c:v>64.858654544099</c:v>
                </c:pt>
                <c:pt idx="39">
                  <c:v>67.0722520054691</c:v>
                </c:pt>
                <c:pt idx="40">
                  <c:v>69.2438333505303</c:v>
                </c:pt>
                <c:pt idx="41">
                  <c:v>70.3122746504664</c:v>
                </c:pt>
                <c:pt idx="42">
                  <c:v>72.4113210190734</c:v>
                </c:pt>
                <c:pt idx="43">
                  <c:v>73.4406909041412</c:v>
                </c:pt>
                <c:pt idx="44">
                  <c:v>75.4560929101583</c:v>
                </c:pt>
                <c:pt idx="45">
                  <c:v>77.4097691040413</c:v>
                </c:pt>
                <c:pt idx="46">
                  <c:v>78.3620171695592</c:v>
                </c:pt>
                <c:pt idx="47">
                  <c:v>80.2145381514611</c:v>
                </c:pt>
                <c:pt idx="48">
                  <c:v>81.9941644589847</c:v>
                </c:pt>
                <c:pt idx="49">
                  <c:v>82.8553398679716</c:v>
                </c:pt>
                <c:pt idx="50">
                  <c:v>84.5179243744123</c:v>
                </c:pt>
                <c:pt idx="51">
                  <c:v>86.0976609996774</c:v>
                </c:pt>
                <c:pt idx="52">
                  <c:v>86.8553312344767</c:v>
                </c:pt>
                <c:pt idx="53">
                  <c:v>88.30414885424</c:v>
                </c:pt>
                <c:pt idx="54">
                  <c:v>89.6616201567159</c:v>
                </c:pt>
                <c:pt idx="55">
                  <c:v>90.3051696109759</c:v>
                </c:pt>
                <c:pt idx="56">
                  <c:v>91.5201830907379</c:v>
                </c:pt>
                <c:pt idx="57">
                  <c:v>92.6370044427906</c:v>
                </c:pt>
                <c:pt idx="58">
                  <c:v>93.1578814984139</c:v>
                </c:pt>
                <c:pt idx="59">
                  <c:v>94.1233065834849</c:v>
                </c:pt>
                <c:pt idx="60">
                  <c:v>94.5674061822741</c:v>
                </c:pt>
                <c:pt idx="61">
                  <c:v>95.3774010896969</c:v>
                </c:pt>
                <c:pt idx="62">
                  <c:v>96.0820433827074</c:v>
                </c:pt>
                <c:pt idx="63">
                  <c:v>96.3945248758336</c:v>
                </c:pt>
                <c:pt idx="64">
                  <c:v>96.9393140496071</c:v>
                </c:pt>
                <c:pt idx="65">
                  <c:v>97.3767730010314</c:v>
                </c:pt>
                <c:pt idx="66">
                  <c:v>97.5551647501738</c:v>
                </c:pt>
                <c:pt idx="67">
                  <c:v>97.8312646721128</c:v>
                </c:pt>
                <c:pt idx="68">
                  <c:v>63.7377104434257</c:v>
                </c:pt>
                <c:pt idx="69">
                  <c:v>64.858654544099</c:v>
                </c:pt>
                <c:pt idx="70">
                  <c:v>65.9703841859062</c:v>
                </c:pt>
                <c:pt idx="71">
                  <c:v>67.0722520054691</c:v>
                </c:pt>
                <c:pt idx="72">
                  <c:v>68.1636146394437</c:v>
                </c:pt>
                <c:pt idx="73">
                  <c:v>69.2438333505303</c:v>
                </c:pt>
                <c:pt idx="74">
                  <c:v>69.2438333505303</c:v>
                </c:pt>
                <c:pt idx="75">
                  <c:v>70.3122746504664</c:v>
                </c:pt>
                <c:pt idx="76">
                  <c:v>71.3683109191541</c:v>
                </c:pt>
                <c:pt idx="77">
                  <c:v>72.4113210190734</c:v>
                </c:pt>
                <c:pt idx="78">
                  <c:v>73.4406909041412</c:v>
                </c:pt>
                <c:pt idx="79">
                  <c:v>74.4558142221782</c:v>
                </c:pt>
                <c:pt idx="80">
                  <c:v>75.4560929101583</c:v>
                </c:pt>
                <c:pt idx="81">
                  <c:v>76.4409377814211</c:v>
                </c:pt>
                <c:pt idx="82">
                  <c:v>77.4097691040413</c:v>
                </c:pt>
                <c:pt idx="83">
                  <c:v>78.3620171695592</c:v>
                </c:pt>
                <c:pt idx="84">
                  <c:v>79.2971228512923</c:v>
                </c:pt>
                <c:pt idx="85">
                  <c:v>80.2145381514611</c:v>
                </c:pt>
                <c:pt idx="86">
                  <c:v>80.2145381514611</c:v>
                </c:pt>
                <c:pt idx="87">
                  <c:v>81.1137267363806</c:v>
                </c:pt>
                <c:pt idx="88">
                  <c:v>81.9941644589847</c:v>
                </c:pt>
                <c:pt idx="89">
                  <c:v>82.8553398679716</c:v>
                </c:pt>
                <c:pt idx="90">
                  <c:v>83.6967547028784</c:v>
                </c:pt>
                <c:pt idx="91">
                  <c:v>84.5179243744123</c:v>
                </c:pt>
                <c:pt idx="92">
                  <c:v>85.3183784293926</c:v>
                </c:pt>
                <c:pt idx="93">
                  <c:v>86.0976609996774</c:v>
                </c:pt>
                <c:pt idx="94">
                  <c:v>86.8553312344767</c:v>
                </c:pt>
                <c:pt idx="95">
                  <c:v>87.5909637154784</c:v>
                </c:pt>
                <c:pt idx="96">
                  <c:v>88.30414885424</c:v>
                </c:pt>
                <c:pt idx="97">
                  <c:v>88.9944932713282</c:v>
                </c:pt>
                <c:pt idx="98">
                  <c:v>88.9944932713282</c:v>
                </c:pt>
                <c:pt idx="99">
                  <c:v>89.6616201567159</c:v>
                </c:pt>
                <c:pt idx="100">
                  <c:v>90.3051696109759</c:v>
                </c:pt>
                <c:pt idx="101">
                  <c:v>90.9247989668422</c:v>
                </c:pt>
                <c:pt idx="102">
                  <c:v>91.5201830907379</c:v>
                </c:pt>
                <c:pt idx="103">
                  <c:v>92.0910146639037</c:v>
                </c:pt>
                <c:pt idx="104">
                  <c:v>92.6370044427906</c:v>
                </c:pt>
                <c:pt idx="105">
                  <c:v>93.1578814984139</c:v>
                </c:pt>
                <c:pt idx="106">
                  <c:v>93.6533934343995</c:v>
                </c:pt>
                <c:pt idx="107">
                  <c:v>94.1233065834849</c:v>
                </c:pt>
                <c:pt idx="108">
                  <c:v>94.5674061822741</c:v>
                </c:pt>
                <c:pt idx="109">
                  <c:v>94.9854965240766</c:v>
                </c:pt>
                <c:pt idx="110">
                  <c:v>94.9854965240766</c:v>
                </c:pt>
                <c:pt idx="111">
                  <c:v>95.3774010896969</c:v>
                </c:pt>
                <c:pt idx="112">
                  <c:v>95.7429626560741</c:v>
                </c:pt>
                <c:pt idx="113">
                  <c:v>96.0820433827074</c:v>
                </c:pt>
                <c:pt idx="114">
                  <c:v>96.3945248758336</c:v>
                </c:pt>
                <c:pt idx="115">
                  <c:v>96.6803082303628</c:v>
                </c:pt>
                <c:pt idx="116">
                  <c:v>96.9393140496071</c:v>
                </c:pt>
                <c:pt idx="117">
                  <c:v>97.1714824428744</c:v>
                </c:pt>
                <c:pt idx="118">
                  <c:v>97.3767730010314</c:v>
                </c:pt>
                <c:pt idx="119">
                  <c:v>97.5551647501738</c:v>
                </c:pt>
                <c:pt idx="120">
                  <c:v>97.7066560835745</c:v>
                </c:pt>
                <c:pt idx="121">
                  <c:v>97.8312646721128</c:v>
                </c:pt>
                <c:pt idx="122">
                  <c:v>97.8312646721128</c:v>
                </c:pt>
                <c:pt idx="123">
                  <c:v>97.9290273534188</c:v>
                </c:pt>
                <c:pt idx="124">
                  <c:v>70.3122746504664</c:v>
                </c:pt>
                <c:pt idx="125">
                  <c:v>70.3122746504664</c:v>
                </c:pt>
                <c:pt idx="126">
                  <c:v>71.3683109191541</c:v>
                </c:pt>
                <c:pt idx="127">
                  <c:v>71.3683109191541</c:v>
                </c:pt>
                <c:pt idx="128">
                  <c:v>72.4113210190734</c:v>
                </c:pt>
                <c:pt idx="129">
                  <c:v>72.4113210190734</c:v>
                </c:pt>
                <c:pt idx="130">
                  <c:v>73.4406909041412</c:v>
                </c:pt>
                <c:pt idx="131">
                  <c:v>73.4406909041412</c:v>
                </c:pt>
                <c:pt idx="132">
                  <c:v>74.4558142221782</c:v>
                </c:pt>
                <c:pt idx="133">
                  <c:v>74.4558142221782</c:v>
                </c:pt>
                <c:pt idx="134">
                  <c:v>75.4560929101583</c:v>
                </c:pt>
                <c:pt idx="135">
                  <c:v>76.4409377814211</c:v>
                </c:pt>
                <c:pt idx="136">
                  <c:v>76.4409377814211</c:v>
                </c:pt>
                <c:pt idx="137">
                  <c:v>77.4097691040413</c:v>
                </c:pt>
                <c:pt idx="138">
                  <c:v>77.4097691040413</c:v>
                </c:pt>
                <c:pt idx="139">
                  <c:v>78.3620171695592</c:v>
                </c:pt>
                <c:pt idx="140">
                  <c:v>78.3620171695592</c:v>
                </c:pt>
                <c:pt idx="141">
                  <c:v>79.2971228512923</c:v>
                </c:pt>
                <c:pt idx="142">
                  <c:v>79.2971228512923</c:v>
                </c:pt>
                <c:pt idx="143">
                  <c:v>80.2145381514611</c:v>
                </c:pt>
                <c:pt idx="144">
                  <c:v>81.1137267363806</c:v>
                </c:pt>
                <c:pt idx="145">
                  <c:v>81.1137267363806</c:v>
                </c:pt>
                <c:pt idx="146">
                  <c:v>81.9941644589847</c:v>
                </c:pt>
                <c:pt idx="147">
                  <c:v>81.9941644589847</c:v>
                </c:pt>
                <c:pt idx="148">
                  <c:v>82.8553398679716</c:v>
                </c:pt>
                <c:pt idx="149">
                  <c:v>82.8553398679716</c:v>
                </c:pt>
                <c:pt idx="150">
                  <c:v>83.6967547028784</c:v>
                </c:pt>
                <c:pt idx="151">
                  <c:v>83.6967547028784</c:v>
                </c:pt>
                <c:pt idx="152">
                  <c:v>84.5179243744123</c:v>
                </c:pt>
                <c:pt idx="153">
                  <c:v>85.3183784293926</c:v>
                </c:pt>
                <c:pt idx="154">
                  <c:v>85.3183784293926</c:v>
                </c:pt>
                <c:pt idx="155">
                  <c:v>86.0976609996774</c:v>
                </c:pt>
                <c:pt idx="156">
                  <c:v>86.0976609996774</c:v>
                </c:pt>
                <c:pt idx="157">
                  <c:v>86.8553312344767</c:v>
                </c:pt>
                <c:pt idx="158">
                  <c:v>86.8553312344767</c:v>
                </c:pt>
                <c:pt idx="159">
                  <c:v>87.5909637154784</c:v>
                </c:pt>
                <c:pt idx="160">
                  <c:v>87.5909637154784</c:v>
                </c:pt>
                <c:pt idx="161">
                  <c:v>88.30414885424</c:v>
                </c:pt>
                <c:pt idx="162">
                  <c:v>88.30414885424</c:v>
                </c:pt>
                <c:pt idx="163">
                  <c:v>88.9944932713282</c:v>
                </c:pt>
                <c:pt idx="164">
                  <c:v>89.6616201567159</c:v>
                </c:pt>
                <c:pt idx="165">
                  <c:v>89.6616201567159</c:v>
                </c:pt>
                <c:pt idx="166">
                  <c:v>90.3051696109759</c:v>
                </c:pt>
                <c:pt idx="167">
                  <c:v>90.3051696109759</c:v>
                </c:pt>
                <c:pt idx="168">
                  <c:v>90.9247989668422</c:v>
                </c:pt>
                <c:pt idx="169">
                  <c:v>90.9247989668422</c:v>
                </c:pt>
                <c:pt idx="170">
                  <c:v>91.5201830907379</c:v>
                </c:pt>
                <c:pt idx="171">
                  <c:v>91.5201830907379</c:v>
                </c:pt>
                <c:pt idx="172">
                  <c:v>92.0910146639037</c:v>
                </c:pt>
                <c:pt idx="173">
                  <c:v>92.6370044427906</c:v>
                </c:pt>
                <c:pt idx="174">
                  <c:v>92.6370044427906</c:v>
                </c:pt>
                <c:pt idx="175">
                  <c:v>93.1578814984139</c:v>
                </c:pt>
                <c:pt idx="176">
                  <c:v>93.1578814984139</c:v>
                </c:pt>
                <c:pt idx="177">
                  <c:v>93.6533934343995</c:v>
                </c:pt>
                <c:pt idx="178">
                  <c:v>93.6533934343995</c:v>
                </c:pt>
                <c:pt idx="179">
                  <c:v>94.1233065834849</c:v>
                </c:pt>
                <c:pt idx="180">
                  <c:v>94.1233065834849</c:v>
                </c:pt>
                <c:pt idx="181">
                  <c:v>94.5674061822741</c:v>
                </c:pt>
                <c:pt idx="182">
                  <c:v>94.9854965240766</c:v>
                </c:pt>
                <c:pt idx="183">
                  <c:v>94.9854965240766</c:v>
                </c:pt>
                <c:pt idx="184">
                  <c:v>95.3774010896969</c:v>
                </c:pt>
                <c:pt idx="185">
                  <c:v>95.3774010896969</c:v>
                </c:pt>
                <c:pt idx="186">
                  <c:v>95.7429626560741</c:v>
                </c:pt>
                <c:pt idx="187">
                  <c:v>95.7429626560741</c:v>
                </c:pt>
                <c:pt idx="188">
                  <c:v>96.0820433827074</c:v>
                </c:pt>
                <c:pt idx="189">
                  <c:v>96.0820433827074</c:v>
                </c:pt>
                <c:pt idx="190">
                  <c:v>96.3945248758336</c:v>
                </c:pt>
                <c:pt idx="191">
                  <c:v>96.3945248758336</c:v>
                </c:pt>
                <c:pt idx="192">
                  <c:v>96.6803082303628</c:v>
                </c:pt>
                <c:pt idx="193">
                  <c:v>96.9393140496071</c:v>
                </c:pt>
                <c:pt idx="194">
                  <c:v>96.9393140496071</c:v>
                </c:pt>
                <c:pt idx="195">
                  <c:v>97.1714824428744</c:v>
                </c:pt>
                <c:pt idx="196">
                  <c:v>97.1714824428744</c:v>
                </c:pt>
                <c:pt idx="197">
                  <c:v>97.3767730010314</c:v>
                </c:pt>
                <c:pt idx="198">
                  <c:v>97.3767730010314</c:v>
                </c:pt>
                <c:pt idx="199">
                  <c:v>97.5551647501738</c:v>
                </c:pt>
                <c:pt idx="200">
                  <c:v>97.5551647501738</c:v>
                </c:pt>
              </c:numCache>
            </c:numRef>
          </c:yVal>
          <c:smooth val="0"/>
        </c:ser>
        <c:axId val="8972794"/>
        <c:axId val="3765646"/>
      </c:scatterChart>
      <c:valAx>
        <c:axId val="164664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9569"/>
        <c:crossesAt val="0"/>
        <c:crossBetween val="midCat"/>
      </c:valAx>
      <c:valAx>
        <c:axId val="8402956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66429"/>
        <c:crossesAt val="0"/>
        <c:crossBetween val="midCat"/>
      </c:valAx>
      <c:valAx>
        <c:axId val="897279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65646"/>
        <c:crossBetween val="midCat"/>
      </c:valAx>
      <c:valAx>
        <c:axId val="3765646"/>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2794"/>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E$9</c:f>
              <c:strCache>
                <c:ptCount val="1"/>
                <c:pt idx="0">
                  <c:v>Engine 1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E$10:$E$210</c:f>
              <c:numCache>
                <c:formatCode>General</c:formatCode>
                <c:ptCount val="201"/>
                <c:pt idx="0">
                  <c:v>0</c:v>
                </c:pt>
                <c:pt idx="1">
                  <c:v>0</c:v>
                </c:pt>
                <c:pt idx="2">
                  <c:v>0</c:v>
                </c:pt>
                <c:pt idx="3">
                  <c:v>0</c:v>
                </c:pt>
                <c:pt idx="4">
                  <c:v>0</c:v>
                </c:pt>
                <c:pt idx="5">
                  <c:v>0</c:v>
                </c:pt>
                <c:pt idx="6">
                  <c:v>0</c:v>
                </c:pt>
                <c:pt idx="7">
                  <c:v>0</c:v>
                </c:pt>
                <c:pt idx="8">
                  <c:v>604.79654543299</c:v>
                </c:pt>
                <c:pt idx="9">
                  <c:v>668.123456440178</c:v>
                </c:pt>
                <c:pt idx="10">
                  <c:v>731.450367447366</c:v>
                </c:pt>
                <c:pt idx="11">
                  <c:v>794.777278454554</c:v>
                </c:pt>
                <c:pt idx="12">
                  <c:v>858.104189461743</c:v>
                </c:pt>
                <c:pt idx="13">
                  <c:v>921.431100468931</c:v>
                </c:pt>
                <c:pt idx="14">
                  <c:v>984.758011476119</c:v>
                </c:pt>
                <c:pt idx="15">
                  <c:v>1048.08492248331</c:v>
                </c:pt>
                <c:pt idx="16">
                  <c:v>1111.4118334905</c:v>
                </c:pt>
                <c:pt idx="17">
                  <c:v>1174.73874449768</c:v>
                </c:pt>
                <c:pt idx="18">
                  <c:v>1238.06565550487</c:v>
                </c:pt>
                <c:pt idx="19">
                  <c:v>1301.39256651206</c:v>
                </c:pt>
                <c:pt idx="20">
                  <c:v>1364.71947751925</c:v>
                </c:pt>
                <c:pt idx="21">
                  <c:v>1428.04638852644</c:v>
                </c:pt>
                <c:pt idx="22">
                  <c:v>1491.37329953362</c:v>
                </c:pt>
                <c:pt idx="23">
                  <c:v>1554.70021054081</c:v>
                </c:pt>
                <c:pt idx="24">
                  <c:v>1618.027121548</c:v>
                </c:pt>
                <c:pt idx="25">
                  <c:v>1681.35403255519</c:v>
                </c:pt>
                <c:pt idx="26">
                  <c:v>1744.68094356238</c:v>
                </c:pt>
                <c:pt idx="27">
                  <c:v>1808.00785456956</c:v>
                </c:pt>
                <c:pt idx="28">
                  <c:v>1871.33476557675</c:v>
                </c:pt>
                <c:pt idx="29">
                  <c:v>1934.66167658394</c:v>
                </c:pt>
                <c:pt idx="30">
                  <c:v>1997.98858759113</c:v>
                </c:pt>
                <c:pt idx="31">
                  <c:v>2061.31549859832</c:v>
                </c:pt>
                <c:pt idx="32">
                  <c:v>2124.6424096055</c:v>
                </c:pt>
                <c:pt idx="33">
                  <c:v>2187.96932061269</c:v>
                </c:pt>
                <c:pt idx="34">
                  <c:v>2251.29623161988</c:v>
                </c:pt>
                <c:pt idx="35">
                  <c:v>2314.62314262707</c:v>
                </c:pt>
                <c:pt idx="36">
                  <c:v>2377.95005363426</c:v>
                </c:pt>
                <c:pt idx="37">
                  <c:v>2441.27696464144</c:v>
                </c:pt>
                <c:pt idx="38">
                  <c:v>2504.60387564863</c:v>
                </c:pt>
                <c:pt idx="39">
                  <c:v>2567.93078665582</c:v>
                </c:pt>
                <c:pt idx="40">
                  <c:v>2631.25769766301</c:v>
                </c:pt>
                <c:pt idx="41">
                  <c:v>2694.5846086702</c:v>
                </c:pt>
                <c:pt idx="42">
                  <c:v>2757.91151967739</c:v>
                </c:pt>
                <c:pt idx="43">
                  <c:v>2821.23843068457</c:v>
                </c:pt>
                <c:pt idx="44">
                  <c:v>2884.56534169176</c:v>
                </c:pt>
                <c:pt idx="45">
                  <c:v>2947.89225269895</c:v>
                </c:pt>
                <c:pt idx="46">
                  <c:v>3011.21916370614</c:v>
                </c:pt>
                <c:pt idx="47">
                  <c:v>3074.54607471333</c:v>
                </c:pt>
                <c:pt idx="48">
                  <c:v>3137.87298572051</c:v>
                </c:pt>
                <c:pt idx="49">
                  <c:v>3201.1998967277</c:v>
                </c:pt>
                <c:pt idx="50">
                  <c:v>3264.52680773489</c:v>
                </c:pt>
                <c:pt idx="51">
                  <c:v>3327.85371874208</c:v>
                </c:pt>
                <c:pt idx="52">
                  <c:v>3391.18062974927</c:v>
                </c:pt>
                <c:pt idx="53">
                  <c:v>3454.50754075646</c:v>
                </c:pt>
                <c:pt idx="54">
                  <c:v>3517.83445176364</c:v>
                </c:pt>
                <c:pt idx="55">
                  <c:v>3581.16136277083</c:v>
                </c:pt>
                <c:pt idx="56">
                  <c:v>3644.48827377802</c:v>
                </c:pt>
                <c:pt idx="57">
                  <c:v>3707.81518478521</c:v>
                </c:pt>
                <c:pt idx="58">
                  <c:v>3771.1420957924</c:v>
                </c:pt>
                <c:pt idx="59">
                  <c:v>3834.46900679959</c:v>
                </c:pt>
                <c:pt idx="60">
                  <c:v>3897.79591780677</c:v>
                </c:pt>
                <c:pt idx="61">
                  <c:v>3961.12282881396</c:v>
                </c:pt>
                <c:pt idx="62">
                  <c:v>4024.44973982115</c:v>
                </c:pt>
                <c:pt idx="63">
                  <c:v>4087.77665082834</c:v>
                </c:pt>
                <c:pt idx="64">
                  <c:v>4151.10356183553</c:v>
                </c:pt>
                <c:pt idx="65">
                  <c:v>4214.43047284272</c:v>
                </c:pt>
                <c:pt idx="66">
                  <c:v>4277.7573838499</c:v>
                </c:pt>
                <c:pt idx="67">
                  <c:v>4341.08429485709</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1"/>
          <c:order val="1"/>
          <c:tx>
            <c:strRef>
              <c:f>'Wheel Power versus Gear'!$F$9</c:f>
              <c:strCache>
                <c:ptCount val="1"/>
                <c:pt idx="0">
                  <c:v>Engine 2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F$10:$F$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583.832540712178</c:v>
                </c:pt>
                <c:pt idx="16">
                  <c:v>619.10860523296</c:v>
                </c:pt>
                <c:pt idx="17">
                  <c:v>654.384669753743</c:v>
                </c:pt>
                <c:pt idx="18">
                  <c:v>689.660734274525</c:v>
                </c:pt>
                <c:pt idx="19">
                  <c:v>724.936798795308</c:v>
                </c:pt>
                <c:pt idx="20">
                  <c:v>760.212863316091</c:v>
                </c:pt>
                <c:pt idx="21">
                  <c:v>795.488927836873</c:v>
                </c:pt>
                <c:pt idx="22">
                  <c:v>830.764992357656</c:v>
                </c:pt>
                <c:pt idx="23">
                  <c:v>866.041056878439</c:v>
                </c:pt>
                <c:pt idx="24">
                  <c:v>901.317121399221</c:v>
                </c:pt>
                <c:pt idx="25">
                  <c:v>936.593185920004</c:v>
                </c:pt>
                <c:pt idx="26">
                  <c:v>971.869250440786</c:v>
                </c:pt>
                <c:pt idx="27">
                  <c:v>1007.14531496157</c:v>
                </c:pt>
                <c:pt idx="28">
                  <c:v>1042.42137948235</c:v>
                </c:pt>
                <c:pt idx="29">
                  <c:v>1077.69744400313</c:v>
                </c:pt>
                <c:pt idx="30">
                  <c:v>1112.97350852392</c:v>
                </c:pt>
                <c:pt idx="31">
                  <c:v>1148.2495730447</c:v>
                </c:pt>
                <c:pt idx="32">
                  <c:v>1183.52563756548</c:v>
                </c:pt>
                <c:pt idx="33">
                  <c:v>1218.80170208626</c:v>
                </c:pt>
                <c:pt idx="34">
                  <c:v>1254.07776660705</c:v>
                </c:pt>
                <c:pt idx="35">
                  <c:v>1289.35383112783</c:v>
                </c:pt>
                <c:pt idx="36">
                  <c:v>1324.62989564861</c:v>
                </c:pt>
                <c:pt idx="37">
                  <c:v>1359.9059601694</c:v>
                </c:pt>
                <c:pt idx="38">
                  <c:v>1395.18202469018</c:v>
                </c:pt>
                <c:pt idx="39">
                  <c:v>1430.45808921096</c:v>
                </c:pt>
                <c:pt idx="40">
                  <c:v>1465.73415373174</c:v>
                </c:pt>
                <c:pt idx="41">
                  <c:v>1501.01021825253</c:v>
                </c:pt>
                <c:pt idx="42">
                  <c:v>1536.28628277331</c:v>
                </c:pt>
                <c:pt idx="43">
                  <c:v>1571.56234729409</c:v>
                </c:pt>
                <c:pt idx="44">
                  <c:v>1606.83841181487</c:v>
                </c:pt>
                <c:pt idx="45">
                  <c:v>1642.11447633566</c:v>
                </c:pt>
                <c:pt idx="46">
                  <c:v>1677.39054085644</c:v>
                </c:pt>
                <c:pt idx="47">
                  <c:v>1712.66660537722</c:v>
                </c:pt>
                <c:pt idx="48">
                  <c:v>1747.942669898</c:v>
                </c:pt>
                <c:pt idx="49">
                  <c:v>1783.21873441879</c:v>
                </c:pt>
                <c:pt idx="50">
                  <c:v>1818.49479893957</c:v>
                </c:pt>
                <c:pt idx="51">
                  <c:v>1853.77086346035</c:v>
                </c:pt>
                <c:pt idx="52">
                  <c:v>1889.04692798114</c:v>
                </c:pt>
                <c:pt idx="53">
                  <c:v>1924.32299250192</c:v>
                </c:pt>
                <c:pt idx="54">
                  <c:v>1959.5990570227</c:v>
                </c:pt>
                <c:pt idx="55">
                  <c:v>1994.87512154348</c:v>
                </c:pt>
                <c:pt idx="56">
                  <c:v>2030.15118606427</c:v>
                </c:pt>
                <c:pt idx="57">
                  <c:v>2065.42725058505</c:v>
                </c:pt>
                <c:pt idx="58">
                  <c:v>2100.70331510583</c:v>
                </c:pt>
                <c:pt idx="59">
                  <c:v>2135.97937962661</c:v>
                </c:pt>
                <c:pt idx="60">
                  <c:v>2171.2554441474</c:v>
                </c:pt>
                <c:pt idx="61">
                  <c:v>2206.53150866818</c:v>
                </c:pt>
                <c:pt idx="62">
                  <c:v>2241.80757318896</c:v>
                </c:pt>
                <c:pt idx="63">
                  <c:v>2277.08363770975</c:v>
                </c:pt>
                <c:pt idx="64">
                  <c:v>2312.35970223053</c:v>
                </c:pt>
                <c:pt idx="65">
                  <c:v>2347.63576675131</c:v>
                </c:pt>
                <c:pt idx="66">
                  <c:v>2382.91183127209</c:v>
                </c:pt>
                <c:pt idx="67">
                  <c:v>2418.18789579288</c:v>
                </c:pt>
                <c:pt idx="68">
                  <c:v>2453.46396031366</c:v>
                </c:pt>
                <c:pt idx="69">
                  <c:v>2488.74002483444</c:v>
                </c:pt>
                <c:pt idx="70">
                  <c:v>2524.01608935523</c:v>
                </c:pt>
                <c:pt idx="71">
                  <c:v>2559.29215387601</c:v>
                </c:pt>
                <c:pt idx="72">
                  <c:v>2594.56821839679</c:v>
                </c:pt>
                <c:pt idx="73">
                  <c:v>2629.84428291757</c:v>
                </c:pt>
                <c:pt idx="74">
                  <c:v>2665.12034743836</c:v>
                </c:pt>
                <c:pt idx="75">
                  <c:v>2700.39641195914</c:v>
                </c:pt>
                <c:pt idx="76">
                  <c:v>2735.67247647992</c:v>
                </c:pt>
                <c:pt idx="77">
                  <c:v>2770.94854100071</c:v>
                </c:pt>
                <c:pt idx="78">
                  <c:v>2806.22460552149</c:v>
                </c:pt>
                <c:pt idx="79">
                  <c:v>2841.50067004227</c:v>
                </c:pt>
                <c:pt idx="80">
                  <c:v>2876.77673456305</c:v>
                </c:pt>
                <c:pt idx="81">
                  <c:v>2912.05279908384</c:v>
                </c:pt>
                <c:pt idx="82">
                  <c:v>2947.32886360462</c:v>
                </c:pt>
                <c:pt idx="83">
                  <c:v>2982.6049281254</c:v>
                </c:pt>
                <c:pt idx="84">
                  <c:v>3017.88099264619</c:v>
                </c:pt>
                <c:pt idx="85">
                  <c:v>3053.15705716697</c:v>
                </c:pt>
                <c:pt idx="86">
                  <c:v>3088.43312168775</c:v>
                </c:pt>
                <c:pt idx="87">
                  <c:v>3123.70918620853</c:v>
                </c:pt>
                <c:pt idx="88">
                  <c:v>3158.98525072932</c:v>
                </c:pt>
                <c:pt idx="89">
                  <c:v>3194.2613152501</c:v>
                </c:pt>
                <c:pt idx="90">
                  <c:v>3229.53737977088</c:v>
                </c:pt>
                <c:pt idx="91">
                  <c:v>3264.81344429166</c:v>
                </c:pt>
                <c:pt idx="92">
                  <c:v>3300.08950881245</c:v>
                </c:pt>
                <c:pt idx="93">
                  <c:v>3335.36557333323</c:v>
                </c:pt>
                <c:pt idx="94">
                  <c:v>3370.64163785401</c:v>
                </c:pt>
                <c:pt idx="95">
                  <c:v>3405.9177023748</c:v>
                </c:pt>
                <c:pt idx="96">
                  <c:v>3441.19376689558</c:v>
                </c:pt>
                <c:pt idx="97">
                  <c:v>3476.46983141636</c:v>
                </c:pt>
                <c:pt idx="98">
                  <c:v>3511.74589593714</c:v>
                </c:pt>
                <c:pt idx="99">
                  <c:v>3547.02196045793</c:v>
                </c:pt>
                <c:pt idx="100">
                  <c:v>3582.29802497871</c:v>
                </c:pt>
                <c:pt idx="101">
                  <c:v>3617.57408949949</c:v>
                </c:pt>
                <c:pt idx="102">
                  <c:v>3652.85015402027</c:v>
                </c:pt>
                <c:pt idx="103">
                  <c:v>3688.12621854106</c:v>
                </c:pt>
                <c:pt idx="104">
                  <c:v>3723.40228306184</c:v>
                </c:pt>
                <c:pt idx="105">
                  <c:v>3758.67834758262</c:v>
                </c:pt>
                <c:pt idx="106">
                  <c:v>3793.9544121034</c:v>
                </c:pt>
                <c:pt idx="107">
                  <c:v>3829.23047662419</c:v>
                </c:pt>
                <c:pt idx="108">
                  <c:v>3864.50654114497</c:v>
                </c:pt>
                <c:pt idx="109">
                  <c:v>3899.78260566575</c:v>
                </c:pt>
                <c:pt idx="110">
                  <c:v>3935.05867018653</c:v>
                </c:pt>
                <c:pt idx="111">
                  <c:v>3970.33473470732</c:v>
                </c:pt>
                <c:pt idx="112">
                  <c:v>4005.6107992281</c:v>
                </c:pt>
                <c:pt idx="113">
                  <c:v>4040.88686374888</c:v>
                </c:pt>
                <c:pt idx="114">
                  <c:v>4076.16292826966</c:v>
                </c:pt>
                <c:pt idx="115">
                  <c:v>4111.43899279045</c:v>
                </c:pt>
                <c:pt idx="116">
                  <c:v>4146.71505731123</c:v>
                </c:pt>
                <c:pt idx="117">
                  <c:v>4181.99112183201</c:v>
                </c:pt>
                <c:pt idx="118">
                  <c:v>4217.26718635279</c:v>
                </c:pt>
                <c:pt idx="119">
                  <c:v>4252.54325087358</c:v>
                </c:pt>
                <c:pt idx="120">
                  <c:v>4287.81931539436</c:v>
                </c:pt>
                <c:pt idx="121">
                  <c:v>4323.09537991514</c:v>
                </c:pt>
                <c:pt idx="122">
                  <c:v>4358.37144443592</c:v>
                </c:pt>
                <c:pt idx="123">
                  <c:v>4393.64750895671</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G$9</c:f>
              <c:strCache>
                <c:ptCount val="1"/>
                <c:pt idx="0">
                  <c:v>Engine 3rd</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G$10:$G$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564.212762602412</c:v>
                </c:pt>
                <c:pt idx="26">
                  <c:v>585.463403879992</c:v>
                </c:pt>
                <c:pt idx="27">
                  <c:v>606.714045157572</c:v>
                </c:pt>
                <c:pt idx="28">
                  <c:v>627.964686435152</c:v>
                </c:pt>
                <c:pt idx="29">
                  <c:v>649.215327712732</c:v>
                </c:pt>
                <c:pt idx="30">
                  <c:v>670.465968990311</c:v>
                </c:pt>
                <c:pt idx="31">
                  <c:v>691.716610267891</c:v>
                </c:pt>
                <c:pt idx="32">
                  <c:v>712.967251545471</c:v>
                </c:pt>
                <c:pt idx="33">
                  <c:v>734.217892823051</c:v>
                </c:pt>
                <c:pt idx="34">
                  <c:v>755.468534100631</c:v>
                </c:pt>
                <c:pt idx="35">
                  <c:v>776.719175378211</c:v>
                </c:pt>
                <c:pt idx="36">
                  <c:v>797.969816655791</c:v>
                </c:pt>
                <c:pt idx="37">
                  <c:v>819.220457933371</c:v>
                </c:pt>
                <c:pt idx="38">
                  <c:v>840.471099210951</c:v>
                </c:pt>
                <c:pt idx="39">
                  <c:v>861.721740488531</c:v>
                </c:pt>
                <c:pt idx="40">
                  <c:v>882.97238176611</c:v>
                </c:pt>
                <c:pt idx="41">
                  <c:v>904.22302304369</c:v>
                </c:pt>
                <c:pt idx="42">
                  <c:v>925.47366432127</c:v>
                </c:pt>
                <c:pt idx="43">
                  <c:v>946.72430559885</c:v>
                </c:pt>
                <c:pt idx="44">
                  <c:v>967.97494687643</c:v>
                </c:pt>
                <c:pt idx="45">
                  <c:v>989.22558815401</c:v>
                </c:pt>
                <c:pt idx="46">
                  <c:v>1010.47622943159</c:v>
                </c:pt>
                <c:pt idx="47">
                  <c:v>1031.72687070917</c:v>
                </c:pt>
                <c:pt idx="48">
                  <c:v>1052.97751198675</c:v>
                </c:pt>
                <c:pt idx="49">
                  <c:v>1074.22815326433</c:v>
                </c:pt>
                <c:pt idx="50">
                  <c:v>1095.47879454191</c:v>
                </c:pt>
                <c:pt idx="51">
                  <c:v>1116.72943581949</c:v>
                </c:pt>
                <c:pt idx="52">
                  <c:v>1137.98007709707</c:v>
                </c:pt>
                <c:pt idx="53">
                  <c:v>1159.23071837465</c:v>
                </c:pt>
                <c:pt idx="54">
                  <c:v>1180.48135965223</c:v>
                </c:pt>
                <c:pt idx="55">
                  <c:v>1201.73200092981</c:v>
                </c:pt>
                <c:pt idx="56">
                  <c:v>1222.98264220739</c:v>
                </c:pt>
                <c:pt idx="57">
                  <c:v>1244.23328348497</c:v>
                </c:pt>
                <c:pt idx="58">
                  <c:v>1265.48392476255</c:v>
                </c:pt>
                <c:pt idx="59">
                  <c:v>1286.73456604013</c:v>
                </c:pt>
                <c:pt idx="60">
                  <c:v>1307.98520731771</c:v>
                </c:pt>
                <c:pt idx="61">
                  <c:v>1329.23584859529</c:v>
                </c:pt>
                <c:pt idx="62">
                  <c:v>1350.48648987287</c:v>
                </c:pt>
                <c:pt idx="63">
                  <c:v>1371.73713115045</c:v>
                </c:pt>
                <c:pt idx="64">
                  <c:v>1392.98777242803</c:v>
                </c:pt>
                <c:pt idx="65">
                  <c:v>1414.23841370561</c:v>
                </c:pt>
                <c:pt idx="66">
                  <c:v>1435.48905498319</c:v>
                </c:pt>
                <c:pt idx="67">
                  <c:v>1456.73969626077</c:v>
                </c:pt>
                <c:pt idx="68">
                  <c:v>1477.99033753835</c:v>
                </c:pt>
                <c:pt idx="69">
                  <c:v>1499.24097881593</c:v>
                </c:pt>
                <c:pt idx="70">
                  <c:v>1520.49162009351</c:v>
                </c:pt>
                <c:pt idx="71">
                  <c:v>1541.74226137109</c:v>
                </c:pt>
                <c:pt idx="72">
                  <c:v>1562.99290264867</c:v>
                </c:pt>
                <c:pt idx="73">
                  <c:v>1584.24354392625</c:v>
                </c:pt>
                <c:pt idx="74">
                  <c:v>1605.49418520383</c:v>
                </c:pt>
                <c:pt idx="75">
                  <c:v>1626.74482648141</c:v>
                </c:pt>
                <c:pt idx="76">
                  <c:v>1647.99546775899</c:v>
                </c:pt>
                <c:pt idx="77">
                  <c:v>1669.24610903657</c:v>
                </c:pt>
                <c:pt idx="78">
                  <c:v>1690.49675031415</c:v>
                </c:pt>
                <c:pt idx="79">
                  <c:v>1711.74739159173</c:v>
                </c:pt>
                <c:pt idx="80">
                  <c:v>1732.99803286931</c:v>
                </c:pt>
                <c:pt idx="81">
                  <c:v>1754.24867414689</c:v>
                </c:pt>
                <c:pt idx="82">
                  <c:v>1775.49931542447</c:v>
                </c:pt>
                <c:pt idx="83">
                  <c:v>1796.74995670205</c:v>
                </c:pt>
                <c:pt idx="84">
                  <c:v>1818.00059797963</c:v>
                </c:pt>
                <c:pt idx="85">
                  <c:v>1839.25123925721</c:v>
                </c:pt>
                <c:pt idx="86">
                  <c:v>1860.50188053479</c:v>
                </c:pt>
                <c:pt idx="87">
                  <c:v>1881.75252181237</c:v>
                </c:pt>
                <c:pt idx="88">
                  <c:v>1903.00316308995</c:v>
                </c:pt>
                <c:pt idx="89">
                  <c:v>1924.25380436753</c:v>
                </c:pt>
                <c:pt idx="90">
                  <c:v>1945.50444564511</c:v>
                </c:pt>
                <c:pt idx="91">
                  <c:v>1966.75508692269</c:v>
                </c:pt>
                <c:pt idx="92">
                  <c:v>1988.00572820027</c:v>
                </c:pt>
                <c:pt idx="93">
                  <c:v>2009.25636947785</c:v>
                </c:pt>
                <c:pt idx="94">
                  <c:v>2030.50701075543</c:v>
                </c:pt>
                <c:pt idx="95">
                  <c:v>2051.75765203301</c:v>
                </c:pt>
                <c:pt idx="96">
                  <c:v>2073.00829331059</c:v>
                </c:pt>
                <c:pt idx="97">
                  <c:v>2094.25893458817</c:v>
                </c:pt>
                <c:pt idx="98">
                  <c:v>2115.50957586575</c:v>
                </c:pt>
                <c:pt idx="99">
                  <c:v>2136.76021714333</c:v>
                </c:pt>
                <c:pt idx="100">
                  <c:v>2158.01085842091</c:v>
                </c:pt>
                <c:pt idx="101">
                  <c:v>2179.26149969849</c:v>
                </c:pt>
                <c:pt idx="102">
                  <c:v>2200.51214097607</c:v>
                </c:pt>
                <c:pt idx="103">
                  <c:v>2221.76278225365</c:v>
                </c:pt>
                <c:pt idx="104">
                  <c:v>2243.01342353123</c:v>
                </c:pt>
                <c:pt idx="105">
                  <c:v>2264.26406480881</c:v>
                </c:pt>
                <c:pt idx="106">
                  <c:v>2285.51470608639</c:v>
                </c:pt>
                <c:pt idx="107">
                  <c:v>2306.76534736397</c:v>
                </c:pt>
                <c:pt idx="108">
                  <c:v>2328.01598864155</c:v>
                </c:pt>
                <c:pt idx="109">
                  <c:v>2349.26662991913</c:v>
                </c:pt>
                <c:pt idx="110">
                  <c:v>2370.51727119671</c:v>
                </c:pt>
                <c:pt idx="111">
                  <c:v>2391.76791247429</c:v>
                </c:pt>
                <c:pt idx="112">
                  <c:v>2413.01855375187</c:v>
                </c:pt>
                <c:pt idx="113">
                  <c:v>2434.26919502945</c:v>
                </c:pt>
                <c:pt idx="114">
                  <c:v>2455.51983630703</c:v>
                </c:pt>
                <c:pt idx="115">
                  <c:v>2476.77047758461</c:v>
                </c:pt>
                <c:pt idx="116">
                  <c:v>2498.02111886219</c:v>
                </c:pt>
                <c:pt idx="117">
                  <c:v>2519.27176013977</c:v>
                </c:pt>
                <c:pt idx="118">
                  <c:v>2540.52240141735</c:v>
                </c:pt>
                <c:pt idx="119">
                  <c:v>2561.77304269492</c:v>
                </c:pt>
                <c:pt idx="120">
                  <c:v>2583.0236839725</c:v>
                </c:pt>
                <c:pt idx="121">
                  <c:v>2604.27432525008</c:v>
                </c:pt>
                <c:pt idx="122">
                  <c:v>2625.52496652766</c:v>
                </c:pt>
                <c:pt idx="123">
                  <c:v>2646.77560780524</c:v>
                </c:pt>
                <c:pt idx="124">
                  <c:v>2668.02624908282</c:v>
                </c:pt>
                <c:pt idx="125">
                  <c:v>2689.2768903604</c:v>
                </c:pt>
                <c:pt idx="126">
                  <c:v>2710.52753163798</c:v>
                </c:pt>
                <c:pt idx="127">
                  <c:v>2731.77817291556</c:v>
                </c:pt>
                <c:pt idx="128">
                  <c:v>2753.02881419314</c:v>
                </c:pt>
                <c:pt idx="129">
                  <c:v>2774.27945547072</c:v>
                </c:pt>
                <c:pt idx="130">
                  <c:v>2795.5300967483</c:v>
                </c:pt>
                <c:pt idx="131">
                  <c:v>2816.78073802588</c:v>
                </c:pt>
                <c:pt idx="132">
                  <c:v>2838.03137930346</c:v>
                </c:pt>
                <c:pt idx="133">
                  <c:v>2859.28202058104</c:v>
                </c:pt>
                <c:pt idx="134">
                  <c:v>2880.53266185862</c:v>
                </c:pt>
                <c:pt idx="135">
                  <c:v>2901.7833031362</c:v>
                </c:pt>
                <c:pt idx="136">
                  <c:v>2923.03394441378</c:v>
                </c:pt>
                <c:pt idx="137">
                  <c:v>2944.28458569136</c:v>
                </c:pt>
                <c:pt idx="138">
                  <c:v>2965.53522696894</c:v>
                </c:pt>
                <c:pt idx="139">
                  <c:v>2986.78586824652</c:v>
                </c:pt>
                <c:pt idx="140">
                  <c:v>3008.0365095241</c:v>
                </c:pt>
                <c:pt idx="141">
                  <c:v>3029.28715080168</c:v>
                </c:pt>
                <c:pt idx="142">
                  <c:v>3050.53779207926</c:v>
                </c:pt>
                <c:pt idx="143">
                  <c:v>3071.78843335684</c:v>
                </c:pt>
                <c:pt idx="144">
                  <c:v>3093.03907463442</c:v>
                </c:pt>
                <c:pt idx="145">
                  <c:v>3114.289715912</c:v>
                </c:pt>
                <c:pt idx="146">
                  <c:v>3135.54035718958</c:v>
                </c:pt>
                <c:pt idx="147">
                  <c:v>3156.79099846716</c:v>
                </c:pt>
                <c:pt idx="148">
                  <c:v>3178.04163974474</c:v>
                </c:pt>
                <c:pt idx="149">
                  <c:v>3199.29228102232</c:v>
                </c:pt>
                <c:pt idx="150">
                  <c:v>3220.5429222999</c:v>
                </c:pt>
                <c:pt idx="151">
                  <c:v>3241.79356357748</c:v>
                </c:pt>
                <c:pt idx="152">
                  <c:v>3263.04420485506</c:v>
                </c:pt>
                <c:pt idx="153">
                  <c:v>3284.29484613264</c:v>
                </c:pt>
                <c:pt idx="154">
                  <c:v>3305.54548741022</c:v>
                </c:pt>
                <c:pt idx="155">
                  <c:v>3326.7961286878</c:v>
                </c:pt>
                <c:pt idx="156">
                  <c:v>3348.04676996538</c:v>
                </c:pt>
                <c:pt idx="157">
                  <c:v>3369.29741124296</c:v>
                </c:pt>
                <c:pt idx="158">
                  <c:v>3390.54805252054</c:v>
                </c:pt>
                <c:pt idx="159">
                  <c:v>3411.79869379812</c:v>
                </c:pt>
                <c:pt idx="160">
                  <c:v>3433.0493350757</c:v>
                </c:pt>
                <c:pt idx="161">
                  <c:v>3454.29997635328</c:v>
                </c:pt>
                <c:pt idx="162">
                  <c:v>3475.55061763086</c:v>
                </c:pt>
                <c:pt idx="163">
                  <c:v>3496.80125890844</c:v>
                </c:pt>
                <c:pt idx="164">
                  <c:v>3518.05190018602</c:v>
                </c:pt>
                <c:pt idx="165">
                  <c:v>3539.30254146359</c:v>
                </c:pt>
                <c:pt idx="166">
                  <c:v>3560.55318274117</c:v>
                </c:pt>
                <c:pt idx="167">
                  <c:v>3581.80382401875</c:v>
                </c:pt>
                <c:pt idx="168">
                  <c:v>3603.05446529633</c:v>
                </c:pt>
                <c:pt idx="169">
                  <c:v>3624.30510657391</c:v>
                </c:pt>
                <c:pt idx="170">
                  <c:v>3645.55574785149</c:v>
                </c:pt>
                <c:pt idx="171">
                  <c:v>3666.80638912907</c:v>
                </c:pt>
                <c:pt idx="172">
                  <c:v>3688.05703040665</c:v>
                </c:pt>
                <c:pt idx="173">
                  <c:v>3709.30767168423</c:v>
                </c:pt>
                <c:pt idx="174">
                  <c:v>3730.55831296181</c:v>
                </c:pt>
                <c:pt idx="175">
                  <c:v>3751.80895423939</c:v>
                </c:pt>
                <c:pt idx="176">
                  <c:v>3773.05959551697</c:v>
                </c:pt>
                <c:pt idx="177">
                  <c:v>3794.31023679455</c:v>
                </c:pt>
                <c:pt idx="178">
                  <c:v>3815.56087807213</c:v>
                </c:pt>
                <c:pt idx="179">
                  <c:v>3836.81151934971</c:v>
                </c:pt>
                <c:pt idx="180">
                  <c:v>3858.06216062729</c:v>
                </c:pt>
                <c:pt idx="181">
                  <c:v>3879.31280190487</c:v>
                </c:pt>
                <c:pt idx="182">
                  <c:v>3900.56344318245</c:v>
                </c:pt>
                <c:pt idx="183">
                  <c:v>3921.81408446003</c:v>
                </c:pt>
                <c:pt idx="184">
                  <c:v>3943.06472573761</c:v>
                </c:pt>
                <c:pt idx="185">
                  <c:v>3964.31536701519</c:v>
                </c:pt>
                <c:pt idx="186">
                  <c:v>3985.56600829277</c:v>
                </c:pt>
                <c:pt idx="187">
                  <c:v>4006.81664957035</c:v>
                </c:pt>
                <c:pt idx="188">
                  <c:v>4028.06729084793</c:v>
                </c:pt>
                <c:pt idx="189">
                  <c:v>4049.31793212551</c:v>
                </c:pt>
                <c:pt idx="190">
                  <c:v>4070.56857340309</c:v>
                </c:pt>
                <c:pt idx="191">
                  <c:v>4091.81921468067</c:v>
                </c:pt>
                <c:pt idx="192">
                  <c:v>4113.06985595825</c:v>
                </c:pt>
                <c:pt idx="193">
                  <c:v>4134.32049723583</c:v>
                </c:pt>
                <c:pt idx="194">
                  <c:v>4155.57113851341</c:v>
                </c:pt>
                <c:pt idx="195">
                  <c:v>4176.82177979099</c:v>
                </c:pt>
                <c:pt idx="196">
                  <c:v>4198.07242106857</c:v>
                </c:pt>
                <c:pt idx="197">
                  <c:v>4219.32306234615</c:v>
                </c:pt>
                <c:pt idx="198">
                  <c:v>4240.57370362373</c:v>
                </c:pt>
                <c:pt idx="199">
                  <c:v>4261.82434490131</c:v>
                </c:pt>
                <c:pt idx="200">
                  <c:v>4283.07498617889</c:v>
                </c:pt>
              </c:numCache>
            </c:numRef>
          </c:yVal>
          <c:smooth val="0"/>
        </c:ser>
        <c:ser>
          <c:idx val="3"/>
          <c:order val="3"/>
          <c:tx>
            <c:strRef>
              <c:f>'Wheel Power versus Gear'!$H$9</c:f>
              <c:strCache>
                <c:ptCount val="1"/>
                <c:pt idx="0">
                  <c:v>Engine 4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H$10:$H$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4"/>
          <c:order val="4"/>
          <c:tx>
            <c:strRef>
              <c:f>'Wheel Power versus Gear'!$I$9</c:f>
              <c:strCache>
                <c:ptCount val="1"/>
                <c:pt idx="0">
                  <c:v>Engine 5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I$10:$I$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5"/>
          <c:order val="5"/>
          <c:tx>
            <c:strRef>
              <c:f>'Wheel Power versus Gear'!$J$9</c:f>
              <c:strCache>
                <c:ptCount val="1"/>
                <c:pt idx="0">
                  <c:v>Engine 6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J$10:$J$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6"/>
          <c:order val="6"/>
          <c:tx>
            <c:strRef>
              <c:f>'Wheel Power versus Gear'!$K$9</c:f>
              <c:strCache>
                <c:ptCount val="1"/>
                <c:pt idx="0">
                  <c:v>Engine 7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K$10:$K$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7"/>
          <c:order val="7"/>
          <c:tx>
            <c:strRef>
              <c:f>'Wheel Power versus Gear'!$L$9</c:f>
              <c:strCache>
                <c:ptCount val="1"/>
                <c:pt idx="0">
                  <c:v>Engine 8t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L$10:$L$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76245812"/>
        <c:axId val="54430974"/>
      </c:scatterChart>
      <c:valAx>
        <c:axId val="762458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0974"/>
        <c:crossesAt val="0"/>
        <c:crossBetween val="midCat"/>
      </c:valAx>
      <c:valAx>
        <c:axId val="544309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5812"/>
        <c:crossesAt val="0"/>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N$9</c:f>
              <c:strCache>
                <c:ptCount val="1"/>
                <c:pt idx="0">
                  <c:v>RPM Effici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N$10:$N$210</c:f>
              <c:numCache>
                <c:formatCode>General</c:formatCode>
                <c:ptCount val="201"/>
                <c:pt idx="0">
                  <c:v>0</c:v>
                </c:pt>
                <c:pt idx="1">
                  <c:v>0</c:v>
                </c:pt>
                <c:pt idx="2">
                  <c:v>0</c:v>
                </c:pt>
                <c:pt idx="3">
                  <c:v>0</c:v>
                </c:pt>
                <c:pt idx="4">
                  <c:v>0</c:v>
                </c:pt>
                <c:pt idx="5">
                  <c:v>0</c:v>
                </c:pt>
                <c:pt idx="6">
                  <c:v>0</c:v>
                </c:pt>
                <c:pt idx="7">
                  <c:v>0</c:v>
                </c:pt>
                <c:pt idx="8">
                  <c:v>604.79654543299</c:v>
                </c:pt>
                <c:pt idx="9">
                  <c:v>668.123456440178</c:v>
                </c:pt>
                <c:pt idx="10">
                  <c:v>731.450367447366</c:v>
                </c:pt>
                <c:pt idx="11">
                  <c:v>794.777278454554</c:v>
                </c:pt>
                <c:pt idx="12">
                  <c:v>858.104189461743</c:v>
                </c:pt>
                <c:pt idx="13">
                  <c:v>921.431100468931</c:v>
                </c:pt>
                <c:pt idx="14">
                  <c:v>984.758011476119</c:v>
                </c:pt>
                <c:pt idx="15">
                  <c:v>1048.08492248331</c:v>
                </c:pt>
                <c:pt idx="16">
                  <c:v>1111.4118334905</c:v>
                </c:pt>
                <c:pt idx="17">
                  <c:v>1174.73874449768</c:v>
                </c:pt>
                <c:pt idx="18">
                  <c:v>1238.06565550487</c:v>
                </c:pt>
                <c:pt idx="19">
                  <c:v>1301.39256651206</c:v>
                </c:pt>
                <c:pt idx="20">
                  <c:v>1364.71947751925</c:v>
                </c:pt>
                <c:pt idx="21">
                  <c:v>1428.04638852644</c:v>
                </c:pt>
                <c:pt idx="22">
                  <c:v>1491.37329953362</c:v>
                </c:pt>
                <c:pt idx="23">
                  <c:v>1554.70021054081</c:v>
                </c:pt>
                <c:pt idx="24">
                  <c:v>1618.027121548</c:v>
                </c:pt>
                <c:pt idx="25">
                  <c:v>1681.35403255519</c:v>
                </c:pt>
                <c:pt idx="26">
                  <c:v>1744.68094356238</c:v>
                </c:pt>
                <c:pt idx="27">
                  <c:v>1808.00785456956</c:v>
                </c:pt>
                <c:pt idx="28">
                  <c:v>1871.33476557675</c:v>
                </c:pt>
                <c:pt idx="29">
                  <c:v>1934.66167658394</c:v>
                </c:pt>
                <c:pt idx="30">
                  <c:v>1997.98858759113</c:v>
                </c:pt>
                <c:pt idx="31">
                  <c:v>2061.31549859832</c:v>
                </c:pt>
                <c:pt idx="32">
                  <c:v>2124.6424096055</c:v>
                </c:pt>
                <c:pt idx="33">
                  <c:v>2187.96932061269</c:v>
                </c:pt>
                <c:pt idx="34">
                  <c:v>2251.29623161988</c:v>
                </c:pt>
                <c:pt idx="35">
                  <c:v>2314.62314262707</c:v>
                </c:pt>
                <c:pt idx="36">
                  <c:v>2377.95005363426</c:v>
                </c:pt>
                <c:pt idx="37">
                  <c:v>2441.27696464144</c:v>
                </c:pt>
                <c:pt idx="38">
                  <c:v>2504.60387564863</c:v>
                </c:pt>
                <c:pt idx="39">
                  <c:v>2567.93078665582</c:v>
                </c:pt>
                <c:pt idx="40">
                  <c:v>2631.25769766301</c:v>
                </c:pt>
                <c:pt idx="41">
                  <c:v>2694.5846086702</c:v>
                </c:pt>
                <c:pt idx="42">
                  <c:v>2757.91151967739</c:v>
                </c:pt>
                <c:pt idx="43">
                  <c:v>1571.56234729409</c:v>
                </c:pt>
                <c:pt idx="44">
                  <c:v>1606.83841181487</c:v>
                </c:pt>
                <c:pt idx="45">
                  <c:v>1642.11447633566</c:v>
                </c:pt>
                <c:pt idx="46">
                  <c:v>1677.39054085644</c:v>
                </c:pt>
                <c:pt idx="47">
                  <c:v>1712.66660537722</c:v>
                </c:pt>
                <c:pt idx="48">
                  <c:v>1747.942669898</c:v>
                </c:pt>
                <c:pt idx="49">
                  <c:v>1783.21873441879</c:v>
                </c:pt>
                <c:pt idx="50">
                  <c:v>1818.49479893957</c:v>
                </c:pt>
                <c:pt idx="51">
                  <c:v>1853.77086346035</c:v>
                </c:pt>
                <c:pt idx="52">
                  <c:v>1889.04692798114</c:v>
                </c:pt>
                <c:pt idx="53">
                  <c:v>1924.32299250192</c:v>
                </c:pt>
                <c:pt idx="54">
                  <c:v>1959.5990570227</c:v>
                </c:pt>
                <c:pt idx="55">
                  <c:v>1994.87512154348</c:v>
                </c:pt>
                <c:pt idx="56">
                  <c:v>2030.15118606427</c:v>
                </c:pt>
                <c:pt idx="57">
                  <c:v>2065.42725058505</c:v>
                </c:pt>
                <c:pt idx="58">
                  <c:v>2100.70331510583</c:v>
                </c:pt>
                <c:pt idx="59">
                  <c:v>2135.97937962661</c:v>
                </c:pt>
                <c:pt idx="60">
                  <c:v>2171.2554441474</c:v>
                </c:pt>
                <c:pt idx="61">
                  <c:v>2206.53150866818</c:v>
                </c:pt>
                <c:pt idx="62">
                  <c:v>2241.80757318896</c:v>
                </c:pt>
                <c:pt idx="63">
                  <c:v>2277.08363770975</c:v>
                </c:pt>
                <c:pt idx="64">
                  <c:v>2312.35970223053</c:v>
                </c:pt>
                <c:pt idx="65">
                  <c:v>2347.63576675131</c:v>
                </c:pt>
                <c:pt idx="66">
                  <c:v>2382.91183127209</c:v>
                </c:pt>
                <c:pt idx="67">
                  <c:v>2418.18789579288</c:v>
                </c:pt>
                <c:pt idx="68">
                  <c:v>2453.46396031366</c:v>
                </c:pt>
                <c:pt idx="69">
                  <c:v>2488.74002483444</c:v>
                </c:pt>
                <c:pt idx="70">
                  <c:v>2524.01608935523</c:v>
                </c:pt>
                <c:pt idx="71">
                  <c:v>2559.29215387601</c:v>
                </c:pt>
                <c:pt idx="72">
                  <c:v>2594.56821839679</c:v>
                </c:pt>
                <c:pt idx="73">
                  <c:v>2629.84428291757</c:v>
                </c:pt>
                <c:pt idx="74">
                  <c:v>2665.12034743836</c:v>
                </c:pt>
                <c:pt idx="75">
                  <c:v>2700.39641195914</c:v>
                </c:pt>
                <c:pt idx="76">
                  <c:v>2735.67247647992</c:v>
                </c:pt>
                <c:pt idx="77">
                  <c:v>2770.94854100071</c:v>
                </c:pt>
                <c:pt idx="78">
                  <c:v>1690.49675031415</c:v>
                </c:pt>
                <c:pt idx="79">
                  <c:v>1711.74739159173</c:v>
                </c:pt>
                <c:pt idx="80">
                  <c:v>1732.99803286931</c:v>
                </c:pt>
                <c:pt idx="81">
                  <c:v>1754.24867414689</c:v>
                </c:pt>
                <c:pt idx="82">
                  <c:v>1775.49931542447</c:v>
                </c:pt>
                <c:pt idx="83">
                  <c:v>1796.74995670205</c:v>
                </c:pt>
                <c:pt idx="84">
                  <c:v>1818.00059797963</c:v>
                </c:pt>
                <c:pt idx="85">
                  <c:v>1839.25123925721</c:v>
                </c:pt>
                <c:pt idx="86">
                  <c:v>1860.50188053479</c:v>
                </c:pt>
                <c:pt idx="87">
                  <c:v>1881.75252181237</c:v>
                </c:pt>
                <c:pt idx="88">
                  <c:v>1903.00316308995</c:v>
                </c:pt>
                <c:pt idx="89">
                  <c:v>1924.25380436753</c:v>
                </c:pt>
                <c:pt idx="90">
                  <c:v>1945.50444564511</c:v>
                </c:pt>
                <c:pt idx="91">
                  <c:v>1966.75508692269</c:v>
                </c:pt>
                <c:pt idx="92">
                  <c:v>1988.00572820027</c:v>
                </c:pt>
                <c:pt idx="93">
                  <c:v>2009.25636947785</c:v>
                </c:pt>
                <c:pt idx="94">
                  <c:v>2030.50701075543</c:v>
                </c:pt>
                <c:pt idx="95">
                  <c:v>2051.75765203301</c:v>
                </c:pt>
                <c:pt idx="96">
                  <c:v>2073.00829331059</c:v>
                </c:pt>
                <c:pt idx="97">
                  <c:v>2094.25893458817</c:v>
                </c:pt>
                <c:pt idx="98">
                  <c:v>2115.50957586575</c:v>
                </c:pt>
                <c:pt idx="99">
                  <c:v>2136.76021714333</c:v>
                </c:pt>
                <c:pt idx="100">
                  <c:v>2158.01085842091</c:v>
                </c:pt>
                <c:pt idx="101">
                  <c:v>2179.26149969849</c:v>
                </c:pt>
                <c:pt idx="102">
                  <c:v>2200.51214097607</c:v>
                </c:pt>
                <c:pt idx="103">
                  <c:v>2221.76278225365</c:v>
                </c:pt>
                <c:pt idx="104">
                  <c:v>2243.01342353123</c:v>
                </c:pt>
                <c:pt idx="105">
                  <c:v>2264.26406480881</c:v>
                </c:pt>
                <c:pt idx="106">
                  <c:v>2285.51470608639</c:v>
                </c:pt>
                <c:pt idx="107">
                  <c:v>2306.76534736397</c:v>
                </c:pt>
                <c:pt idx="108">
                  <c:v>2328.01598864155</c:v>
                </c:pt>
                <c:pt idx="109">
                  <c:v>2349.26662991913</c:v>
                </c:pt>
                <c:pt idx="110">
                  <c:v>2370.51727119671</c:v>
                </c:pt>
                <c:pt idx="111">
                  <c:v>2391.76791247429</c:v>
                </c:pt>
                <c:pt idx="112">
                  <c:v>2413.01855375187</c:v>
                </c:pt>
                <c:pt idx="113">
                  <c:v>2434.26919502945</c:v>
                </c:pt>
                <c:pt idx="114">
                  <c:v>2455.51983630703</c:v>
                </c:pt>
                <c:pt idx="115">
                  <c:v>2476.77047758461</c:v>
                </c:pt>
                <c:pt idx="116">
                  <c:v>2498.02111886219</c:v>
                </c:pt>
                <c:pt idx="117">
                  <c:v>2519.27176013977</c:v>
                </c:pt>
                <c:pt idx="118">
                  <c:v>2540.52240141735</c:v>
                </c:pt>
                <c:pt idx="119">
                  <c:v>2561.77304269492</c:v>
                </c:pt>
                <c:pt idx="120">
                  <c:v>2583.0236839725</c:v>
                </c:pt>
                <c:pt idx="121">
                  <c:v>2604.27432525008</c:v>
                </c:pt>
                <c:pt idx="122">
                  <c:v>2625.52496652766</c:v>
                </c:pt>
                <c:pt idx="123">
                  <c:v>2646.77560780524</c:v>
                </c:pt>
                <c:pt idx="124">
                  <c:v>2668.02624908282</c:v>
                </c:pt>
                <c:pt idx="125">
                  <c:v>2689.2768903604</c:v>
                </c:pt>
                <c:pt idx="126">
                  <c:v>2710.52753163798</c:v>
                </c:pt>
                <c:pt idx="127">
                  <c:v>2731.77817291556</c:v>
                </c:pt>
                <c:pt idx="128">
                  <c:v>2753.02881419314</c:v>
                </c:pt>
                <c:pt idx="129">
                  <c:v>2774.27945547072</c:v>
                </c:pt>
                <c:pt idx="130">
                  <c:v>2795.5300967483</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5616493"/>
        <c:axId val="10478358"/>
      </c:scatterChart>
      <c:scatterChart>
        <c:scatterStyle val="line"/>
        <c:varyColors val="0"/>
        <c:ser>
          <c:idx val="1"/>
          <c:order val="1"/>
          <c:tx>
            <c:strRef>
              <c:f>'Wheel Power versus Gear'!$O$9</c:f>
              <c:strCache>
                <c:ptCount val="1"/>
                <c:pt idx="0">
                  <c:v>Efficient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O$10:$O$210</c:f>
              <c:numCache>
                <c:formatCode>General</c:formatCode>
                <c:ptCount val="201"/>
                <c:pt idx="0">
                  <c:v>0</c:v>
                </c:pt>
                <c:pt idx="1">
                  <c:v>0</c:v>
                </c:pt>
                <c:pt idx="2">
                  <c:v>0</c:v>
                </c:pt>
                <c:pt idx="3">
                  <c:v>0</c:v>
                </c:pt>
                <c:pt idx="4">
                  <c:v>0</c:v>
                </c:pt>
                <c:pt idx="5">
                  <c:v>0</c:v>
                </c:pt>
                <c:pt idx="6">
                  <c:v>0</c:v>
                </c:pt>
                <c:pt idx="7">
                  <c:v>0</c:v>
                </c:pt>
                <c:pt idx="8">
                  <c:v>14.4647106974142</c:v>
                </c:pt>
                <c:pt idx="9">
                  <c:v>14.7889844322686</c:v>
                </c:pt>
                <c:pt idx="10">
                  <c:v>14.9494324828422</c:v>
                </c:pt>
                <c:pt idx="11">
                  <c:v>15.2665717612522</c:v>
                </c:pt>
                <c:pt idx="12">
                  <c:v>15.5781956006985</c:v>
                </c:pt>
                <c:pt idx="13">
                  <c:v>15.7317494660263</c:v>
                </c:pt>
                <c:pt idx="14">
                  <c:v>16.0339626689588</c:v>
                </c:pt>
                <c:pt idx="15">
                  <c:v>16.1824713132894</c:v>
                </c:pt>
                <c:pt idx="16">
                  <c:v>16.473918381567</c:v>
                </c:pt>
                <c:pt idx="17">
                  <c:v>16.7574443511715</c:v>
                </c:pt>
                <c:pt idx="18">
                  <c:v>16.8960535835012</c:v>
                </c:pt>
                <c:pt idx="19">
                  <c:v>17.1666033134454</c:v>
                </c:pt>
                <c:pt idx="20">
                  <c:v>17.427788334374</c:v>
                </c:pt>
                <c:pt idx="21">
                  <c:v>17.5546948091179</c:v>
                </c:pt>
                <c:pt idx="22">
                  <c:v>17.8007953073244</c:v>
                </c:pt>
                <c:pt idx="23">
                  <c:v>18.0361708500556</c:v>
                </c:pt>
                <c:pt idx="24">
                  <c:v>18.1496753944762</c:v>
                </c:pt>
                <c:pt idx="25">
                  <c:v>18.3680060596679</c:v>
                </c:pt>
                <c:pt idx="26">
                  <c:v>18.5743650880336</c:v>
                </c:pt>
                <c:pt idx="27">
                  <c:v>18.6729104186627</c:v>
                </c:pt>
                <c:pt idx="28">
                  <c:v>18.8604562661185</c:v>
                </c:pt>
                <c:pt idx="29">
                  <c:v>18.949350976394</c:v>
                </c:pt>
                <c:pt idx="30">
                  <c:v>19.1171319802662</c:v>
                </c:pt>
                <c:pt idx="31">
                  <c:v>19.2712528117821</c:v>
                </c:pt>
                <c:pt idx="32">
                  <c:v>19.3430791244829</c:v>
                </c:pt>
                <c:pt idx="33">
                  <c:v>19.476056969127</c:v>
                </c:pt>
                <c:pt idx="34">
                  <c:v>19.5945491741978</c:v>
                </c:pt>
                <c:pt idx="35">
                  <c:v>19.6482759967505</c:v>
                </c:pt>
                <c:pt idx="36">
                  <c:v>19.7445348591784</c:v>
                </c:pt>
                <c:pt idx="37">
                  <c:v>19.8256838269322</c:v>
                </c:pt>
                <c:pt idx="38">
                  <c:v>19.8605314074462</c:v>
                </c:pt>
                <c:pt idx="39">
                  <c:v>19.9186706660895</c:v>
                </c:pt>
                <c:pt idx="40">
                  <c:v>19.9612920660734</c:v>
                </c:pt>
                <c:pt idx="41">
                  <c:v>19.9767508229346</c:v>
                </c:pt>
                <c:pt idx="42">
                  <c:v>19.9959189677303</c:v>
                </c:pt>
                <c:pt idx="43">
                  <c:v>18.0361708500556</c:v>
                </c:pt>
                <c:pt idx="44">
                  <c:v>18.1496753944762</c:v>
                </c:pt>
                <c:pt idx="45">
                  <c:v>18.2603074958098</c:v>
                </c:pt>
                <c:pt idx="46">
                  <c:v>18.3680060596679</c:v>
                </c:pt>
                <c:pt idx="47">
                  <c:v>18.4727113587647</c:v>
                </c:pt>
                <c:pt idx="48">
                  <c:v>18.5743650880336</c:v>
                </c:pt>
                <c:pt idx="49">
                  <c:v>18.6729104186627</c:v>
                </c:pt>
                <c:pt idx="50">
                  <c:v>18.6729104186627</c:v>
                </c:pt>
                <c:pt idx="51">
                  <c:v>18.76829205098</c:v>
                </c:pt>
                <c:pt idx="52">
                  <c:v>18.8604562661185</c:v>
                </c:pt>
                <c:pt idx="53">
                  <c:v>18.949350976394</c:v>
                </c:pt>
                <c:pt idx="54">
                  <c:v>19.0349257743303</c:v>
                </c:pt>
                <c:pt idx="55">
                  <c:v>19.1171319802662</c:v>
                </c:pt>
                <c:pt idx="56">
                  <c:v>19.1959226884815</c:v>
                </c:pt>
                <c:pt idx="57">
                  <c:v>19.2712528117821</c:v>
                </c:pt>
                <c:pt idx="58">
                  <c:v>19.3430791244829</c:v>
                </c:pt>
                <c:pt idx="59">
                  <c:v>19.4113603037331</c:v>
                </c:pt>
                <c:pt idx="60">
                  <c:v>19.476056969127</c:v>
                </c:pt>
                <c:pt idx="61">
                  <c:v>19.5371317205486</c:v>
                </c:pt>
                <c:pt idx="62">
                  <c:v>19.5371317205486</c:v>
                </c:pt>
                <c:pt idx="63">
                  <c:v>19.5945491741978</c:v>
                </c:pt>
                <c:pt idx="64">
                  <c:v>19.6482759967505</c:v>
                </c:pt>
                <c:pt idx="65">
                  <c:v>19.698280937606</c:v>
                </c:pt>
                <c:pt idx="66">
                  <c:v>19.7445348591784</c:v>
                </c:pt>
                <c:pt idx="67">
                  <c:v>19.7870107651906</c:v>
                </c:pt>
                <c:pt idx="68">
                  <c:v>19.8256838269322</c:v>
                </c:pt>
                <c:pt idx="69">
                  <c:v>19.8605314074462</c:v>
                </c:pt>
                <c:pt idx="70">
                  <c:v>19.8915330836114</c:v>
                </c:pt>
                <c:pt idx="71">
                  <c:v>19.9186706660895</c:v>
                </c:pt>
                <c:pt idx="72">
                  <c:v>19.9419282171108</c:v>
                </c:pt>
                <c:pt idx="73">
                  <c:v>19.9612920660734</c:v>
                </c:pt>
                <c:pt idx="74">
                  <c:v>19.9612920660734</c:v>
                </c:pt>
                <c:pt idx="75">
                  <c:v>19.9767508229346</c:v>
                </c:pt>
                <c:pt idx="76">
                  <c:v>19.9882953893765</c:v>
                </c:pt>
                <c:pt idx="77">
                  <c:v>19.9959189677303</c:v>
                </c:pt>
                <c:pt idx="78">
                  <c:v>18.3680060596679</c:v>
                </c:pt>
                <c:pt idx="79">
                  <c:v>18.4727113587647</c:v>
                </c:pt>
                <c:pt idx="80">
                  <c:v>18.4727113587647</c:v>
                </c:pt>
                <c:pt idx="81">
                  <c:v>18.5743650880336</c:v>
                </c:pt>
                <c:pt idx="82">
                  <c:v>18.5743650880336</c:v>
                </c:pt>
                <c:pt idx="83">
                  <c:v>18.6729104186627</c:v>
                </c:pt>
                <c:pt idx="84">
                  <c:v>18.6729104186627</c:v>
                </c:pt>
                <c:pt idx="85">
                  <c:v>18.76829205098</c:v>
                </c:pt>
                <c:pt idx="86">
                  <c:v>18.8604562661185</c:v>
                </c:pt>
                <c:pt idx="87">
                  <c:v>18.8604562661185</c:v>
                </c:pt>
                <c:pt idx="88">
                  <c:v>18.949350976394</c:v>
                </c:pt>
                <c:pt idx="89">
                  <c:v>18.949350976394</c:v>
                </c:pt>
                <c:pt idx="90">
                  <c:v>19.0349257743303</c:v>
                </c:pt>
                <c:pt idx="91">
                  <c:v>19.0349257743303</c:v>
                </c:pt>
                <c:pt idx="92">
                  <c:v>19.1171319802662</c:v>
                </c:pt>
                <c:pt idx="93">
                  <c:v>19.1171319802662</c:v>
                </c:pt>
                <c:pt idx="94">
                  <c:v>19.1959226884815</c:v>
                </c:pt>
                <c:pt idx="95">
                  <c:v>19.2712528117821</c:v>
                </c:pt>
                <c:pt idx="96">
                  <c:v>19.2712528117821</c:v>
                </c:pt>
                <c:pt idx="97">
                  <c:v>19.3430791244829</c:v>
                </c:pt>
                <c:pt idx="98">
                  <c:v>19.3430791244829</c:v>
                </c:pt>
                <c:pt idx="99">
                  <c:v>19.4113603037331</c:v>
                </c:pt>
                <c:pt idx="100">
                  <c:v>19.4113603037331</c:v>
                </c:pt>
                <c:pt idx="101">
                  <c:v>19.476056969127</c:v>
                </c:pt>
                <c:pt idx="102">
                  <c:v>19.476056969127</c:v>
                </c:pt>
                <c:pt idx="103">
                  <c:v>19.5371317205486</c:v>
                </c:pt>
                <c:pt idx="104">
                  <c:v>19.5371317205486</c:v>
                </c:pt>
                <c:pt idx="105">
                  <c:v>19.5945491741978</c:v>
                </c:pt>
                <c:pt idx="106">
                  <c:v>19.6482759967505</c:v>
                </c:pt>
                <c:pt idx="107">
                  <c:v>19.6482759967505</c:v>
                </c:pt>
                <c:pt idx="108">
                  <c:v>19.698280937606</c:v>
                </c:pt>
                <c:pt idx="109">
                  <c:v>19.698280937606</c:v>
                </c:pt>
                <c:pt idx="110">
                  <c:v>19.7445348591784</c:v>
                </c:pt>
                <c:pt idx="111">
                  <c:v>19.7445348591784</c:v>
                </c:pt>
                <c:pt idx="112">
                  <c:v>19.7870107651906</c:v>
                </c:pt>
                <c:pt idx="113">
                  <c:v>19.7870107651906</c:v>
                </c:pt>
                <c:pt idx="114">
                  <c:v>19.8256838269322</c:v>
                </c:pt>
                <c:pt idx="115">
                  <c:v>19.8605314074462</c:v>
                </c:pt>
                <c:pt idx="116">
                  <c:v>19.8605314074462</c:v>
                </c:pt>
                <c:pt idx="117">
                  <c:v>19.8915330836114</c:v>
                </c:pt>
                <c:pt idx="118">
                  <c:v>19.8915330836114</c:v>
                </c:pt>
                <c:pt idx="119">
                  <c:v>19.9186706660895</c:v>
                </c:pt>
                <c:pt idx="120">
                  <c:v>19.9186706660895</c:v>
                </c:pt>
                <c:pt idx="121">
                  <c:v>19.9419282171108</c:v>
                </c:pt>
                <c:pt idx="122">
                  <c:v>19.9419282171108</c:v>
                </c:pt>
                <c:pt idx="123">
                  <c:v>19.9612920660734</c:v>
                </c:pt>
                <c:pt idx="124">
                  <c:v>19.9767508229346</c:v>
                </c:pt>
                <c:pt idx="125">
                  <c:v>19.9767508229346</c:v>
                </c:pt>
                <c:pt idx="126">
                  <c:v>19.9882953893765</c:v>
                </c:pt>
                <c:pt idx="127">
                  <c:v>19.9882953893765</c:v>
                </c:pt>
                <c:pt idx="128">
                  <c:v>19.9959189677303</c:v>
                </c:pt>
                <c:pt idx="129">
                  <c:v>19.9959189677303</c:v>
                </c:pt>
                <c:pt idx="130">
                  <c:v>19.9996170676467</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P$9</c:f>
              <c:strCache>
                <c:ptCount val="1"/>
                <c:pt idx="0">
                  <c:v>Efficient H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P$10:$P$210</c:f>
              <c:numCache>
                <c:formatCode>General</c:formatCode>
                <c:ptCount val="201"/>
                <c:pt idx="0">
                  <c:v>0</c:v>
                </c:pt>
                <c:pt idx="1">
                  <c:v>0</c:v>
                </c:pt>
                <c:pt idx="2">
                  <c:v>0</c:v>
                </c:pt>
                <c:pt idx="3">
                  <c:v>0</c:v>
                </c:pt>
                <c:pt idx="4">
                  <c:v>0</c:v>
                </c:pt>
                <c:pt idx="5">
                  <c:v>0</c:v>
                </c:pt>
                <c:pt idx="6">
                  <c:v>0</c:v>
                </c:pt>
                <c:pt idx="7">
                  <c:v>0</c:v>
                </c:pt>
                <c:pt idx="8">
                  <c:v>11.2320256448351</c:v>
                </c:pt>
                <c:pt idx="9">
                  <c:v>12.9863851445255</c:v>
                </c:pt>
                <c:pt idx="10">
                  <c:v>13.8867057274262</c:v>
                </c:pt>
                <c:pt idx="11">
                  <c:v>15.7323798838715</c:v>
                </c:pt>
                <c:pt idx="12">
                  <c:v>17.6362524849593</c:v>
                </c:pt>
                <c:pt idx="13">
                  <c:v>18.6092633831348</c:v>
                </c:pt>
                <c:pt idx="14">
                  <c:v>20.5958012027868</c:v>
                </c:pt>
                <c:pt idx="15">
                  <c:v>21.6086296191591</c:v>
                </c:pt>
                <c:pt idx="16">
                  <c:v>23.6715478617426</c:v>
                </c:pt>
                <c:pt idx="17">
                  <c:v>25.7815013043191</c:v>
                </c:pt>
                <c:pt idx="18">
                  <c:v>26.8530703580141</c:v>
                </c:pt>
                <c:pt idx="19">
                  <c:v>29.027180221067</c:v>
                </c:pt>
                <c:pt idx="20">
                  <c:v>31.2394793164602</c:v>
                </c:pt>
                <c:pt idx="21">
                  <c:v>32.3587366067821</c:v>
                </c:pt>
                <c:pt idx="22">
                  <c:v>34.6209321634263</c:v>
                </c:pt>
                <c:pt idx="23">
                  <c:v>36.9111864946409</c:v>
                </c:pt>
                <c:pt idx="24">
                  <c:v>38.0654757114387</c:v>
                </c:pt>
                <c:pt idx="25">
                  <c:v>40.3895671805866</c:v>
                </c:pt>
                <c:pt idx="26">
                  <c:v>42.7304824761463</c:v>
                </c:pt>
                <c:pt idx="27">
                  <c:v>43.9057682474938</c:v>
                </c:pt>
                <c:pt idx="28">
                  <c:v>46.2629637798196</c:v>
                </c:pt>
                <c:pt idx="29">
                  <c:v>47.4436388815133</c:v>
                </c:pt>
                <c:pt idx="30">
                  <c:v>49.806009119022</c:v>
                </c:pt>
                <c:pt idx="31">
                  <c:v>52.1654955482283</c:v>
                </c:pt>
                <c:pt idx="32">
                  <c:v>53.3425486163292</c:v>
                </c:pt>
                <c:pt idx="33">
                  <c:v>55.6880248816919</c:v>
                </c:pt>
                <c:pt idx="34">
                  <c:v>58.0176315486984</c:v>
                </c:pt>
                <c:pt idx="35">
                  <c:v>59.1748415133616</c:v>
                </c:pt>
                <c:pt idx="36">
                  <c:v>61.4707845488264</c:v>
                </c:pt>
                <c:pt idx="37">
                  <c:v>63.7377104434257</c:v>
                </c:pt>
                <c:pt idx="38">
                  <c:v>64.858654544099</c:v>
                </c:pt>
                <c:pt idx="39">
                  <c:v>67.0722520054691</c:v>
                </c:pt>
                <c:pt idx="40">
                  <c:v>69.2438333505303</c:v>
                </c:pt>
                <c:pt idx="41">
                  <c:v>70.3122746504664</c:v>
                </c:pt>
                <c:pt idx="42">
                  <c:v>72.4113210190734</c:v>
                </c:pt>
                <c:pt idx="43">
                  <c:v>36.9111864946409</c:v>
                </c:pt>
                <c:pt idx="44">
                  <c:v>38.0654757114387</c:v>
                </c:pt>
                <c:pt idx="45">
                  <c:v>39.2251266401475</c:v>
                </c:pt>
                <c:pt idx="46">
                  <c:v>40.3895671805866</c:v>
                </c:pt>
                <c:pt idx="47">
                  <c:v>41.5582158938103</c:v>
                </c:pt>
                <c:pt idx="48">
                  <c:v>42.7304824761463</c:v>
                </c:pt>
                <c:pt idx="49">
                  <c:v>43.9057682474938</c:v>
                </c:pt>
                <c:pt idx="50">
                  <c:v>43.9057682474938</c:v>
                </c:pt>
                <c:pt idx="51">
                  <c:v>45.0834666533256</c:v>
                </c:pt>
                <c:pt idx="52">
                  <c:v>46.2629637798196</c:v>
                </c:pt>
                <c:pt idx="53">
                  <c:v>47.4436388815133</c:v>
                </c:pt>
                <c:pt idx="54">
                  <c:v>48.6248649208582</c:v>
                </c:pt>
                <c:pt idx="55">
                  <c:v>49.806009119022</c:v>
                </c:pt>
                <c:pt idx="56">
                  <c:v>50.9864335172695</c:v>
                </c:pt>
                <c:pt idx="57">
                  <c:v>52.1654955482283</c:v>
                </c:pt>
                <c:pt idx="58">
                  <c:v>53.3425486163292</c:v>
                </c:pt>
                <c:pt idx="59">
                  <c:v>54.5169426866894</c:v>
                </c:pt>
                <c:pt idx="60">
                  <c:v>55.6880248816919</c:v>
                </c:pt>
                <c:pt idx="61">
                  <c:v>56.8551400844954</c:v>
                </c:pt>
                <c:pt idx="62">
                  <c:v>56.8551400844954</c:v>
                </c:pt>
                <c:pt idx="63">
                  <c:v>58.0176315486984</c:v>
                </c:pt>
                <c:pt idx="64">
                  <c:v>59.1748415133616</c:v>
                </c:pt>
                <c:pt idx="65">
                  <c:v>60.3261118225852</c:v>
                </c:pt>
                <c:pt idx="66">
                  <c:v>61.4707845488264</c:v>
                </c:pt>
                <c:pt idx="67">
                  <c:v>62.6082026191275</c:v>
                </c:pt>
                <c:pt idx="68">
                  <c:v>63.7377104434257</c:v>
                </c:pt>
                <c:pt idx="69">
                  <c:v>64.858654544099</c:v>
                </c:pt>
                <c:pt idx="70">
                  <c:v>65.9703841859062</c:v>
                </c:pt>
                <c:pt idx="71">
                  <c:v>67.0722520054691</c:v>
                </c:pt>
                <c:pt idx="72">
                  <c:v>68.1636146394437</c:v>
                </c:pt>
                <c:pt idx="73">
                  <c:v>69.2438333505303</c:v>
                </c:pt>
                <c:pt idx="74">
                  <c:v>69.2438333505303</c:v>
                </c:pt>
                <c:pt idx="75">
                  <c:v>70.3122746504664</c:v>
                </c:pt>
                <c:pt idx="76">
                  <c:v>71.3683109191541</c:v>
                </c:pt>
                <c:pt idx="77">
                  <c:v>72.4113210190734</c:v>
                </c:pt>
                <c:pt idx="78">
                  <c:v>40.3895671805866</c:v>
                </c:pt>
                <c:pt idx="79">
                  <c:v>41.5582158938103</c:v>
                </c:pt>
                <c:pt idx="80">
                  <c:v>41.5582158938103</c:v>
                </c:pt>
                <c:pt idx="81">
                  <c:v>42.7304824761463</c:v>
                </c:pt>
                <c:pt idx="82">
                  <c:v>42.7304824761463</c:v>
                </c:pt>
                <c:pt idx="83">
                  <c:v>43.9057682474938</c:v>
                </c:pt>
                <c:pt idx="84">
                  <c:v>43.9057682474938</c:v>
                </c:pt>
                <c:pt idx="85">
                  <c:v>45.0834666533256</c:v>
                </c:pt>
                <c:pt idx="86">
                  <c:v>46.2629637798196</c:v>
                </c:pt>
                <c:pt idx="87">
                  <c:v>46.2629637798196</c:v>
                </c:pt>
                <c:pt idx="88">
                  <c:v>47.4436388815133</c:v>
                </c:pt>
                <c:pt idx="89">
                  <c:v>47.4436388815133</c:v>
                </c:pt>
                <c:pt idx="90">
                  <c:v>48.6248649208582</c:v>
                </c:pt>
                <c:pt idx="91">
                  <c:v>48.6248649208582</c:v>
                </c:pt>
                <c:pt idx="92">
                  <c:v>49.806009119022</c:v>
                </c:pt>
                <c:pt idx="93">
                  <c:v>49.806009119022</c:v>
                </c:pt>
                <c:pt idx="94">
                  <c:v>50.9864335172695</c:v>
                </c:pt>
                <c:pt idx="95">
                  <c:v>52.1654955482283</c:v>
                </c:pt>
                <c:pt idx="96">
                  <c:v>52.1654955482283</c:v>
                </c:pt>
                <c:pt idx="97">
                  <c:v>53.3425486163292</c:v>
                </c:pt>
                <c:pt idx="98">
                  <c:v>53.3425486163292</c:v>
                </c:pt>
                <c:pt idx="99">
                  <c:v>54.5169426866894</c:v>
                </c:pt>
                <c:pt idx="100">
                  <c:v>54.5169426866894</c:v>
                </c:pt>
                <c:pt idx="101">
                  <c:v>55.6880248816919</c:v>
                </c:pt>
                <c:pt idx="102">
                  <c:v>55.6880248816919</c:v>
                </c:pt>
                <c:pt idx="103">
                  <c:v>56.8551400844954</c:v>
                </c:pt>
                <c:pt idx="104">
                  <c:v>56.8551400844954</c:v>
                </c:pt>
                <c:pt idx="105">
                  <c:v>58.0176315486984</c:v>
                </c:pt>
                <c:pt idx="106">
                  <c:v>59.1748415133616</c:v>
                </c:pt>
                <c:pt idx="107">
                  <c:v>59.1748415133616</c:v>
                </c:pt>
                <c:pt idx="108">
                  <c:v>60.3261118225852</c:v>
                </c:pt>
                <c:pt idx="109">
                  <c:v>60.3261118225852</c:v>
                </c:pt>
                <c:pt idx="110">
                  <c:v>61.4707845488264</c:v>
                </c:pt>
                <c:pt idx="111">
                  <c:v>61.4707845488264</c:v>
                </c:pt>
                <c:pt idx="112">
                  <c:v>62.6082026191275</c:v>
                </c:pt>
                <c:pt idx="113">
                  <c:v>62.6082026191275</c:v>
                </c:pt>
                <c:pt idx="114">
                  <c:v>63.7377104434257</c:v>
                </c:pt>
                <c:pt idx="115">
                  <c:v>64.858654544099</c:v>
                </c:pt>
                <c:pt idx="116">
                  <c:v>64.858654544099</c:v>
                </c:pt>
                <c:pt idx="117">
                  <c:v>65.9703841859062</c:v>
                </c:pt>
                <c:pt idx="118">
                  <c:v>65.9703841859062</c:v>
                </c:pt>
                <c:pt idx="119">
                  <c:v>67.0722520054691</c:v>
                </c:pt>
                <c:pt idx="120">
                  <c:v>67.0722520054691</c:v>
                </c:pt>
                <c:pt idx="121">
                  <c:v>68.1636146394437</c:v>
                </c:pt>
                <c:pt idx="122">
                  <c:v>68.1636146394437</c:v>
                </c:pt>
                <c:pt idx="123">
                  <c:v>69.2438333505303</c:v>
                </c:pt>
                <c:pt idx="124">
                  <c:v>70.3122746504664</c:v>
                </c:pt>
                <c:pt idx="125">
                  <c:v>70.3122746504664</c:v>
                </c:pt>
                <c:pt idx="126">
                  <c:v>71.3683109191541</c:v>
                </c:pt>
                <c:pt idx="127">
                  <c:v>71.3683109191541</c:v>
                </c:pt>
                <c:pt idx="128">
                  <c:v>72.4113210190734</c:v>
                </c:pt>
                <c:pt idx="129">
                  <c:v>72.4113210190734</c:v>
                </c:pt>
                <c:pt idx="130">
                  <c:v>73.4406909041412</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960776"/>
        <c:axId val="76411270"/>
      </c:scatterChart>
      <c:valAx>
        <c:axId val="561649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8358"/>
        <c:crossesAt val="0"/>
        <c:crossBetween val="midCat"/>
      </c:valAx>
      <c:valAx>
        <c:axId val="1047835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493"/>
        <c:crossesAt val="0"/>
        <c:crossBetween val="midCat"/>
      </c:valAx>
      <c:valAx>
        <c:axId val="96077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411270"/>
        <c:crossBetween val="midCat"/>
      </c:valAx>
      <c:valAx>
        <c:axId val="76411270"/>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 &amp;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776"/>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S$9</c:f>
              <c:strCache>
                <c:ptCount val="1"/>
                <c:pt idx="0">
                  <c:v>Posi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S$10:$AS$210</c:f>
              <c:numCache>
                <c:formatCode>General</c:formatCode>
                <c:ptCount val="201"/>
              </c:numCache>
            </c:numRef>
          </c:yVal>
          <c:smooth val="0"/>
        </c:ser>
        <c:axId val="7454860"/>
        <c:axId val="18675236"/>
      </c:scatterChart>
      <c:scatterChart>
        <c:scatterStyle val="line"/>
        <c:varyColors val="0"/>
        <c:ser>
          <c:idx val="1"/>
          <c:order val="1"/>
          <c:tx>
            <c:strRef>
              <c:f>'Wheel Power versus Gear'!$AR$9</c:f>
              <c:strCache>
                <c:ptCount val="1"/>
                <c:pt idx="0">
                  <c:v>Final Spee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R$10:$AR$210</c:f>
              <c:numCache>
                <c:formatCode>General</c:formatCode>
                <c:ptCount val="201"/>
              </c:numCache>
            </c:numRef>
          </c:yVal>
          <c:smooth val="0"/>
        </c:ser>
        <c:ser>
          <c:idx val="2"/>
          <c:order val="2"/>
          <c:tx>
            <c:strRef>
              <c:f>'Wheel Power versus Gear'!$AT$9</c:f>
              <c:strCache>
                <c:ptCount val="1"/>
                <c:pt idx="0">
                  <c:v>Show Gea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T$10:$AT$210</c:f>
              <c:numCache>
                <c:formatCode>General</c:formatCode>
                <c:ptCount val="201"/>
                <c:pt idx="0">
                  <c:v>0</c:v>
                </c:pt>
                <c:pt idx="1">
                  <c:v>0</c:v>
                </c:pt>
                <c:pt idx="2">
                  <c:v>0</c:v>
                </c:pt>
                <c:pt idx="3">
                  <c:v>0</c:v>
                </c:pt>
                <c:pt idx="4">
                  <c:v>0</c:v>
                </c:pt>
                <c:pt idx="5">
                  <c:v>0</c:v>
                </c:pt>
                <c:pt idx="6">
                  <c:v>0</c:v>
                </c:pt>
                <c:pt idx="7">
                  <c:v>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pt idx="31">
                  <c:v>30</c:v>
                </c:pt>
                <c:pt idx="32">
                  <c:v>30</c:v>
                </c:pt>
                <c:pt idx="33">
                  <c:v>30</c:v>
                </c:pt>
                <c:pt idx="34">
                  <c:v>30</c:v>
                </c:pt>
                <c:pt idx="35">
                  <c:v>30</c:v>
                </c:pt>
                <c:pt idx="36">
                  <c:v>30</c:v>
                </c:pt>
                <c:pt idx="37">
                  <c:v>30</c:v>
                </c:pt>
                <c:pt idx="38">
                  <c:v>30</c:v>
                </c:pt>
                <c:pt idx="39">
                  <c:v>30</c:v>
                </c:pt>
                <c:pt idx="40">
                  <c:v>30</c:v>
                </c:pt>
                <c:pt idx="41">
                  <c:v>30</c:v>
                </c:pt>
                <c:pt idx="42">
                  <c:v>30</c:v>
                </c:pt>
                <c:pt idx="43">
                  <c:v>30</c:v>
                </c:pt>
                <c:pt idx="44">
                  <c:v>30</c:v>
                </c:pt>
                <c:pt idx="45">
                  <c:v>30</c:v>
                </c:pt>
                <c:pt idx="46">
                  <c:v>30</c:v>
                </c:pt>
                <c:pt idx="47">
                  <c:v>30</c:v>
                </c:pt>
                <c:pt idx="48">
                  <c:v>30</c:v>
                </c:pt>
                <c:pt idx="49">
                  <c:v>30</c:v>
                </c:pt>
                <c:pt idx="50">
                  <c:v>30</c:v>
                </c:pt>
                <c:pt idx="51">
                  <c:v>30</c:v>
                </c:pt>
                <c:pt idx="52">
                  <c:v>30</c:v>
                </c:pt>
                <c:pt idx="53">
                  <c:v>30</c:v>
                </c:pt>
                <c:pt idx="54">
                  <c:v>30</c:v>
                </c:pt>
                <c:pt idx="55">
                  <c:v>30</c:v>
                </c:pt>
                <c:pt idx="56">
                  <c:v>30</c:v>
                </c:pt>
                <c:pt idx="57">
                  <c:v>30</c:v>
                </c:pt>
                <c:pt idx="58">
                  <c:v>30</c:v>
                </c:pt>
                <c:pt idx="59">
                  <c:v>30</c:v>
                </c:pt>
                <c:pt idx="60">
                  <c:v>30</c:v>
                </c:pt>
                <c:pt idx="61">
                  <c:v>30</c:v>
                </c:pt>
                <c:pt idx="62">
                  <c:v>30</c:v>
                </c:pt>
                <c:pt idx="63">
                  <c:v>30</c:v>
                </c:pt>
                <c:pt idx="64">
                  <c:v>30</c:v>
                </c:pt>
                <c:pt idx="65">
                  <c:v>30</c:v>
                </c:pt>
                <c:pt idx="66">
                  <c:v>30</c:v>
                </c:pt>
                <c:pt idx="67">
                  <c:v>30</c:v>
                </c:pt>
                <c:pt idx="68">
                  <c:v>60</c:v>
                </c:pt>
                <c:pt idx="69">
                  <c:v>60</c:v>
                </c:pt>
                <c:pt idx="70">
                  <c:v>60</c:v>
                </c:pt>
                <c:pt idx="71">
                  <c:v>60</c:v>
                </c:pt>
                <c:pt idx="72">
                  <c:v>60</c:v>
                </c:pt>
                <c:pt idx="73">
                  <c:v>60</c:v>
                </c:pt>
                <c:pt idx="74">
                  <c:v>60</c:v>
                </c:pt>
                <c:pt idx="75">
                  <c:v>60</c:v>
                </c:pt>
                <c:pt idx="76">
                  <c:v>60</c:v>
                </c:pt>
                <c:pt idx="77">
                  <c:v>60</c:v>
                </c:pt>
                <c:pt idx="78">
                  <c:v>60</c:v>
                </c:pt>
                <c:pt idx="79">
                  <c:v>60</c:v>
                </c:pt>
                <c:pt idx="80">
                  <c:v>60</c:v>
                </c:pt>
                <c:pt idx="81">
                  <c:v>60</c:v>
                </c:pt>
                <c:pt idx="82">
                  <c:v>60</c:v>
                </c:pt>
                <c:pt idx="83">
                  <c:v>60</c:v>
                </c:pt>
                <c:pt idx="84">
                  <c:v>60</c:v>
                </c:pt>
                <c:pt idx="85">
                  <c:v>60</c:v>
                </c:pt>
                <c:pt idx="86">
                  <c:v>60</c:v>
                </c:pt>
                <c:pt idx="87">
                  <c:v>60</c:v>
                </c:pt>
                <c:pt idx="88">
                  <c:v>60</c:v>
                </c:pt>
                <c:pt idx="89">
                  <c:v>60</c:v>
                </c:pt>
                <c:pt idx="90">
                  <c:v>60</c:v>
                </c:pt>
                <c:pt idx="91">
                  <c:v>60</c:v>
                </c:pt>
                <c:pt idx="92">
                  <c:v>60</c:v>
                </c:pt>
                <c:pt idx="93">
                  <c:v>60</c:v>
                </c:pt>
                <c:pt idx="94">
                  <c:v>60</c:v>
                </c:pt>
                <c:pt idx="95">
                  <c:v>60</c:v>
                </c:pt>
                <c:pt idx="96">
                  <c:v>60</c:v>
                </c:pt>
                <c:pt idx="97">
                  <c:v>60</c:v>
                </c:pt>
                <c:pt idx="98">
                  <c:v>60</c:v>
                </c:pt>
                <c:pt idx="99">
                  <c:v>60</c:v>
                </c:pt>
                <c:pt idx="100">
                  <c:v>60</c:v>
                </c:pt>
                <c:pt idx="101">
                  <c:v>60</c:v>
                </c:pt>
                <c:pt idx="102">
                  <c:v>60</c:v>
                </c:pt>
                <c:pt idx="103">
                  <c:v>60</c:v>
                </c:pt>
                <c:pt idx="104">
                  <c:v>60</c:v>
                </c:pt>
                <c:pt idx="105">
                  <c:v>60</c:v>
                </c:pt>
                <c:pt idx="106">
                  <c:v>60</c:v>
                </c:pt>
                <c:pt idx="107">
                  <c:v>60</c:v>
                </c:pt>
                <c:pt idx="108">
                  <c:v>60</c:v>
                </c:pt>
                <c:pt idx="109">
                  <c:v>60</c:v>
                </c:pt>
                <c:pt idx="110">
                  <c:v>60</c:v>
                </c:pt>
                <c:pt idx="111">
                  <c:v>60</c:v>
                </c:pt>
                <c:pt idx="112">
                  <c:v>60</c:v>
                </c:pt>
                <c:pt idx="113">
                  <c:v>60</c:v>
                </c:pt>
                <c:pt idx="114">
                  <c:v>60</c:v>
                </c:pt>
                <c:pt idx="115">
                  <c:v>60</c:v>
                </c:pt>
                <c:pt idx="116">
                  <c:v>60</c:v>
                </c:pt>
                <c:pt idx="117">
                  <c:v>60</c:v>
                </c:pt>
                <c:pt idx="118">
                  <c:v>60</c:v>
                </c:pt>
                <c:pt idx="119">
                  <c:v>60</c:v>
                </c:pt>
                <c:pt idx="120">
                  <c:v>60</c:v>
                </c:pt>
                <c:pt idx="121">
                  <c:v>60</c:v>
                </c:pt>
                <c:pt idx="122">
                  <c:v>60</c:v>
                </c:pt>
                <c:pt idx="123">
                  <c:v>60</c:v>
                </c:pt>
                <c:pt idx="124">
                  <c:v>90</c:v>
                </c:pt>
                <c:pt idx="125">
                  <c:v>90</c:v>
                </c:pt>
                <c:pt idx="126">
                  <c:v>90</c:v>
                </c:pt>
                <c:pt idx="127">
                  <c:v>90</c:v>
                </c:pt>
                <c:pt idx="128">
                  <c:v>90</c:v>
                </c:pt>
                <c:pt idx="129">
                  <c:v>90</c:v>
                </c:pt>
                <c:pt idx="130">
                  <c:v>90</c:v>
                </c:pt>
                <c:pt idx="131">
                  <c:v>90</c:v>
                </c:pt>
                <c:pt idx="132">
                  <c:v>90</c:v>
                </c:pt>
                <c:pt idx="133">
                  <c:v>90</c:v>
                </c:pt>
                <c:pt idx="134">
                  <c:v>90</c:v>
                </c:pt>
                <c:pt idx="135">
                  <c:v>90</c:v>
                </c:pt>
                <c:pt idx="136">
                  <c:v>90</c:v>
                </c:pt>
                <c:pt idx="137">
                  <c:v>90</c:v>
                </c:pt>
                <c:pt idx="138">
                  <c:v>90</c:v>
                </c:pt>
                <c:pt idx="139">
                  <c:v>90</c:v>
                </c:pt>
                <c:pt idx="140">
                  <c:v>90</c:v>
                </c:pt>
                <c:pt idx="141">
                  <c:v>90</c:v>
                </c:pt>
                <c:pt idx="142">
                  <c:v>90</c:v>
                </c:pt>
                <c:pt idx="143">
                  <c:v>90</c:v>
                </c:pt>
                <c:pt idx="144">
                  <c:v>90</c:v>
                </c:pt>
                <c:pt idx="145">
                  <c:v>90</c:v>
                </c:pt>
                <c:pt idx="146">
                  <c:v>90</c:v>
                </c:pt>
                <c:pt idx="147">
                  <c:v>90</c:v>
                </c:pt>
                <c:pt idx="148">
                  <c:v>90</c:v>
                </c:pt>
                <c:pt idx="149">
                  <c:v>90</c:v>
                </c:pt>
                <c:pt idx="150">
                  <c:v>90</c:v>
                </c:pt>
                <c:pt idx="151">
                  <c:v>90</c:v>
                </c:pt>
                <c:pt idx="152">
                  <c:v>90</c:v>
                </c:pt>
                <c:pt idx="153">
                  <c:v>90</c:v>
                </c:pt>
                <c:pt idx="154">
                  <c:v>90</c:v>
                </c:pt>
                <c:pt idx="155">
                  <c:v>90</c:v>
                </c:pt>
                <c:pt idx="156">
                  <c:v>90</c:v>
                </c:pt>
                <c:pt idx="157">
                  <c:v>90</c:v>
                </c:pt>
                <c:pt idx="158">
                  <c:v>90</c:v>
                </c:pt>
                <c:pt idx="159">
                  <c:v>90</c:v>
                </c:pt>
                <c:pt idx="160">
                  <c:v>90</c:v>
                </c:pt>
                <c:pt idx="161">
                  <c:v>90</c:v>
                </c:pt>
                <c:pt idx="162">
                  <c:v>90</c:v>
                </c:pt>
                <c:pt idx="163">
                  <c:v>90</c:v>
                </c:pt>
                <c:pt idx="164">
                  <c:v>90</c:v>
                </c:pt>
                <c:pt idx="165">
                  <c:v>90</c:v>
                </c:pt>
                <c:pt idx="166">
                  <c:v>90</c:v>
                </c:pt>
                <c:pt idx="167">
                  <c:v>90</c:v>
                </c:pt>
                <c:pt idx="168">
                  <c:v>90</c:v>
                </c:pt>
                <c:pt idx="169">
                  <c:v>90</c:v>
                </c:pt>
                <c:pt idx="170">
                  <c:v>90</c:v>
                </c:pt>
                <c:pt idx="171">
                  <c:v>90</c:v>
                </c:pt>
                <c:pt idx="172">
                  <c:v>90</c:v>
                </c:pt>
                <c:pt idx="173">
                  <c:v>90</c:v>
                </c:pt>
                <c:pt idx="174">
                  <c:v>90</c:v>
                </c:pt>
                <c:pt idx="175">
                  <c:v>90</c:v>
                </c:pt>
                <c:pt idx="176">
                  <c:v>90</c:v>
                </c:pt>
                <c:pt idx="177">
                  <c:v>90</c:v>
                </c:pt>
                <c:pt idx="178">
                  <c:v>90</c:v>
                </c:pt>
                <c:pt idx="179">
                  <c:v>90</c:v>
                </c:pt>
                <c:pt idx="180">
                  <c:v>90</c:v>
                </c:pt>
                <c:pt idx="181">
                  <c:v>90</c:v>
                </c:pt>
                <c:pt idx="182">
                  <c:v>90</c:v>
                </c:pt>
                <c:pt idx="183">
                  <c:v>90</c:v>
                </c:pt>
                <c:pt idx="184">
                  <c:v>90</c:v>
                </c:pt>
                <c:pt idx="185">
                  <c:v>90</c:v>
                </c:pt>
                <c:pt idx="186">
                  <c:v>90</c:v>
                </c:pt>
                <c:pt idx="187">
                  <c:v>90</c:v>
                </c:pt>
                <c:pt idx="188">
                  <c:v>90</c:v>
                </c:pt>
                <c:pt idx="189">
                  <c:v>90</c:v>
                </c:pt>
                <c:pt idx="190">
                  <c:v>90</c:v>
                </c:pt>
                <c:pt idx="191">
                  <c:v>90</c:v>
                </c:pt>
                <c:pt idx="192">
                  <c:v>90</c:v>
                </c:pt>
                <c:pt idx="193">
                  <c:v>90</c:v>
                </c:pt>
                <c:pt idx="194">
                  <c:v>90</c:v>
                </c:pt>
                <c:pt idx="195">
                  <c:v>90</c:v>
                </c:pt>
                <c:pt idx="196">
                  <c:v>90</c:v>
                </c:pt>
                <c:pt idx="197">
                  <c:v>90</c:v>
                </c:pt>
                <c:pt idx="198">
                  <c:v>90</c:v>
                </c:pt>
                <c:pt idx="199">
                  <c:v>90</c:v>
                </c:pt>
                <c:pt idx="200">
                  <c:v>90</c:v>
                </c:pt>
              </c:numCache>
            </c:numRef>
          </c:yVal>
          <c:smooth val="0"/>
        </c:ser>
        <c:ser>
          <c:idx val="3"/>
          <c:order val="3"/>
          <c:tx>
            <c:strRef>
              <c:f>'Wheel Power versus Gear'!$AU$9</c:f>
              <c:strCache>
                <c:ptCount val="1"/>
                <c:pt idx="0">
                  <c:v>Show Acce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U$10:$AU$210</c:f>
              <c:numCache>
                <c:formatCode>General</c:formatCode>
                <c:ptCount val="201"/>
                <c:pt idx="8">
                  <c:v>48.9490218897283</c:v>
                </c:pt>
                <c:pt idx="9">
                  <c:v>51.2302875065124</c:v>
                </c:pt>
                <c:pt idx="10">
                  <c:v>50.0391130998525</c:v>
                </c:pt>
                <c:pt idx="11">
                  <c:v>52.1728084568878</c:v>
                </c:pt>
                <c:pt idx="12">
                  <c:v>54.1703346921315</c:v>
                </c:pt>
                <c:pt idx="13">
                  <c:v>53.2306230551871</c:v>
                </c:pt>
                <c:pt idx="14">
                  <c:v>55.1244668443722</c:v>
                </c:pt>
                <c:pt idx="15">
                  <c:v>54.3407947402575</c:v>
                </c:pt>
                <c:pt idx="16">
                  <c:v>56.1366993514182</c:v>
                </c:pt>
                <c:pt idx="17">
                  <c:v>57.8445097212458</c:v>
                </c:pt>
                <c:pt idx="18">
                  <c:v>57.1670138283077</c:v>
                </c:pt>
                <c:pt idx="19">
                  <c:v>58.7884163312401</c:v>
                </c:pt>
                <c:pt idx="20">
                  <c:v>60.3330985716718</c:v>
                </c:pt>
                <c:pt idx="21">
                  <c:v>59.7233933280431</c:v>
                </c:pt>
                <c:pt idx="22">
                  <c:v>61.1853751226868</c:v>
                </c:pt>
                <c:pt idx="23">
                  <c:v>62.575824672304</c:v>
                </c:pt>
                <c:pt idx="24">
                  <c:v>62.0069968791696</c:v>
                </c:pt>
                <c:pt idx="25">
                  <c:v>63.3148034380312</c:v>
                </c:pt>
                <c:pt idx="26">
                  <c:v>64.5530865598562</c:v>
                </c:pt>
                <c:pt idx="27">
                  <c:v>64.0053830984317</c:v>
                </c:pt>
                <c:pt idx="28">
                  <c:v>65.1594184292767</c:v>
                </c:pt>
                <c:pt idx="29">
                  <c:v>64.6350659478306</c:v>
                </c:pt>
                <c:pt idx="30">
                  <c:v>65.7028145455514</c:v>
                </c:pt>
                <c:pt idx="31">
                  <c:v>66.7012698781281</c:v>
                </c:pt>
                <c:pt idx="32">
                  <c:v>66.1733542567043</c:v>
                </c:pt>
                <c:pt idx="33">
                  <c:v>67.0835165157727</c:v>
                </c:pt>
                <c:pt idx="34">
                  <c:v>67.9238954405198</c:v>
                </c:pt>
                <c:pt idx="35">
                  <c:v>67.3832642797241</c:v>
                </c:pt>
                <c:pt idx="36">
                  <c:v>68.133588165572</c:v>
                </c:pt>
                <c:pt idx="37">
                  <c:v>68.8136571243054</c:v>
                </c:pt>
                <c:pt idx="38">
                  <c:v>68.2533733033025</c:v>
                </c:pt>
                <c:pt idx="39">
                  <c:v>68.8422106494827</c:v>
                </c:pt>
                <c:pt idx="40">
                  <c:v>69.3606177261812</c:v>
                </c:pt>
                <c:pt idx="41">
                  <c:v>68.7756267242377</c:v>
                </c:pt>
                <c:pt idx="42">
                  <c:v>69.2024348530164</c:v>
                </c:pt>
                <c:pt idx="43">
                  <c:v>68.6107546706056</c:v>
                </c:pt>
                <c:pt idx="44">
                  <c:v>68.9460144789578</c:v>
                </c:pt>
                <c:pt idx="45">
                  <c:v>69.2116813839071</c:v>
                </c:pt>
                <c:pt idx="46">
                  <c:v>68.5896323221471</c:v>
                </c:pt>
                <c:pt idx="47">
                  <c:v>68.7649790702094</c:v>
                </c:pt>
                <c:pt idx="48">
                  <c:v>68.8720195160931</c:v>
                </c:pt>
                <c:pt idx="49">
                  <c:v>68.2186219850842</c:v>
                </c:pt>
                <c:pt idx="50">
                  <c:v>68.2376115313075</c:v>
                </c:pt>
                <c:pt idx="51">
                  <c:v>68.1902619580629</c:v>
                </c:pt>
                <c:pt idx="52">
                  <c:v>67.5057538522228</c:v>
                </c:pt>
                <c:pt idx="53">
                  <c:v>67.3736688026672</c:v>
                </c:pt>
                <c:pt idx="54">
                  <c:v>67.1778991189246</c:v>
                </c:pt>
                <c:pt idx="55">
                  <c:v>66.4636145096798</c:v>
                </c:pt>
                <c:pt idx="56">
                  <c:v>66.1874358595764</c:v>
                </c:pt>
                <c:pt idx="57">
                  <c:v>65.8508913456269</c:v>
                </c:pt>
                <c:pt idx="58">
                  <c:v>65.1091372142989</c:v>
                </c:pt>
                <c:pt idx="59">
                  <c:v>64.6974520521052</c:v>
                </c:pt>
                <c:pt idx="60">
                  <c:v>63.9466229834858</c:v>
                </c:pt>
                <c:pt idx="61">
                  <c:v>63.4632645366992</c:v>
                </c:pt>
                <c:pt idx="62">
                  <c:v>62.9261202980594</c:v>
                </c:pt>
                <c:pt idx="63">
                  <c:v>62.1527632808149</c:v>
                </c:pt>
                <c:pt idx="64">
                  <c:v>61.550503158101</c:v>
                </c:pt>
                <c:pt idx="65">
                  <c:v>60.8992183242233</c:v>
                </c:pt>
                <c:pt idx="66">
                  <c:v>60.1075948760928</c:v>
                </c:pt>
                <c:pt idx="67">
                  <c:v>59.3983911879634</c:v>
                </c:pt>
                <c:pt idx="68">
                  <c:v>38.1420326436881</c:v>
                </c:pt>
                <c:pt idx="69">
                  <c:v>38.262686583172</c:v>
                </c:pt>
                <c:pt idx="70">
                  <c:v>38.3746079641926</c:v>
                </c:pt>
                <c:pt idx="71">
                  <c:v>38.4777865057638</c:v>
                </c:pt>
                <c:pt idx="72">
                  <c:v>38.5722147495529</c:v>
                </c:pt>
                <c:pt idx="73">
                  <c:v>38.6578882200614</c:v>
                </c:pt>
                <c:pt idx="74">
                  <c:v>38.1462047006291</c:v>
                </c:pt>
                <c:pt idx="75">
                  <c:v>38.2288015280344</c:v>
                </c:pt>
                <c:pt idx="76">
                  <c:v>38.3026105615129</c:v>
                </c:pt>
                <c:pt idx="77">
                  <c:v>38.3676383108897</c:v>
                </c:pt>
                <c:pt idx="78">
                  <c:v>38.4238946688725</c:v>
                </c:pt>
                <c:pt idx="79">
                  <c:v>38.471393012361</c:v>
                </c:pt>
                <c:pt idx="80">
                  <c:v>38.5101502926194</c:v>
                </c:pt>
                <c:pt idx="81">
                  <c:v>38.5401871148427</c:v>
                </c:pt>
                <c:pt idx="82">
                  <c:v>38.5615278076045</c:v>
                </c:pt>
                <c:pt idx="83">
                  <c:v>38.5742004826303</c:v>
                </c:pt>
                <c:pt idx="84">
                  <c:v>38.5782370853119</c:v>
                </c:pt>
                <c:pt idx="85">
                  <c:v>38.5736734363386</c:v>
                </c:pt>
                <c:pt idx="86">
                  <c:v>38.1330851705968</c:v>
                </c:pt>
                <c:pt idx="87">
                  <c:v>38.1250847760393</c:v>
                </c:pt>
                <c:pt idx="88">
                  <c:v>38.1085481948465</c:v>
                </c:pt>
                <c:pt idx="89">
                  <c:v>38.0835231542448</c:v>
                </c:pt>
                <c:pt idx="90">
                  <c:v>38.0500612929671</c:v>
                </c:pt>
                <c:pt idx="91">
                  <c:v>38.008218165943</c:v>
                </c:pt>
                <c:pt idx="92">
                  <c:v>37.9580532418417</c:v>
                </c:pt>
                <c:pt idx="93">
                  <c:v>37.8996298937203</c:v>
                </c:pt>
                <c:pt idx="94">
                  <c:v>37.833015383024</c:v>
                </c:pt>
                <c:pt idx="95">
                  <c:v>37.7582808371699</c:v>
                </c:pt>
                <c:pt idx="96">
                  <c:v>37.6755012209447</c:v>
                </c:pt>
                <c:pt idx="97">
                  <c:v>37.5847553019343</c:v>
                </c:pt>
                <c:pt idx="98">
                  <c:v>37.2072102595773</c:v>
                </c:pt>
                <c:pt idx="99">
                  <c:v>37.1133162505754</c:v>
                </c:pt>
                <c:pt idx="100">
                  <c:v>37.0116082326804</c:v>
                </c:pt>
                <c:pt idx="101">
                  <c:v>36.9021757234057</c:v>
                </c:pt>
                <c:pt idx="102">
                  <c:v>36.7851118297271</c:v>
                </c:pt>
                <c:pt idx="103">
                  <c:v>36.6605131883358</c:v>
                </c:pt>
                <c:pt idx="104">
                  <c:v>36.5284799011104</c:v>
                </c:pt>
                <c:pt idx="105">
                  <c:v>36.3891154660054</c:v>
                </c:pt>
                <c:pt idx="106">
                  <c:v>36.2425267035482</c:v>
                </c:pt>
                <c:pt idx="107">
                  <c:v>36.0888236791397</c:v>
                </c:pt>
                <c:pt idx="108">
                  <c:v>35.928119621347</c:v>
                </c:pt>
                <c:pt idx="109">
                  <c:v>35.7605308363809</c:v>
                </c:pt>
                <c:pt idx="110">
                  <c:v>35.439953457792</c:v>
                </c:pt>
                <c:pt idx="111">
                  <c:v>35.2699966627609</c:v>
                </c:pt>
                <c:pt idx="112">
                  <c:v>35.0933776774282</c:v>
                </c:pt>
                <c:pt idx="113">
                  <c:v>34.9102208975767</c:v>
                </c:pt>
                <c:pt idx="114">
                  <c:v>34.7206534173719</c:v>
                </c:pt>
                <c:pt idx="115">
                  <c:v>34.5248049285764</c:v>
                </c:pt>
                <c:pt idx="116">
                  <c:v>34.3228076170471</c:v>
                </c:pt>
                <c:pt idx="117">
                  <c:v>34.1147960566985</c:v>
                </c:pt>
                <c:pt idx="118">
                  <c:v>33.900907101119</c:v>
                </c:pt>
                <c:pt idx="119">
                  <c:v>33.6812797730225</c:v>
                </c:pt>
                <c:pt idx="120">
                  <c:v>33.4560551517191</c:v>
                </c:pt>
                <c:pt idx="121">
                  <c:v>33.2253762587868</c:v>
                </c:pt>
                <c:pt idx="122">
                  <c:v>32.9564545912386</c:v>
                </c:pt>
                <c:pt idx="123">
                  <c:v>32.7245201357814</c:v>
                </c:pt>
                <c:pt idx="124">
                  <c:v>23.3088055747926</c:v>
                </c:pt>
                <c:pt idx="125">
                  <c:v>23.1246196073103</c:v>
                </c:pt>
                <c:pt idx="126">
                  <c:v>23.2879127298757</c:v>
                </c:pt>
                <c:pt idx="127">
                  <c:v>23.1067548729045</c:v>
                </c:pt>
                <c:pt idx="128">
                  <c:v>23.2634800744522</c:v>
                </c:pt>
                <c:pt idx="129">
                  <c:v>23.0852846626831</c:v>
                </c:pt>
                <c:pt idx="130">
                  <c:v>23.2354747844414</c:v>
                </c:pt>
                <c:pt idx="131">
                  <c:v>23.0601793725932</c:v>
                </c:pt>
                <c:pt idx="132">
                  <c:v>23.203868399782</c:v>
                </c:pt>
                <c:pt idx="133">
                  <c:v>23.0314135387131</c:v>
                </c:pt>
                <c:pt idx="134">
                  <c:v>23.1686366852543</c:v>
                </c:pt>
                <c:pt idx="135">
                  <c:v>23.2991457613376</c:v>
                </c:pt>
                <c:pt idx="136">
                  <c:v>23.1297595010122</c:v>
                </c:pt>
                <c:pt idx="137">
                  <c:v>23.2538547927243</c:v>
                </c:pt>
                <c:pt idx="138">
                  <c:v>23.087220681611</c:v>
                </c:pt>
                <c:pt idx="139">
                  <c:v>23.2049420696073</c:v>
                </c:pt>
                <c:pt idx="140">
                  <c:v>23.0410079224562</c:v>
                </c:pt>
                <c:pt idx="141">
                  <c:v>23.1523967846812</c:v>
                </c:pt>
                <c:pt idx="142">
                  <c:v>22.991112672724</c:v>
                </c:pt>
                <c:pt idx="143">
                  <c:v>23.096211933111</c:v>
                </c:pt>
                <c:pt idx="144">
                  <c:v>23.1946550594747</c:v>
                </c:pt>
                <c:pt idx="145">
                  <c:v>23.036384205062</c:v>
                </c:pt>
                <c:pt idx="146">
                  <c:v>23.1286092648349</c:v>
                </c:pt>
                <c:pt idx="147">
                  <c:v>22.9729138833621</c:v>
                </c:pt>
                <c:pt idx="148">
                  <c:v>23.0589692082073</c:v>
                </c:pt>
                <c:pt idx="149">
                  <c:v>22.9058047456225</c:v>
                </c:pt>
                <c:pt idx="150">
                  <c:v>22.9857403514037</c:v>
                </c:pt>
                <c:pt idx="151">
                  <c:v>22.8350639702191</c:v>
                </c:pt>
                <c:pt idx="152">
                  <c:v>22.9089315773019</c:v>
                </c:pt>
                <c:pt idx="153">
                  <c:v>22.9762645594897</c:v>
                </c:pt>
                <c:pt idx="154">
                  <c:v>22.8285550943161</c:v>
                </c:pt>
                <c:pt idx="155">
                  <c:v>22.8899126424218</c:v>
                </c:pt>
                <c:pt idx="156">
                  <c:v>22.744626343914</c:v>
                </c:pt>
                <c:pt idx="157">
                  <c:v>22.8000658881903</c:v>
                </c:pt>
                <c:pt idx="158">
                  <c:v>22.6571639107548</c:v>
                </c:pt>
                <c:pt idx="159">
                  <c:v>22.706744620103</c:v>
                </c:pt>
                <c:pt idx="160">
                  <c:v>22.5661894350745</c:v>
                </c:pt>
                <c:pt idx="161">
                  <c:v>22.6099722144294</c:v>
                </c:pt>
                <c:pt idx="162">
                  <c:v>22.4717275269869</c:v>
                </c:pt>
                <c:pt idx="163">
                  <c:v>22.5097750107642</c:v>
                </c:pt>
                <c:pt idx="164">
                  <c:v>22.5415258047488</c:v>
                </c:pt>
                <c:pt idx="165">
                  <c:v>22.4061822241664</c:v>
                </c:pt>
                <c:pt idx="166">
                  <c:v>22.4323155291994</c:v>
                </c:pt>
                <c:pt idx="167">
                  <c:v>22.2992258588104</c:v>
                </c:pt>
                <c:pt idx="168">
                  <c:v>22.3198099234151</c:v>
                </c:pt>
                <c:pt idx="169">
                  <c:v>22.1889406229233</c:v>
                </c:pt>
                <c:pt idx="170">
                  <c:v>22.2040453602122</c:v>
                </c:pt>
                <c:pt idx="171">
                  <c:v>22.0753638448042</c:v>
                </c:pt>
                <c:pt idx="172">
                  <c:v>22.0850608080707</c:v>
                </c:pt>
                <c:pt idx="173">
                  <c:v>22.0887232905592</c:v>
                </c:pt>
                <c:pt idx="174">
                  <c:v>21.9628977450111</c:v>
                </c:pt>
                <c:pt idx="175">
                  <c:v>21.9612905413939</c:v>
                </c:pt>
                <c:pt idx="176">
                  <c:v>21.8376000733603</c:v>
                </c:pt>
                <c:pt idx="177">
                  <c:v>21.8307999602757</c:v>
                </c:pt>
                <c:pt idx="178">
                  <c:v>21.7092140352746</c:v>
                </c:pt>
                <c:pt idx="179">
                  <c:v>21.697299299257</c:v>
                </c:pt>
                <c:pt idx="180">
                  <c:v>21.5777881289067</c:v>
                </c:pt>
                <c:pt idx="181">
                  <c:v>21.560838527703</c:v>
                </c:pt>
                <c:pt idx="182">
                  <c:v>21.5381759547947</c:v>
                </c:pt>
                <c:pt idx="183">
                  <c:v>21.4214697466136</c:v>
                </c:pt>
                <c:pt idx="184">
                  <c:v>21.3939288747755</c:v>
                </c:pt>
                <c:pt idx="185">
                  <c:v>21.2792471035374</c:v>
                </c:pt>
                <c:pt idx="186">
                  <c:v>21.2469123013544</c:v>
                </c:pt>
                <c:pt idx="187">
                  <c:v>21.1342267080117</c:v>
                </c:pt>
                <c:pt idx="188">
                  <c:v>21.0971836333835</c:v>
                </c:pt>
                <c:pt idx="189">
                  <c:v>20.9864665474754</c:v>
                </c:pt>
                <c:pt idx="190">
                  <c:v>20.9448020979096</c:v>
                </c:pt>
                <c:pt idx="191">
                  <c:v>20.8360264036131</c:v>
                </c:pt>
                <c:pt idx="192">
                  <c:v>20.7898286647368</c:v>
                </c:pt>
                <c:pt idx="193">
                  <c:v>20.7383772843329</c:v>
                </c:pt>
                <c:pt idx="194">
                  <c:v>20.6323259615041</c:v>
                </c:pt>
                <c:pt idx="195">
                  <c:v>20.5765165093706</c:v>
                </c:pt>
                <c:pt idx="196">
                  <c:v>20.4723581892596</c:v>
                </c:pt>
                <c:pt idx="197">
                  <c:v>20.4122824078967</c:v>
                </c:pt>
                <c:pt idx="198">
                  <c:v>20.3099910385152</c:v>
                </c:pt>
                <c:pt idx="199">
                  <c:v>20.2457416315672</c:v>
                </c:pt>
                <c:pt idx="200">
                  <c:v>20.1452916057798</c:v>
                </c:pt>
              </c:numCache>
            </c:numRef>
          </c:yVal>
          <c:smooth val="0"/>
        </c:ser>
        <c:axId val="80080285"/>
        <c:axId val="2712649"/>
      </c:scatterChart>
      <c:valAx>
        <c:axId val="74548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5236"/>
        <c:crossesAt val="0"/>
        <c:crossBetween val="midCat"/>
      </c:valAx>
      <c:valAx>
        <c:axId val="186752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e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860"/>
        <c:crossesAt val="0"/>
        <c:crossBetween val="midCat"/>
      </c:valAx>
      <c:valAx>
        <c:axId val="8008028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12649"/>
        <c:crossBetween val="midCat"/>
      </c:valAx>
      <c:valAx>
        <c:axId val="2712649"/>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Km/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80285"/>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17</xdr:row>
      <xdr:rowOff>9360</xdr:rowOff>
    </xdr:from>
    <xdr:to>
      <xdr:col>11</xdr:col>
      <xdr:colOff>714960</xdr:colOff>
      <xdr:row>26</xdr:row>
      <xdr:rowOff>237960</xdr:rowOff>
    </xdr:to>
    <xdr:graphicFrame>
      <xdr:nvGraphicFramePr>
        <xdr:cNvPr id="0" name="Chart 3"/>
        <xdr:cNvGraphicFramePr/>
      </xdr:nvGraphicFramePr>
      <xdr:xfrm>
        <a:off x="5151600" y="4010040"/>
        <a:ext cx="644976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920</xdr:colOff>
      <xdr:row>3</xdr:row>
      <xdr:rowOff>75960</xdr:rowOff>
    </xdr:from>
    <xdr:to>
      <xdr:col>14</xdr:col>
      <xdr:colOff>644040</xdr:colOff>
      <xdr:row>45</xdr:row>
      <xdr:rowOff>114480</xdr:rowOff>
    </xdr:to>
    <xdr:graphicFrame>
      <xdr:nvGraphicFramePr>
        <xdr:cNvPr id="1" name="Chart 1"/>
        <xdr:cNvGraphicFramePr/>
      </xdr:nvGraphicFramePr>
      <xdr:xfrm>
        <a:off x="3601440" y="599760"/>
        <a:ext cx="8618760" cy="69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6</xdr:row>
      <xdr:rowOff>152280</xdr:rowOff>
    </xdr:from>
    <xdr:to>
      <xdr:col>7</xdr:col>
      <xdr:colOff>262440</xdr:colOff>
      <xdr:row>46</xdr:row>
      <xdr:rowOff>75960</xdr:rowOff>
    </xdr:to>
    <xdr:graphicFrame>
      <xdr:nvGraphicFramePr>
        <xdr:cNvPr id="2" name="Chart 4"/>
        <xdr:cNvGraphicFramePr/>
      </xdr:nvGraphicFramePr>
      <xdr:xfrm>
        <a:off x="70200" y="4591080"/>
        <a:ext cx="619668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41200</xdr:colOff>
      <xdr:row>27</xdr:row>
      <xdr:rowOff>9720</xdr:rowOff>
    </xdr:from>
    <xdr:to>
      <xdr:col>14</xdr:col>
      <xdr:colOff>714960</xdr:colOff>
      <xdr:row>46</xdr:row>
      <xdr:rowOff>75960</xdr:rowOff>
    </xdr:to>
    <xdr:graphicFrame>
      <xdr:nvGraphicFramePr>
        <xdr:cNvPr id="4" name="Chart 5"/>
        <xdr:cNvGraphicFramePr/>
      </xdr:nvGraphicFramePr>
      <xdr:xfrm>
        <a:off x="6245640" y="4610160"/>
        <a:ext cx="610560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9</xdr:row>
      <xdr:rowOff>9360</xdr:rowOff>
    </xdr:from>
    <xdr:to>
      <xdr:col>7</xdr:col>
      <xdr:colOff>242280</xdr:colOff>
      <xdr:row>26</xdr:row>
      <xdr:rowOff>152280</xdr:rowOff>
    </xdr:to>
    <xdr:graphicFrame>
      <xdr:nvGraphicFramePr>
        <xdr:cNvPr id="6" name="Chart 9"/>
        <xdr:cNvGraphicFramePr/>
      </xdr:nvGraphicFramePr>
      <xdr:xfrm>
        <a:off x="70200" y="1695240"/>
        <a:ext cx="6176520" cy="28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41200</xdr:colOff>
      <xdr:row>9</xdr:row>
      <xdr:rowOff>9360</xdr:rowOff>
    </xdr:from>
    <xdr:to>
      <xdr:col>14</xdr:col>
      <xdr:colOff>725400</xdr:colOff>
      <xdr:row>26</xdr:row>
      <xdr:rowOff>152280</xdr:rowOff>
    </xdr:to>
    <xdr:graphicFrame>
      <xdr:nvGraphicFramePr>
        <xdr:cNvPr id="7" name="Chart 21"/>
        <xdr:cNvGraphicFramePr/>
      </xdr:nvGraphicFramePr>
      <xdr:xfrm>
        <a:off x="6245640" y="1695240"/>
        <a:ext cx="6116040" cy="289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7</xdr:col>
      <xdr:colOff>50040</xdr:colOff>
      <xdr:row>11</xdr:row>
      <xdr:rowOff>86040</xdr:rowOff>
    </xdr:from>
    <xdr:to>
      <xdr:col>46</xdr:col>
      <xdr:colOff>785160</xdr:colOff>
      <xdr:row>45</xdr:row>
      <xdr:rowOff>152280</xdr:rowOff>
    </xdr:to>
    <xdr:graphicFrame>
      <xdr:nvGraphicFramePr>
        <xdr:cNvPr id="9" name="Chart 23"/>
        <xdr:cNvGraphicFramePr/>
      </xdr:nvGraphicFramePr>
      <xdr:xfrm>
        <a:off x="30191040" y="2095920"/>
        <a:ext cx="7975800" cy="5571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9817590334</cdr:x>
      <cdr:y>0</cdr:y>
    </cdr:from>
    <cdr:to>
      <cdr:x>0.890728476821192</cdr:x>
      <cdr:y>0.121470856102004</cdr:y>
    </cdr:to>
    <cdr:sp>
      <cdr:nvSpPr>
        <cdr:cNvPr id="3" name="Text 1"/>
        <cdr:cNvSpPr/>
      </cdr:nvSpPr>
      <cdr:spPr>
        <a:xfrm>
          <a:off x="4440240" y="0"/>
          <a:ext cx="107964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Torque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5772654914215</cdr:x>
      <cdr:y>0</cdr:y>
    </cdr:from>
    <cdr:to>
      <cdr:x>0.923471493426095</cdr:x>
      <cdr:y>0.122208223571183</cdr:y>
    </cdr:to>
    <cdr:sp>
      <cdr:nvSpPr>
        <cdr:cNvPr id="5" name="Text 1"/>
        <cdr:cNvSpPr/>
      </cdr:nvSpPr>
      <cdr:spPr>
        <a:xfrm>
          <a:off x="4248360" y="0"/>
          <a:ext cx="13903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Horse Power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4755738669806</cdr:x>
      <cdr:y>0.037041640770665</cdr:y>
    </cdr:from>
    <cdr:to>
      <cdr:x>0.987227781047675</cdr:x>
      <cdr:y>0.118458669981355</cdr:y>
    </cdr:to>
    <cdr:sp>
      <cdr:nvSpPr>
        <cdr:cNvPr id="8" name="Text 1"/>
        <cdr:cNvSpPr/>
      </cdr:nvSpPr>
      <cdr:spPr>
        <a:xfrm>
          <a:off x="4799880" y="107280"/>
          <a:ext cx="1238400" cy="23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RPM &lt; Efficient RPM</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455316844196</cdr:x>
      <cdr:y>0.00697764569065771</cdr:y>
    </cdr:from>
    <cdr:to>
      <cdr:x>0.270491063368839</cdr:x>
      <cdr:y>0.0604729293190335</cdr:y>
    </cdr:to>
    <cdr:sp>
      <cdr:nvSpPr>
        <cdr:cNvPr id="10" name="Text 1"/>
        <cdr:cNvSpPr/>
      </cdr:nvSpPr>
      <cdr:spPr>
        <a:xfrm>
          <a:off x="81720" y="38880"/>
          <a:ext cx="2075760" cy="29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is chart is approximative and will be enhanced later.</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amille.adam@videotron.ca?subject=Commentaire%20sur%20Gearing%20Model%20Year%20(2003-01-11)"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20.41"/>
    <col collapsed="false" customWidth="true" hidden="false" outlineLevel="0" max="2" min="2" style="1" width="18.85"/>
    <col collapsed="false" customWidth="true" hidden="false" outlineLevel="0" max="3" min="3" style="1" width="12.28"/>
    <col collapsed="false" customWidth="true" hidden="false" outlineLevel="0" max="5" min="4" style="1" width="9.85"/>
    <col collapsed="false" customWidth="true" hidden="false" outlineLevel="0" max="6" min="6" style="1" width="9.14"/>
    <col collapsed="false" customWidth="true" hidden="false" outlineLevel="0" max="7" min="7" style="2" width="18.56"/>
    <col collapsed="false" customWidth="true" hidden="false" outlineLevel="0" max="9" min="8" style="2" width="15.7"/>
    <col collapsed="false" customWidth="true" hidden="false" outlineLevel="0" max="10" min="10" style="2" width="12.7"/>
    <col collapsed="false" customWidth="false" hidden="false" outlineLevel="0" max="11" min="11" style="2" width="11.42"/>
    <col collapsed="false" customWidth="false" hidden="false" outlineLevel="0" max="257" min="12" style="1" width="11.42"/>
  </cols>
  <sheetData>
    <row r="1" customFormat="false" ht="18" hidden="false" customHeight="false" outlineLevel="0" collapsed="false">
      <c r="A1" s="3" t="s">
        <v>0</v>
      </c>
      <c r="B1" s="4" t="s">
        <v>1</v>
      </c>
    </row>
    <row r="2" customFormat="false" ht="12.75" hidden="false" customHeight="false" outlineLevel="0" collapsed="false">
      <c r="B2" s="1" t="s">
        <v>2</v>
      </c>
    </row>
    <row r="3" customFormat="false" ht="30" hidden="false" customHeight="true" outlineLevel="0" collapsed="false">
      <c r="A3" s="5" t="s">
        <v>3</v>
      </c>
    </row>
    <row r="4" customFormat="false" ht="15.75" hidden="false" customHeight="false" outlineLevel="0" collapsed="false">
      <c r="A4" s="6" t="s">
        <v>4</v>
      </c>
      <c r="B4" s="7"/>
      <c r="G4" s="8" t="s">
        <v>5</v>
      </c>
      <c r="H4" s="9" t="s">
        <v>6</v>
      </c>
      <c r="I4" s="9"/>
      <c r="J4" s="1"/>
      <c r="K4" s="10" t="s">
        <v>7</v>
      </c>
      <c r="L4" s="10"/>
    </row>
    <row r="5" customFormat="false" ht="12.75" hidden="false" customHeight="false" outlineLevel="0" collapsed="false">
      <c r="A5" s="11" t="s">
        <v>8</v>
      </c>
      <c r="B5" s="12" t="s">
        <v>9</v>
      </c>
      <c r="C5" s="13"/>
      <c r="G5" s="14"/>
      <c r="H5" s="15" t="s">
        <v>10</v>
      </c>
      <c r="I5" s="12" t="s">
        <v>11</v>
      </c>
      <c r="J5" s="1"/>
      <c r="K5" s="16" t="s">
        <v>12</v>
      </c>
      <c r="L5" s="17" t="s">
        <v>13</v>
      </c>
    </row>
    <row r="6" customFormat="false" ht="18" hidden="false" customHeight="false" outlineLevel="0" collapsed="false">
      <c r="A6" s="18" t="s">
        <v>14</v>
      </c>
      <c r="B6" s="19" t="n">
        <v>1</v>
      </c>
      <c r="C6" s="20"/>
      <c r="G6" s="18" t="s">
        <v>15</v>
      </c>
      <c r="H6" s="21" t="n">
        <v>7.5</v>
      </c>
      <c r="I6" s="22" t="n">
        <v>190.5</v>
      </c>
      <c r="J6" s="20"/>
      <c r="K6" s="23" t="n">
        <f aca="false">I6/25</f>
        <v>7.62</v>
      </c>
      <c r="L6" s="24" t="n">
        <f aca="false">H6*25</f>
        <v>187.5</v>
      </c>
    </row>
    <row r="7" customFormat="false" ht="18" hidden="false" customHeight="false" outlineLevel="0" collapsed="false">
      <c r="A7" s="18" t="s">
        <v>16</v>
      </c>
      <c r="B7" s="19" t="n">
        <v>2.42</v>
      </c>
      <c r="C7" s="20"/>
      <c r="G7" s="18" t="s">
        <v>17</v>
      </c>
      <c r="H7" s="25" t="n">
        <v>1</v>
      </c>
      <c r="I7" s="26" t="n">
        <v>1</v>
      </c>
      <c r="J7" s="27"/>
      <c r="K7" s="28" t="n">
        <f aca="false">I7</f>
        <v>1</v>
      </c>
      <c r="L7" s="29" t="n">
        <f aca="false">H7</f>
        <v>1</v>
      </c>
    </row>
    <row r="8" customFormat="false" ht="18.75" hidden="false" customHeight="false" outlineLevel="0" collapsed="false">
      <c r="A8" s="30" t="s">
        <v>18</v>
      </c>
      <c r="B8" s="31" t="n">
        <v>0</v>
      </c>
      <c r="C8" s="20"/>
      <c r="G8" s="18" t="s">
        <v>19</v>
      </c>
      <c r="H8" s="21" t="n">
        <v>16</v>
      </c>
      <c r="I8" s="22" t="n">
        <v>406.4</v>
      </c>
      <c r="J8" s="20"/>
      <c r="K8" s="23" t="n">
        <f aca="false">I8/25</f>
        <v>16.256</v>
      </c>
      <c r="L8" s="24" t="n">
        <f aca="false">H8*25</f>
        <v>400</v>
      </c>
    </row>
    <row r="9" customFormat="false" ht="30" hidden="false" customHeight="true" outlineLevel="0" collapsed="false">
      <c r="D9" s="1" t="s">
        <v>20</v>
      </c>
      <c r="E9" s="1" t="n">
        <v>1000</v>
      </c>
      <c r="F9" s="1" t="s">
        <v>21</v>
      </c>
      <c r="G9" s="18" t="s">
        <v>22</v>
      </c>
      <c r="H9" s="32" t="n">
        <f aca="false">(H6*H7)*2+H8</f>
        <v>31</v>
      </c>
      <c r="I9" s="33" t="n">
        <f aca="false">(I6*I7)*2+I8</f>
        <v>787.4</v>
      </c>
      <c r="J9" s="20"/>
      <c r="K9" s="23" t="n">
        <f aca="false">I9/25</f>
        <v>31.496</v>
      </c>
      <c r="L9" s="24" t="n">
        <f aca="false">H9*25</f>
        <v>775</v>
      </c>
    </row>
    <row r="10" customFormat="false" ht="15.75" hidden="false" customHeight="false" outlineLevel="0" collapsed="false">
      <c r="A10" s="6" t="s">
        <v>23</v>
      </c>
      <c r="B10" s="7"/>
      <c r="G10" s="18" t="s">
        <v>24</v>
      </c>
      <c r="H10" s="32" t="n">
        <f aca="false">PI()*H9</f>
        <v>97.3893722612836</v>
      </c>
      <c r="I10" s="33" t="n">
        <f aca="false">PI()*I9</f>
        <v>2473.6900554366</v>
      </c>
      <c r="J10" s="20"/>
      <c r="K10" s="34" t="n">
        <f aca="false">I10/25</f>
        <v>98.9476022174641</v>
      </c>
      <c r="L10" s="35" t="n">
        <f aca="false">H10*25</f>
        <v>2434.73430653209</v>
      </c>
    </row>
    <row r="11" customFormat="false" ht="12.75" hidden="false" customHeight="false" outlineLevel="0" collapsed="false">
      <c r="A11" s="36"/>
      <c r="B11" s="12" t="s">
        <v>9</v>
      </c>
      <c r="C11" s="13"/>
      <c r="G11" s="18"/>
      <c r="H11" s="37"/>
      <c r="I11" s="38"/>
      <c r="J11" s="1"/>
      <c r="K11" s="1"/>
    </row>
    <row r="12" customFormat="false" ht="18.75" hidden="false" customHeight="false" outlineLevel="0" collapsed="false">
      <c r="A12" s="30" t="s">
        <v>25</v>
      </c>
      <c r="B12" s="39" t="n">
        <v>4.89</v>
      </c>
      <c r="C12" s="20"/>
      <c r="G12" s="18" t="s">
        <v>26</v>
      </c>
      <c r="H12" s="37" t="n">
        <f aca="false">H10/(12*5280)</f>
        <v>0.00153707973897228</v>
      </c>
      <c r="I12" s="38" t="n">
        <f aca="false">I10/(1000^2)</f>
        <v>0.0024736900554366</v>
      </c>
      <c r="J12" s="1"/>
      <c r="K12" s="40"/>
      <c r="L12" s="41"/>
      <c r="M12" s="42"/>
      <c r="N12" s="42"/>
      <c r="O12" s="42"/>
      <c r="P12" s="42"/>
      <c r="Q12" s="42"/>
      <c r="R12" s="42"/>
      <c r="S12" s="43"/>
    </row>
    <row r="13" customFormat="false" ht="18" hidden="false" customHeight="true" outlineLevel="0" collapsed="false">
      <c r="B13" s="4"/>
      <c r="G13" s="44"/>
      <c r="H13" s="45" t="s">
        <v>27</v>
      </c>
      <c r="I13" s="46" t="s">
        <v>28</v>
      </c>
      <c r="J13" s="1"/>
      <c r="L13" s="41"/>
      <c r="M13" s="42"/>
      <c r="N13" s="42"/>
      <c r="O13" s="42"/>
      <c r="P13" s="42"/>
      <c r="Q13" s="42"/>
      <c r="R13" s="42"/>
      <c r="S13" s="43"/>
    </row>
    <row r="14" s="47" customFormat="true" ht="12.75" hidden="false" customHeight="true" outlineLevel="0" collapsed="false">
      <c r="B14" s="48"/>
      <c r="G14" s="49"/>
      <c r="H14" s="49"/>
      <c r="I14" s="49"/>
      <c r="K14" s="40"/>
      <c r="L14" s="41"/>
      <c r="M14" s="42"/>
      <c r="N14" s="42"/>
      <c r="O14" s="42"/>
      <c r="P14" s="42"/>
      <c r="Q14" s="42"/>
      <c r="R14" s="42"/>
      <c r="S14" s="43"/>
    </row>
    <row r="15" s="47" customFormat="true" ht="15.75" hidden="false" customHeight="true" outlineLevel="0" collapsed="false">
      <c r="B15" s="48"/>
      <c r="G15" s="50" t="s">
        <v>29</v>
      </c>
      <c r="H15" s="51" t="s">
        <v>30</v>
      </c>
      <c r="I15" s="51"/>
      <c r="J15" s="51"/>
      <c r="K15" s="51"/>
      <c r="L15" s="51"/>
      <c r="M15" s="42"/>
      <c r="N15" s="42"/>
      <c r="O15" s="42"/>
      <c r="P15" s="42"/>
      <c r="Q15" s="42"/>
      <c r="R15" s="42"/>
      <c r="S15" s="43"/>
    </row>
    <row r="16" s="47" customFormat="true" ht="31.5" hidden="false" customHeight="true" outlineLevel="0" collapsed="false">
      <c r="B16" s="48"/>
      <c r="G16" s="49"/>
      <c r="H16" s="51" t="s">
        <v>31</v>
      </c>
      <c r="I16" s="51"/>
      <c r="J16" s="51"/>
      <c r="K16" s="51"/>
      <c r="L16" s="51"/>
      <c r="M16" s="42"/>
      <c r="N16" s="42"/>
      <c r="O16" s="42"/>
      <c r="P16" s="42"/>
      <c r="Q16" s="42"/>
      <c r="R16" s="42"/>
      <c r="S16" s="43"/>
    </row>
    <row r="17" customFormat="false" ht="15.75" hidden="false" customHeight="false" outlineLevel="0" collapsed="false">
      <c r="A17" s="6" t="s">
        <v>32</v>
      </c>
      <c r="B17" s="7"/>
    </row>
    <row r="18" customFormat="false" ht="12.75" hidden="false" customHeight="false" outlineLevel="0" collapsed="false">
      <c r="A18" s="11" t="s">
        <v>33</v>
      </c>
      <c r="B18" s="12" t="s">
        <v>9</v>
      </c>
      <c r="C18" s="52" t="s">
        <v>34</v>
      </c>
      <c r="D18" s="53" t="s">
        <v>35</v>
      </c>
      <c r="E18" s="54" t="e">
        <f aca="false">RSQ(E20:E23,D20:D23)</f>
        <v>#VALUE!</v>
      </c>
      <c r="F18" s="2"/>
      <c r="H18" s="1"/>
      <c r="I18" s="1"/>
      <c r="J18" s="1"/>
      <c r="K18" s="1"/>
    </row>
    <row r="19" customFormat="false" ht="15.75" hidden="false" customHeight="false" outlineLevel="0" collapsed="false">
      <c r="A19" s="55" t="s">
        <v>36</v>
      </c>
      <c r="B19" s="56" t="n">
        <v>3.466</v>
      </c>
      <c r="C19" s="57" t="s">
        <v>37</v>
      </c>
      <c r="D19" s="58" t="s">
        <v>38</v>
      </c>
      <c r="E19" s="59" t="s">
        <v>39</v>
      </c>
      <c r="F19" s="2"/>
      <c r="H19" s="1"/>
      <c r="I19" s="1"/>
      <c r="J19" s="1"/>
      <c r="K19" s="1"/>
      <c r="M19" s="1" t="s">
        <v>40</v>
      </c>
      <c r="N19" s="1" t="s">
        <v>41</v>
      </c>
      <c r="O19" s="1" t="s">
        <v>42</v>
      </c>
      <c r="P19" s="1" t="s">
        <v>43</v>
      </c>
    </row>
    <row r="20" customFormat="false" ht="18" hidden="false" customHeight="false" outlineLevel="0" collapsed="false">
      <c r="A20" s="18" t="s">
        <v>44</v>
      </c>
      <c r="B20" s="22" t="n">
        <v>2.98</v>
      </c>
      <c r="C20" s="57" t="s">
        <v>45</v>
      </c>
      <c r="D20" s="60" t="n">
        <f aca="false">LN(1)</f>
        <v>0</v>
      </c>
      <c r="E20" s="61" t="n">
        <f aca="false">LN(B20)</f>
        <v>1.09192330051731</v>
      </c>
      <c r="F20" s="2"/>
      <c r="H20" s="1"/>
      <c r="I20" s="1"/>
      <c r="J20" s="1"/>
      <c r="K20" s="1"/>
      <c r="M20" s="1" t="n">
        <v>5.76487957454112</v>
      </c>
      <c r="N20" s="1" t="n">
        <v>15.3818608441919</v>
      </c>
      <c r="O20" s="1" t="n">
        <v>3.83</v>
      </c>
      <c r="P20" s="1" t="n">
        <v>3.555</v>
      </c>
    </row>
    <row r="21" customFormat="false" ht="18" hidden="false" customHeight="false" outlineLevel="0" collapsed="false">
      <c r="A21" s="18" t="s">
        <v>46</v>
      </c>
      <c r="B21" s="22" t="n">
        <v>1.66</v>
      </c>
      <c r="C21" s="57" t="s">
        <v>47</v>
      </c>
      <c r="D21" s="60" t="n">
        <f aca="false">LN(2)</f>
        <v>0.693147180559945</v>
      </c>
      <c r="E21" s="61" t="n">
        <f aca="false">LN(B21)</f>
        <v>0.506817602368452</v>
      </c>
      <c r="F21" s="2"/>
      <c r="H21" s="1"/>
      <c r="I21" s="1"/>
      <c r="J21" s="1"/>
      <c r="K21" s="1"/>
      <c r="M21" s="1" t="n">
        <v>2.804</v>
      </c>
      <c r="N21" s="1" t="n">
        <v>5.76487957454112</v>
      </c>
      <c r="O21" s="1" t="n">
        <v>2.062</v>
      </c>
      <c r="P21" s="1" t="n">
        <v>2.292</v>
      </c>
    </row>
    <row r="22" customFormat="false" ht="18" hidden="false" customHeight="false" outlineLevel="0" collapsed="false">
      <c r="A22" s="18" t="s">
        <v>48</v>
      </c>
      <c r="B22" s="22" t="n">
        <v>1</v>
      </c>
      <c r="C22" s="57" t="s">
        <v>49</v>
      </c>
      <c r="D22" s="60" t="n">
        <f aca="false">LN(3)</f>
        <v>1.09861228866811</v>
      </c>
      <c r="E22" s="61" t="n">
        <f aca="false">LN(B22)</f>
        <v>0</v>
      </c>
      <c r="F22" s="2"/>
      <c r="H22" s="1"/>
      <c r="I22" s="1"/>
      <c r="J22" s="1"/>
      <c r="K22" s="1"/>
      <c r="M22" s="1" t="n">
        <v>1.9397753379489</v>
      </c>
      <c r="N22" s="1" t="n">
        <v>2.8483621527814</v>
      </c>
      <c r="O22" s="1" t="n">
        <v>1.436</v>
      </c>
      <c r="P22" s="1" t="n">
        <v>1.41</v>
      </c>
    </row>
    <row r="23" customFormat="false" ht="18" hidden="false" customHeight="false" outlineLevel="0" collapsed="false">
      <c r="A23" s="18" t="s">
        <v>50</v>
      </c>
      <c r="B23" s="22" t="n">
        <v>0</v>
      </c>
      <c r="C23" s="57" t="s">
        <v>51</v>
      </c>
      <c r="D23" s="60" t="n">
        <f aca="false">LN(4)</f>
        <v>1.38629436111989</v>
      </c>
      <c r="E23" s="61" t="e">
        <f aca="false">LN(B23)</f>
        <v>#VALUE!</v>
      </c>
      <c r="F23" s="2"/>
      <c r="H23" s="1"/>
      <c r="I23" s="1"/>
      <c r="J23" s="1"/>
      <c r="K23" s="1"/>
      <c r="M23" s="1" t="n">
        <v>1.531</v>
      </c>
      <c r="N23" s="1" t="n">
        <v>1.531</v>
      </c>
      <c r="O23" s="1" t="n">
        <v>1</v>
      </c>
      <c r="P23" s="1" t="n">
        <v>1</v>
      </c>
    </row>
    <row r="24" customFormat="false" ht="18" hidden="false" customHeight="false" outlineLevel="0" collapsed="false">
      <c r="A24" s="18" t="s">
        <v>52</v>
      </c>
      <c r="B24" s="22" t="n">
        <v>0</v>
      </c>
      <c r="C24" s="57" t="s">
        <v>53</v>
      </c>
      <c r="D24" s="60" t="n">
        <f aca="false">LN(5)</f>
        <v>1.6094379124341</v>
      </c>
      <c r="E24" s="61" t="e">
        <f aca="false">LN(B24)</f>
        <v>#VALUE!</v>
      </c>
      <c r="F24" s="2"/>
      <c r="H24" s="1"/>
      <c r="I24" s="1"/>
      <c r="J24" s="1"/>
      <c r="K24" s="1"/>
      <c r="M24" s="1" t="n">
        <v>1.16896337769318</v>
      </c>
      <c r="N24" s="1" t="n">
        <v>1.16896337769318</v>
      </c>
      <c r="O24" s="1" t="n">
        <v>0.838</v>
      </c>
      <c r="P24" s="1" t="n">
        <v>0</v>
      </c>
    </row>
    <row r="25" customFormat="false" ht="18" hidden="false" customHeight="false" outlineLevel="0" collapsed="false">
      <c r="A25" s="18" t="s">
        <v>54</v>
      </c>
      <c r="B25" s="22" t="n">
        <v>0</v>
      </c>
      <c r="C25" s="57" t="s">
        <v>55</v>
      </c>
      <c r="D25" s="60" t="n">
        <f aca="false">LN(6)</f>
        <v>1.79175946922806</v>
      </c>
      <c r="E25" s="61" t="e">
        <f aca="false">LN(B25)</f>
        <v>#VALUE!</v>
      </c>
      <c r="F25" s="2"/>
      <c r="H25" s="1"/>
      <c r="I25" s="1"/>
      <c r="J25" s="1"/>
      <c r="K25" s="1"/>
      <c r="M25" s="1" t="n">
        <v>1</v>
      </c>
      <c r="N25" s="1" t="n">
        <v>1</v>
      </c>
      <c r="O25" s="1" t="n">
        <v>0</v>
      </c>
      <c r="P25" s="1" t="n">
        <v>0</v>
      </c>
    </row>
    <row r="26" customFormat="false" ht="18" hidden="false" customHeight="false" outlineLevel="0" collapsed="false">
      <c r="A26" s="18" t="s">
        <v>56</v>
      </c>
      <c r="B26" s="22" t="n">
        <v>0</v>
      </c>
      <c r="C26" s="57" t="s">
        <v>57</v>
      </c>
      <c r="D26" s="60" t="n">
        <f aca="false">LN(7)</f>
        <v>1.94591014905531</v>
      </c>
      <c r="E26" s="61" t="e">
        <f aca="false">LN(B26)</f>
        <v>#VALUE!</v>
      </c>
      <c r="F26" s="2"/>
      <c r="H26" s="1"/>
      <c r="I26" s="1"/>
      <c r="J26" s="1"/>
      <c r="K26" s="1"/>
      <c r="M26" s="1" t="n">
        <v>0.837381184524982</v>
      </c>
      <c r="N26" s="1" t="n">
        <v>0.837381184524982</v>
      </c>
      <c r="O26" s="1" t="n">
        <v>0</v>
      </c>
      <c r="P26" s="1" t="n">
        <v>0</v>
      </c>
    </row>
    <row r="27" customFormat="false" ht="18.75" hidden="false" customHeight="false" outlineLevel="0" collapsed="false">
      <c r="A27" s="30" t="s">
        <v>58</v>
      </c>
      <c r="B27" s="39" t="n">
        <v>0</v>
      </c>
      <c r="C27" s="57" t="s">
        <v>59</v>
      </c>
      <c r="D27" s="62" t="n">
        <f aca="false">LN(8)</f>
        <v>2.07944154167984</v>
      </c>
      <c r="E27" s="63" t="e">
        <f aca="false">LN(B27)</f>
        <v>#VALUE!</v>
      </c>
      <c r="F27" s="2"/>
      <c r="H27" s="1"/>
      <c r="I27" s="1"/>
      <c r="J27" s="1"/>
      <c r="K27" s="1"/>
      <c r="M27" s="1" t="n">
        <v>0.705</v>
      </c>
      <c r="N27" s="1" t="n">
        <v>0.705</v>
      </c>
      <c r="O27" s="1" t="n">
        <v>0</v>
      </c>
      <c r="P27" s="1" t="n">
        <v>0</v>
      </c>
    </row>
    <row r="28" customFormat="false" ht="13.5" hidden="false" customHeight="true" outlineLevel="0" collapsed="false"/>
    <row r="29" customFormat="false" ht="17.25" hidden="false" customHeight="true" outlineLevel="0" collapsed="false">
      <c r="A29" s="64" t="s">
        <v>60</v>
      </c>
      <c r="B29" s="65" t="s">
        <v>61</v>
      </c>
      <c r="C29" s="65"/>
      <c r="D29" s="65"/>
      <c r="E29" s="65"/>
      <c r="F29" s="65"/>
      <c r="G29" s="65"/>
      <c r="H29" s="65"/>
      <c r="I29" s="65"/>
      <c r="J29" s="65"/>
      <c r="K29" s="65"/>
      <c r="L29" s="65"/>
    </row>
    <row r="30" customFormat="false" ht="17.25" hidden="false" customHeight="true" outlineLevel="0" collapsed="false">
      <c r="A30" s="66"/>
      <c r="B30" s="65" t="s">
        <v>62</v>
      </c>
      <c r="C30" s="65"/>
      <c r="D30" s="65"/>
      <c r="E30" s="65"/>
      <c r="F30" s="65"/>
      <c r="G30" s="65"/>
      <c r="H30" s="65"/>
      <c r="I30" s="65"/>
      <c r="J30" s="65"/>
      <c r="K30" s="65"/>
      <c r="L30" s="65"/>
    </row>
    <row r="31" customFormat="false" ht="30.75" hidden="false" customHeight="true" outlineLevel="0" collapsed="false">
      <c r="B31" s="65" t="s">
        <v>63</v>
      </c>
      <c r="C31" s="65"/>
      <c r="D31" s="65"/>
      <c r="E31" s="65"/>
      <c r="F31" s="65"/>
      <c r="G31" s="65"/>
      <c r="H31" s="65"/>
      <c r="I31" s="65"/>
      <c r="J31" s="65"/>
      <c r="K31" s="65"/>
      <c r="L31" s="65"/>
    </row>
    <row r="33" customFormat="false" ht="17.25" hidden="false" customHeight="false" outlineLevel="0" collapsed="false">
      <c r="A33" s="67"/>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sheetData>
  <mergeCells count="7">
    <mergeCell ref="H4:I4"/>
    <mergeCell ref="K4:L4"/>
    <mergeCell ref="H15:L15"/>
    <mergeCell ref="H16:L16"/>
    <mergeCell ref="B29:L29"/>
    <mergeCell ref="B30:L30"/>
    <mergeCell ref="B31:L31"/>
  </mergeCells>
  <hyperlinks>
    <hyperlink ref="A3" r:id="rId2" display="Any Comments? E-mail 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0" width="14.85"/>
    <col collapsed="false" customWidth="true" hidden="false" outlineLevel="0" max="4" min="4" style="0" width="12.42"/>
  </cols>
  <sheetData>
    <row r="1" customFormat="false" ht="15.75" hidden="false" customHeight="false" outlineLevel="0" collapsed="false">
      <c r="A1" s="68" t="s">
        <v>64</v>
      </c>
      <c r="B1" s="69"/>
      <c r="C1" s="69"/>
      <c r="D1" s="69"/>
    </row>
    <row r="2" customFormat="false" ht="12.75" hidden="false" customHeight="false" outlineLevel="0" collapsed="false">
      <c r="A2" s="70" t="s">
        <v>0</v>
      </c>
      <c r="B2" s="69" t="s">
        <v>65</v>
      </c>
      <c r="C2" s="69"/>
      <c r="D2" s="69"/>
    </row>
    <row r="3" customFormat="false" ht="12.75" hidden="false" customHeight="false" outlineLevel="0" collapsed="false">
      <c r="A3" s="70"/>
      <c r="B3" s="69"/>
      <c r="C3" s="69"/>
      <c r="D3" s="69"/>
    </row>
    <row r="4" customFormat="false" ht="12.75" hidden="false" customHeight="false" outlineLevel="0" collapsed="false">
      <c r="A4" s="69"/>
      <c r="B4" s="69"/>
      <c r="C4" s="69"/>
      <c r="D4" s="69"/>
    </row>
    <row r="5" customFormat="false" ht="12.75" hidden="false" customHeight="false" outlineLevel="0" collapsed="false">
      <c r="A5" s="69"/>
      <c r="B5" s="71" t="s">
        <v>66</v>
      </c>
      <c r="C5" s="71" t="s">
        <v>67</v>
      </c>
      <c r="D5" s="69"/>
    </row>
    <row r="6" customFormat="false" ht="18" hidden="false" customHeight="false" outlineLevel="0" collapsed="false">
      <c r="A6" s="69" t="s">
        <v>68</v>
      </c>
      <c r="B6" s="72" t="n">
        <v>20</v>
      </c>
      <c r="C6" s="72" t="n">
        <v>2800</v>
      </c>
      <c r="D6" s="69"/>
    </row>
    <row r="7" customFormat="false" ht="18" hidden="false" customHeight="false" outlineLevel="0" collapsed="false">
      <c r="A7" s="69" t="s">
        <v>69</v>
      </c>
      <c r="B7" s="72" t="n">
        <v>98</v>
      </c>
      <c r="C7" s="72" t="n">
        <v>4400</v>
      </c>
      <c r="D7" s="69"/>
    </row>
    <row r="8" customFormat="false" ht="12.75" hidden="false" customHeight="false" outlineLevel="0" collapsed="false">
      <c r="A8" s="69"/>
      <c r="B8" s="69"/>
      <c r="C8" s="69"/>
      <c r="D8" s="69"/>
    </row>
    <row r="9" customFormat="false" ht="12.75" hidden="false" customHeight="false" outlineLevel="0" collapsed="false">
      <c r="A9" s="71" t="s">
        <v>70</v>
      </c>
      <c r="B9" s="73" t="n">
        <f aca="false">(B11-B10)/100</f>
        <v>38.5</v>
      </c>
      <c r="D9" s="69"/>
    </row>
    <row r="10" customFormat="false" ht="12.75" hidden="false" customHeight="false" outlineLevel="0" collapsed="false">
      <c r="A10" s="69" t="s">
        <v>71</v>
      </c>
      <c r="B10" s="73" t="n">
        <f aca="false">RPM_max/8</f>
        <v>550</v>
      </c>
      <c r="D10" s="69"/>
    </row>
    <row r="11" customFormat="false" ht="12.75" hidden="false" customHeight="false" outlineLevel="0" collapsed="false">
      <c r="A11" s="69" t="s">
        <v>66</v>
      </c>
      <c r="B11" s="73" t="n">
        <v>4400</v>
      </c>
      <c r="D11" s="69"/>
    </row>
    <row r="12" customFormat="false" ht="12.75" hidden="false" customHeight="false" outlineLevel="0" collapsed="false">
      <c r="A12" s="69"/>
      <c r="B12" s="74"/>
      <c r="C12" s="69"/>
      <c r="D12" s="69"/>
    </row>
    <row r="13" customFormat="false" ht="12.75" hidden="false" customHeight="false" outlineLevel="0" collapsed="false">
      <c r="A13" s="69" t="s">
        <v>72</v>
      </c>
      <c r="B13" s="69" t="n">
        <f aca="false">NORMDIST(C$6,C$6,C$7-C$6/$D$15,FALSE())/D$13</f>
        <v>0.0107970329941145</v>
      </c>
      <c r="C13" s="69" t="n">
        <f aca="false">C$7*(B$14*NORMDIST(C$7,C$6,C$7-C$6/$D$15,FALSE())/D$13)</f>
        <v>74271.8443164861</v>
      </c>
      <c r="D13" s="69" t="n">
        <f aca="false">SUM(D17:D117)</f>
        <v>0.0134499238387232</v>
      </c>
    </row>
    <row r="14" customFormat="false" ht="12.75" hidden="false" customHeight="false" outlineLevel="0" collapsed="false">
      <c r="A14" s="69" t="s">
        <v>73</v>
      </c>
      <c r="B14" s="69" t="n">
        <f aca="false">B$6/B$13</f>
        <v>1852.36073751947</v>
      </c>
      <c r="C14" s="69" t="n">
        <f aca="false">B$7/C$13</f>
        <v>0.00131947713028916</v>
      </c>
      <c r="D14" s="69"/>
    </row>
    <row r="15" customFormat="false" ht="12.75" hidden="false" customHeight="false" outlineLevel="0" collapsed="false">
      <c r="A15" s="69"/>
      <c r="B15" s="2" t="n">
        <f aca="false">MAX(B17:B117)</f>
        <v>19.9996170676467</v>
      </c>
      <c r="C15" s="2" t="n">
        <f aca="false">MAX(C17:C117)</f>
        <v>98</v>
      </c>
      <c r="D15" s="2" t="n">
        <v>1.69406591613709</v>
      </c>
    </row>
    <row r="16" customFormat="false" ht="12.75" hidden="false" customHeight="false" outlineLevel="0" collapsed="false">
      <c r="A16" s="71" t="s">
        <v>74</v>
      </c>
      <c r="B16" s="71" t="s">
        <v>68</v>
      </c>
      <c r="C16" s="71" t="s">
        <v>69</v>
      </c>
      <c r="D16" s="71" t="s">
        <v>75</v>
      </c>
    </row>
    <row r="17" customFormat="false" ht="12.75" hidden="false" customHeight="false" outlineLevel="0" collapsed="false">
      <c r="A17" s="75" t="n">
        <f aca="false">RPM_min</f>
        <v>550</v>
      </c>
      <c r="B17" s="75" t="n">
        <f aca="false">B$14*D17/D$13</f>
        <v>14.3010362138132</v>
      </c>
      <c r="C17" s="75" t="n">
        <f aca="false">C$14*A17*B17</f>
        <v>10.37843962296</v>
      </c>
      <c r="D17" s="69" t="n">
        <f aca="false">NORMDIST(A17,C$6,C$7-C$6/$D$15,FALSE())</f>
        <v>0.000103839303001092</v>
      </c>
    </row>
    <row r="18" customFormat="false" ht="12.75" hidden="false" customHeight="false" outlineLevel="0" collapsed="false">
      <c r="A18" s="75" t="n">
        <f aca="false">A17+$B$9</f>
        <v>588.5</v>
      </c>
      <c r="B18" s="75" t="n">
        <f aca="false">B$14*D18/D$13</f>
        <v>14.4647106974142</v>
      </c>
      <c r="C18" s="75" t="n">
        <f aca="false">C$14*A18*B18</f>
        <v>11.2320256448351</v>
      </c>
      <c r="D18" s="69" t="n">
        <f aca="false">NORMDIST(A18,C$6,C$7-C$6/$D$15,FALSE())</f>
        <v>0.000105027737464307</v>
      </c>
    </row>
    <row r="19" customFormat="false" ht="12.75" hidden="false" customHeight="false" outlineLevel="0" collapsed="false">
      <c r="A19" s="75" t="n">
        <f aca="false">A18+$B$9</f>
        <v>627</v>
      </c>
      <c r="B19" s="75" t="n">
        <f aca="false">B$14*D19/D$13</f>
        <v>14.6273852696058</v>
      </c>
      <c r="C19" s="75" t="n">
        <f aca="false">C$14*A19*B19</f>
        <v>12.1014137126617</v>
      </c>
      <c r="D19" s="69" t="n">
        <f aca="false">NORMDIST(A19,C$6,C$7-C$6/$D$15,FALSE())</f>
        <v>0.000106208911607204</v>
      </c>
    </row>
    <row r="20" customFormat="false" ht="12.75" hidden="false" customHeight="false" outlineLevel="0" collapsed="false">
      <c r="A20" s="75" t="n">
        <f aca="false">A19+$B$9</f>
        <v>665.5</v>
      </c>
      <c r="B20" s="75" t="n">
        <f aca="false">B$14*D20/D$13</f>
        <v>14.7889844322686</v>
      </c>
      <c r="C20" s="75" t="n">
        <f aca="false">C$14*A20*B20</f>
        <v>12.9863851445255</v>
      </c>
      <c r="D20" s="69" t="n">
        <f aca="false">NORMDIST(A20,C$6,C$7-C$6/$D$15,FALSE())</f>
        <v>0.000107382277240685</v>
      </c>
    </row>
    <row r="21" customFormat="false" ht="12.75" hidden="false" customHeight="false" outlineLevel="0" collapsed="false">
      <c r="A21" s="75" t="n">
        <f aca="false">A20+$B$9</f>
        <v>704</v>
      </c>
      <c r="B21" s="75" t="n">
        <f aca="false">B$14*D21/D$13</f>
        <v>14.9494324828422</v>
      </c>
      <c r="C21" s="75" t="n">
        <f aca="false">C$14*A21*B21</f>
        <v>13.8867057274262</v>
      </c>
      <c r="D21" s="69" t="n">
        <f aca="false">NORMDIST(A21,C$6,C$7-C$6/$D$15,FALSE())</f>
        <v>0.000108547284691219</v>
      </c>
    </row>
    <row r="22" customFormat="false" ht="12.75" hidden="false" customHeight="false" outlineLevel="0" collapsed="false">
      <c r="A22" s="75" t="n">
        <f aca="false">A21+$B$9</f>
        <v>742.5</v>
      </c>
      <c r="B22" s="75" t="n">
        <f aca="false">B$14*D22/D$13</f>
        <v>15.1086535718589</v>
      </c>
      <c r="C22" s="75" t="n">
        <f aca="false">C$14*A22*B22</f>
        <v>14.8021257217156</v>
      </c>
      <c r="D22" s="69" t="n">
        <f aca="false">NORMDIST(A22,C$6,C$7-C$6/$D$15,FALSE())</f>
        <v>0.000109703383218583</v>
      </c>
    </row>
    <row r="23" customFormat="false" ht="12.75" hidden="false" customHeight="false" outlineLevel="0" collapsed="false">
      <c r="A23" s="75" t="n">
        <f aca="false">A22+$B$9</f>
        <v>781</v>
      </c>
      <c r="B23" s="75" t="n">
        <f aca="false">B$14*D23/D$13</f>
        <v>15.2665717612522</v>
      </c>
      <c r="C23" s="75" t="n">
        <f aca="false">C$14*A23*B23</f>
        <v>15.7323798838715</v>
      </c>
      <c r="D23" s="69" t="n">
        <f aca="false">NORMDIST(A23,C$6,C$7-C$6/$D$15,FALSE())</f>
        <v>0.000110850021439243</v>
      </c>
    </row>
    <row r="24" customFormat="false" ht="12.75" hidden="false" customHeight="false" outlineLevel="0" collapsed="false">
      <c r="A24" s="75" t="n">
        <f aca="false">A23+$B$9</f>
        <v>819.5</v>
      </c>
      <c r="B24" s="75" t="n">
        <f aca="false">B$14*D24/D$13</f>
        <v>15.4231110833799</v>
      </c>
      <c r="C24" s="75" t="n">
        <f aca="false">C$14*A24*B24</f>
        <v>16.6771875078155</v>
      </c>
      <c r="D24" s="69" t="n">
        <f aca="false">NORMDIST(A24,C$6,C$7-C$6/$D$15,FALSE())</f>
        <v>0.000111986647754915</v>
      </c>
    </row>
    <row r="25" customFormat="false" ht="12.75" hidden="false" customHeight="false" outlineLevel="0" collapsed="false">
      <c r="A25" s="75" t="n">
        <f aca="false">A24+$B$9</f>
        <v>858</v>
      </c>
      <c r="B25" s="75" t="n">
        <f aca="false">B$14*D25/D$13</f>
        <v>15.5781956006985</v>
      </c>
      <c r="C25" s="75" t="n">
        <f aca="false">C$14*A25*B25</f>
        <v>17.6362524849593</v>
      </c>
      <c r="D25" s="69" t="n">
        <f aca="false">NORMDIST(A25,C$6,C$7-C$6/$D$15,FALSE())</f>
        <v>0.000113112710785863</v>
      </c>
    </row>
    <row r="26" customFormat="false" ht="12.75" hidden="false" customHeight="false" outlineLevel="0" collapsed="false">
      <c r="A26" s="75" t="n">
        <f aca="false">A25+$B$9</f>
        <v>896.5</v>
      </c>
      <c r="B26" s="75" t="n">
        <f aca="false">B$14*D26/D$13</f>
        <v>15.7317494660263</v>
      </c>
      <c r="C26" s="75" t="n">
        <f aca="false">C$14*A26*B26</f>
        <v>18.6092633831348</v>
      </c>
      <c r="D26" s="69" t="n">
        <f aca="false">NORMDIST(A26,C$6,C$7-C$6/$D$15,FALSE())</f>
        <v>0.000114227659808463</v>
      </c>
    </row>
    <row r="27" customFormat="false" ht="12.75" hidden="false" customHeight="false" outlineLevel="0" collapsed="false">
      <c r="A27" s="75" t="n">
        <f aca="false">A26+$B$9</f>
        <v>935</v>
      </c>
      <c r="B27" s="75" t="n">
        <f aca="false">B$14*D27/D$13</f>
        <v>15.8836969833285</v>
      </c>
      <c r="C27" s="75" t="n">
        <f aca="false">C$14*A27*B27</f>
        <v>19.5958935445383</v>
      </c>
      <c r="D27" s="69" t="n">
        <f aca="false">NORMDIST(A27,C$6,C$7-C$6/$D$15,FALSE())</f>
        <v>0.000115330945196564</v>
      </c>
    </row>
    <row r="28" customFormat="false" ht="12.75" hidden="false" customHeight="false" outlineLevel="0" collapsed="false">
      <c r="A28" s="75" t="n">
        <f aca="false">A27+$B$9</f>
        <v>973.5</v>
      </c>
      <c r="B28" s="75" t="n">
        <f aca="false">B$14*D28/D$13</f>
        <v>16.0339626689588</v>
      </c>
      <c r="C28" s="75" t="n">
        <f aca="false">C$14*A28*B28</f>
        <v>20.5958012027868</v>
      </c>
      <c r="D28" s="69" t="n">
        <f aca="false">NORMDIST(A28,C$6,C$7-C$6/$D$15,FALSE())</f>
        <v>0.000116422018866161</v>
      </c>
    </row>
    <row r="29" customFormat="false" ht="12.75" hidden="false" customHeight="false" outlineLevel="0" collapsed="false">
      <c r="A29" s="75" t="n">
        <f aca="false">A28+$B$9</f>
        <v>1012</v>
      </c>
      <c r="B29" s="75" t="n">
        <f aca="false">B$14*D29/D$13</f>
        <v>16.1824713132894</v>
      </c>
      <c r="C29" s="75" t="n">
        <f aca="false">C$14*A29*B29</f>
        <v>21.6086296191591</v>
      </c>
      <c r="D29" s="69" t="n">
        <f aca="false">NORMDIST(A29,C$6,C$7-C$6/$D$15,FALSE())</f>
        <v>0.000117500334722884</v>
      </c>
    </row>
    <row r="30" customFormat="false" ht="12.75" hidden="false" customHeight="false" outlineLevel="0" collapsed="false">
      <c r="A30" s="75" t="n">
        <f aca="false">A29+$B$9</f>
        <v>1050.5</v>
      </c>
      <c r="B30" s="75" t="n">
        <f aca="false">B$14*D30/D$13</f>
        <v>16.3291480426584</v>
      </c>
      <c r="C30" s="75" t="n">
        <f aca="false">C$14*A30*B30</f>
        <v>22.6340072380631</v>
      </c>
      <c r="D30" s="69" t="n">
        <f aca="false">NORMDIST(A30,C$6,C$7-C$6/$D$15,FALSE())</f>
        <v>0.000118565349111802</v>
      </c>
    </row>
    <row r="31" customFormat="false" ht="12.75" hidden="false" customHeight="false" outlineLevel="0" collapsed="false">
      <c r="A31" s="75" t="n">
        <f aca="false">A30+$B$9</f>
        <v>1089</v>
      </c>
      <c r="B31" s="75" t="n">
        <f aca="false">B$14*D31/D$13</f>
        <v>16.473918381567</v>
      </c>
      <c r="C31" s="75" t="n">
        <f aca="false">C$14*A31*B31</f>
        <v>23.6715478617426</v>
      </c>
      <c r="D31" s="69" t="n">
        <f aca="false">NORMDIST(A31,C$6,C$7-C$6/$D$15,FALSE())</f>
        <v>0.000119616521269033</v>
      </c>
    </row>
    <row r="32" customFormat="false" ht="12.75" hidden="false" customHeight="false" outlineLevel="0" collapsed="false">
      <c r="A32" s="75" t="n">
        <f aca="false">A31+$B$9</f>
        <v>1127.5</v>
      </c>
      <c r="B32" s="75" t="n">
        <f aca="false">B$14*D32/D$13</f>
        <v>16.6167083150535</v>
      </c>
      <c r="C32" s="75" t="n">
        <f aca="false">C$14*A32*B32</f>
        <v>24.7208508442046</v>
      </c>
      <c r="D32" s="69" t="n">
        <f aca="false">NORMDIST(A32,C$6,C$7-C$6/$D$15,FALSE())</f>
        <v>0.000120653313774633</v>
      </c>
    </row>
    <row r="33" customFormat="false" ht="12.75" hidden="false" customHeight="false" outlineLevel="0" collapsed="false">
      <c r="A33" s="75" t="n">
        <f aca="false">A32+$B$9</f>
        <v>1166</v>
      </c>
      <c r="B33" s="75" t="n">
        <f aca="false">B$14*D33/D$13</f>
        <v>16.7574443511715</v>
      </c>
      <c r="C33" s="75" t="n">
        <f aca="false">C$14*A33*B33</f>
        <v>25.7815013043191</v>
      </c>
      <c r="D33" s="69" t="n">
        <f aca="false">NORMDIST(A33,C$6,C$7-C$6/$D$15,FALSE())</f>
        <v>0.00012167519300626</v>
      </c>
    </row>
    <row r="34" customFormat="false" ht="12.75" hidden="false" customHeight="false" outlineLevel="0" collapsed="false">
      <c r="A34" s="75" t="n">
        <f aca="false">A33+$B$9</f>
        <v>1204.5</v>
      </c>
      <c r="B34" s="75" t="n">
        <f aca="false">B$14*D34/D$13</f>
        <v>16.8960535835012</v>
      </c>
      <c r="C34" s="75" t="n">
        <f aca="false">C$14*A34*B34</f>
        <v>26.8530703580141</v>
      </c>
      <c r="D34" s="69" t="n">
        <f aca="false">NORMDIST(A34,C$6,C$7-C$6/$D$15,FALSE())</f>
        <v>0.000122681629593053</v>
      </c>
    </row>
    <row r="35" customFormat="false" ht="12.75" hidden="false" customHeight="false" outlineLevel="0" collapsed="false">
      <c r="A35" s="75" t="n">
        <f aca="false">A34+$B$9</f>
        <v>1243</v>
      </c>
      <c r="B35" s="75" t="n">
        <f aca="false">B$14*D35/D$13</f>
        <v>17.032463753618</v>
      </c>
      <c r="C35" s="75" t="n">
        <f aca="false">C$14*A35*B35</f>
        <v>27.9351153694548</v>
      </c>
      <c r="D35" s="69" t="n">
        <f aca="false">NORMDIST(A35,C$6,C$7-C$6/$D$15,FALSE())</f>
        <v>0.000123672098869224</v>
      </c>
    </row>
    <row r="36" customFormat="false" ht="12.75" hidden="false" customHeight="false" outlineLevel="0" collapsed="false">
      <c r="A36" s="75" t="n">
        <f aca="false">A35+$B$9</f>
        <v>1281.5</v>
      </c>
      <c r="B36" s="75" t="n">
        <f aca="false">B$14*D36/D$13</f>
        <v>17.1666033134454</v>
      </c>
      <c r="C36" s="75" t="n">
        <f aca="false">C$14*A36*B36</f>
        <v>29.027180221067</v>
      </c>
      <c r="D36" s="69" t="n">
        <f aca="false">NORMDIST(A36,C$6,C$7-C$6/$D$15,FALSE())</f>
        <v>0.000124646081326795</v>
      </c>
    </row>
    <row r="37" customFormat="false" ht="12.75" hidden="false" customHeight="false" outlineLevel="0" collapsed="false">
      <c r="A37" s="75" t="n">
        <f aca="false">A36+$B$9</f>
        <v>1320</v>
      </c>
      <c r="B37" s="75" t="n">
        <f aca="false">B$14*D37/D$13</f>
        <v>17.2984014874173</v>
      </c>
      <c r="C37" s="75" t="n">
        <f aca="false">C$14*A37*B37</f>
        <v>30.1287956022333</v>
      </c>
      <c r="D37" s="69" t="n">
        <f aca="false">NORMDIST(A37,C$6,C$7-C$6/$D$15,FALSE())</f>
        <v>0.00012560306306696</v>
      </c>
    </row>
    <row r="38" customFormat="false" ht="12.75" hidden="false" customHeight="false" outlineLevel="0" collapsed="false">
      <c r="A38" s="75" t="n">
        <f aca="false">A37+$B$9</f>
        <v>1358.5</v>
      </c>
      <c r="B38" s="75" t="n">
        <f aca="false">B$14*D38/D$13</f>
        <v>17.427788334374</v>
      </c>
      <c r="C38" s="75" t="n">
        <f aca="false">C$14*A38*B38</f>
        <v>31.2394793164602</v>
      </c>
      <c r="D38" s="69" t="n">
        <f aca="false">NORMDIST(A38,C$6,C$7-C$6/$D$15,FALSE())</f>
        <v>0.000126542536249506</v>
      </c>
    </row>
    <row r="39" customFormat="false" ht="12.75" hidden="false" customHeight="false" outlineLevel="0" collapsed="false">
      <c r="A39" s="75" t="n">
        <f aca="false">A38+$B$9</f>
        <v>1397</v>
      </c>
      <c r="B39" s="75" t="n">
        <f aca="false">B$14*D39/D$13</f>
        <v>17.5546948091179</v>
      </c>
      <c r="C39" s="75" t="n">
        <f aca="false">C$14*A39*B39</f>
        <v>32.3587366067821</v>
      </c>
      <c r="D39" s="69" t="n">
        <f aca="false">NORMDIST(A39,C$6,C$7-C$6/$D$15,FALSE())</f>
        <v>0.000127463999539768</v>
      </c>
    </row>
    <row r="40" customFormat="false" ht="12.75" hidden="false" customHeight="false" outlineLevel="0" collapsed="false">
      <c r="A40" s="75" t="n">
        <f aca="false">A39+$B$9</f>
        <v>1435.5</v>
      </c>
      <c r="B40" s="75" t="n">
        <f aca="false">B$14*D40/D$13</f>
        <v>17.6790528235515</v>
      </c>
      <c r="C40" s="75" t="n">
        <f aca="false">C$14*A40*B40</f>
        <v>33.4860604991379</v>
      </c>
      <c r="D40" s="69" t="n">
        <f aca="false">NORMDIST(A40,C$6,C$7-C$6/$D$15,FALSE())</f>
        <v>0.00012836695855255</v>
      </c>
    </row>
    <row r="41" customFormat="false" ht="12.75" hidden="false" customHeight="false" outlineLevel="0" collapsed="false">
      <c r="A41" s="75" t="n">
        <f aca="false">A40+$B$9</f>
        <v>1474</v>
      </c>
      <c r="B41" s="75" t="n">
        <f aca="false">B$14*D41/D$13</f>
        <v>17.8007953073244</v>
      </c>
      <c r="C41" s="75" t="n">
        <f aca="false">C$14*A41*B41</f>
        <v>34.6209321634263</v>
      </c>
      <c r="D41" s="69" t="n">
        <f aca="false">NORMDIST(A41,C$6,C$7-C$6/$D$15,FALSE())</f>
        <v>0.000129250926292481</v>
      </c>
    </row>
    <row r="42" customFormat="false" ht="12.75" hidden="false" customHeight="false" outlineLevel="0" collapsed="false">
      <c r="A42" s="75" t="n">
        <f aca="false">A41+$B$9</f>
        <v>1512.5</v>
      </c>
      <c r="B42" s="75" t="n">
        <f aca="false">B$14*D42/D$13</f>
        <v>17.9198562679126</v>
      </c>
      <c r="C42" s="75" t="n">
        <f aca="false">C$14*A42*B42</f>
        <v>35.762821291914</v>
      </c>
      <c r="D42" s="69" t="n">
        <f aca="false">NORMDIST(A42,C$6,C$7-C$6/$D$15,FALSE())</f>
        <v>0.000130115423590249</v>
      </c>
    </row>
    <row r="43" customFormat="false" ht="12.75" hidden="false" customHeight="false" outlineLevel="0" collapsed="false">
      <c r="A43" s="75" t="n">
        <f aca="false">A42+$B$9</f>
        <v>1551</v>
      </c>
      <c r="B43" s="75" t="n">
        <f aca="false">B$14*D43/D$13</f>
        <v>18.0361708500556</v>
      </c>
      <c r="C43" s="75" t="n">
        <f aca="false">C$14*A43*B43</f>
        <v>36.9111864946409</v>
      </c>
      <c r="D43" s="69" t="n">
        <f aca="false">NORMDIST(A43,C$6,C$7-C$6/$D$15,FALSE())</f>
        <v>0.000130959979534169</v>
      </c>
    </row>
    <row r="44" customFormat="false" ht="12.75" hidden="false" customHeight="false" outlineLevel="0" collapsed="false">
      <c r="A44" s="75" t="n">
        <f aca="false">A43+$B$9</f>
        <v>1589.5</v>
      </c>
      <c r="B44" s="75" t="n">
        <f aca="false">B$14*D44/D$13</f>
        <v>18.1496753944762</v>
      </c>
      <c r="C44" s="75" t="n">
        <f aca="false">C$14*A44*B44</f>
        <v>38.0654757114387</v>
      </c>
      <c r="D44" s="69" t="n">
        <f aca="false">NORMDIST(A44,C$6,C$7-C$6/$D$15,FALSE())</f>
        <v>0.000131784131896549</v>
      </c>
    </row>
    <row r="45" customFormat="false" ht="12.75" hidden="false" customHeight="false" outlineLevel="0" collapsed="false">
      <c r="A45" s="75" t="n">
        <f aca="false">A44+$B$9</f>
        <v>1628</v>
      </c>
      <c r="B45" s="75" t="n">
        <f aca="false">B$14*D45/D$13</f>
        <v>18.2603074958098</v>
      </c>
      <c r="C45" s="75" t="n">
        <f aca="false">C$14*A45*B45</f>
        <v>39.2251266401475</v>
      </c>
      <c r="D45" s="69" t="n">
        <f aca="false">NORMDIST(A45,C$6,C$7-C$6/$D$15,FALSE())</f>
        <v>0.000132587427554309</v>
      </c>
    </row>
    <row r="46" customFormat="false" ht="12.75" hidden="false" customHeight="false" outlineLevel="0" collapsed="false">
      <c r="A46" s="75" t="n">
        <f aca="false">A45+$B$9</f>
        <v>1666.5</v>
      </c>
      <c r="B46" s="75" t="n">
        <f aca="false">B$14*D46/D$13</f>
        <v>18.3680060596679</v>
      </c>
      <c r="C46" s="75" t="n">
        <f aca="false">C$14*A46*B46</f>
        <v>40.3895671805866</v>
      </c>
      <c r="D46" s="69" t="n">
        <f aca="false">NORMDIST(A46,C$6,C$7-C$6/$D$15,FALSE())</f>
        <v>0.00013336942290332</v>
      </c>
    </row>
    <row r="47" customFormat="false" ht="12.75" hidden="false" customHeight="false" outlineLevel="0" collapsed="false">
      <c r="A47" s="75" t="n">
        <f aca="false">A46+$B$9</f>
        <v>1705</v>
      </c>
      <c r="B47" s="75" t="n">
        <f aca="false">B$14*D47/D$13</f>
        <v>18.4727113587647</v>
      </c>
      <c r="C47" s="75" t="n">
        <f aca="false">C$14*A47*B47</f>
        <v>41.5582158938103</v>
      </c>
      <c r="D47" s="69" t="n">
        <f aca="false">NORMDIST(A47,C$6,C$7-C$6/$D$15,FALSE())</f>
        <v>0.000134129684265936</v>
      </c>
    </row>
    <row r="48" customFormat="false" ht="12.75" hidden="false" customHeight="false" outlineLevel="0" collapsed="false">
      <c r="A48" s="75" t="n">
        <f aca="false">A47+$B$9</f>
        <v>1743.5</v>
      </c>
      <c r="B48" s="75" t="n">
        <f aca="false">B$14*D48/D$13</f>
        <v>18.5743650880336</v>
      </c>
      <c r="C48" s="75" t="n">
        <f aca="false">C$14*A48*B48</f>
        <v>42.7304824761463</v>
      </c>
      <c r="D48" s="69" t="n">
        <f aca="false">NORMDIST(A48,C$6,C$7-C$6/$D$15,FALSE())</f>
        <v>0.000134867788291191</v>
      </c>
    </row>
    <row r="49" customFormat="false" ht="12.75" hidden="false" customHeight="false" outlineLevel="0" collapsed="false">
      <c r="A49" s="75" t="n">
        <f aca="false">A48+$B$9</f>
        <v>1782</v>
      </c>
      <c r="B49" s="75" t="n">
        <f aca="false">B$14*D49/D$13</f>
        <v>18.6729104186627</v>
      </c>
      <c r="C49" s="75" t="n">
        <f aca="false">C$14*A49*B49</f>
        <v>43.9057682474938</v>
      </c>
      <c r="D49" s="69" t="n">
        <f aca="false">NORMDIST(A49,C$6,C$7-C$6/$D$15,FALSE())</f>
        <v>0.000135583322347154</v>
      </c>
    </row>
    <row r="50" customFormat="false" ht="12.75" hidden="false" customHeight="false" outlineLevel="0" collapsed="false">
      <c r="A50" s="75" t="n">
        <f aca="false">A49+$B$9</f>
        <v>1820.5</v>
      </c>
      <c r="B50" s="75" t="n">
        <f aca="false">B$14*D50/D$13</f>
        <v>18.76829205098</v>
      </c>
      <c r="C50" s="75" t="n">
        <f aca="false">C$14*A50*B50</f>
        <v>45.0834666533256</v>
      </c>
      <c r="D50" s="69" t="n">
        <f aca="false">NORMDIST(A50,C$6,C$7-C$6/$D$15,FALSE())</f>
        <v>0.00013627588490492</v>
      </c>
    </row>
    <row r="51" customFormat="false" ht="12.75" hidden="false" customHeight="false" outlineLevel="0" collapsed="false">
      <c r="A51" s="75" t="n">
        <f aca="false">A50+$B$9</f>
        <v>1859</v>
      </c>
      <c r="B51" s="75" t="n">
        <f aca="false">B$14*D51/D$13</f>
        <v>18.8604562661185</v>
      </c>
      <c r="C51" s="75" t="n">
        <f aca="false">C$14*A51*B51</f>
        <v>46.2629637798196</v>
      </c>
      <c r="D51" s="69" t="n">
        <f aca="false">NORMDIST(A51,C$6,C$7-C$6/$D$15,FALSE())</f>
        <v>0.000136945085913751</v>
      </c>
    </row>
    <row r="52" customFormat="false" ht="12.75" hidden="false" customHeight="false" outlineLevel="0" collapsed="false">
      <c r="A52" s="75" t="n">
        <f aca="false">A51+$B$9</f>
        <v>1897.5</v>
      </c>
      <c r="B52" s="75" t="n">
        <f aca="false">B$14*D52/D$13</f>
        <v>18.949350976394</v>
      </c>
      <c r="C52" s="75" t="n">
        <f aca="false">C$14*A52*B52</f>
        <v>47.4436388815133</v>
      </c>
      <c r="D52" s="69" t="n">
        <f aca="false">NORMDIST(A52,C$6,C$7-C$6/$D$15,FALSE())</f>
        <v>0.000137590547166872</v>
      </c>
    </row>
    <row r="53" customFormat="false" ht="12.75" hidden="false" customHeight="false" outlineLevel="0" collapsed="false">
      <c r="A53" s="75" t="n">
        <f aca="false">A52+$B$9</f>
        <v>1936</v>
      </c>
      <c r="B53" s="75" t="n">
        <f aca="false">B$14*D53/D$13</f>
        <v>19.0349257743303</v>
      </c>
      <c r="C53" s="75" t="n">
        <f aca="false">C$14*A53*B53</f>
        <v>48.6248649208582</v>
      </c>
      <c r="D53" s="69" t="n">
        <f aca="false">NORMDIST(A53,C$6,C$7-C$6/$D$15,FALSE())</f>
        <v>0.000138211902657433</v>
      </c>
    </row>
    <row r="54" customFormat="false" ht="12.75" hidden="false" customHeight="false" outlineLevel="0" collapsed="false">
      <c r="A54" s="75" t="n">
        <f aca="false">A53+$B$9</f>
        <v>1974.5</v>
      </c>
      <c r="B54" s="75" t="n">
        <f aca="false">B$14*D54/D$13</f>
        <v>19.1171319802662</v>
      </c>
      <c r="C54" s="75" t="n">
        <f aca="false">C$14*A54*B54</f>
        <v>49.806009119022</v>
      </c>
      <c r="D54" s="69" t="n">
        <f aca="false">NORMDIST(A54,C$6,C$7-C$6/$D$15,FALSE())</f>
        <v>0.000138808798924188</v>
      </c>
    </row>
    <row r="55" customFormat="false" ht="12.75" hidden="false" customHeight="false" outlineLevel="0" collapsed="false">
      <c r="A55" s="75" t="n">
        <f aca="false">A54+$B$9</f>
        <v>2013</v>
      </c>
      <c r="B55" s="75" t="n">
        <f aca="false">B$14*D55/D$13</f>
        <v>19.1959226884815</v>
      </c>
      <c r="C55" s="75" t="n">
        <f aca="false">C$14*A55*B55</f>
        <v>50.9864335172695</v>
      </c>
      <c r="D55" s="69" t="n">
        <f aca="false">NORMDIST(A55,C$6,C$7-C$6/$D$15,FALSE())</f>
        <v>0.00013938089538641</v>
      </c>
    </row>
    <row r="56" customFormat="false" ht="12.75" hidden="false" customHeight="false" outlineLevel="0" collapsed="false">
      <c r="A56" s="75" t="n">
        <f aca="false">A55+$B$9</f>
        <v>2051.5</v>
      </c>
      <c r="B56" s="75" t="n">
        <f aca="false">B$14*D56/D$13</f>
        <v>19.2712528117821</v>
      </c>
      <c r="C56" s="75" t="n">
        <f aca="false">C$14*A56*B56</f>
        <v>52.1654955482283</v>
      </c>
      <c r="D56" s="69" t="n">
        <f aca="false">NORMDIST(A56,C$6,C$7-C$6/$D$15,FALSE())</f>
        <v>0.000139927864667627</v>
      </c>
    </row>
    <row r="57" customFormat="false" ht="12.75" hidden="false" customHeight="false" outlineLevel="0" collapsed="false">
      <c r="A57" s="75" t="n">
        <f aca="false">A56+$B$9</f>
        <v>2090</v>
      </c>
      <c r="B57" s="75" t="n">
        <f aca="false">B$14*D57/D$13</f>
        <v>19.3430791244829</v>
      </c>
      <c r="C57" s="75" t="n">
        <f aca="false">C$14*A57*B57</f>
        <v>53.3425486163292</v>
      </c>
      <c r="D57" s="69" t="n">
        <f aca="false">NORMDIST(A57,C$6,C$7-C$6/$D$15,FALSE())</f>
        <v>0.000140449392907712</v>
      </c>
    </row>
    <row r="58" customFormat="false" ht="12.75" hidden="false" customHeight="false" outlineLevel="0" collapsed="false">
      <c r="A58" s="75" t="n">
        <f aca="false">A57+$B$9</f>
        <v>2128.5</v>
      </c>
      <c r="B58" s="75" t="n">
        <f aca="false">B$14*D58/D$13</f>
        <v>19.4113603037331</v>
      </c>
      <c r="C58" s="75" t="n">
        <f aca="false">C$14*A58*B58</f>
        <v>54.5169426866894</v>
      </c>
      <c r="D58" s="69" t="n">
        <f aca="false">NORMDIST(A58,C$6,C$7-C$6/$D$15,FALSE())</f>
        <v>0.000140945180062952</v>
      </c>
    </row>
    <row r="59" customFormat="false" ht="12.75" hidden="false" customHeight="false" outlineLevel="0" collapsed="false">
      <c r="A59" s="75" t="n">
        <f aca="false">A58+$B$9</f>
        <v>2167</v>
      </c>
      <c r="B59" s="75" t="n">
        <f aca="false">B$14*D59/D$13</f>
        <v>19.476056969127</v>
      </c>
      <c r="C59" s="75" t="n">
        <f aca="false">C$14*A59*B59</f>
        <v>55.6880248816919</v>
      </c>
      <c r="D59" s="69" t="n">
        <f aca="false">NORMDIST(A59,C$6,C$7-C$6/$D$15,FALSE())</f>
        <v>0.000141414940193656</v>
      </c>
    </row>
    <row r="60" customFormat="false" ht="12.75" hidden="false" customHeight="false" outlineLevel="0" collapsed="false">
      <c r="A60" s="75" t="n">
        <f aca="false">A59+$B$9</f>
        <v>2205.5</v>
      </c>
      <c r="B60" s="75" t="n">
        <f aca="false">B$14*D60/D$13</f>
        <v>19.5371317205486</v>
      </c>
      <c r="C60" s="75" t="n">
        <f aca="false">C$14*A60*B60</f>
        <v>56.8551400844954</v>
      </c>
      <c r="D60" s="69" t="n">
        <f aca="false">NORMDIST(A60,C$6,C$7-C$6/$D$15,FALSE())</f>
        <v>0.000141858401738943</v>
      </c>
    </row>
    <row r="61" customFormat="false" ht="12.75" hidden="false" customHeight="false" outlineLevel="0" collapsed="false">
      <c r="A61" s="75" t="n">
        <f aca="false">A60+$B$9</f>
        <v>2244</v>
      </c>
      <c r="B61" s="75" t="n">
        <f aca="false">B$14*D61/D$13</f>
        <v>19.5945491741978</v>
      </c>
      <c r="C61" s="75" t="n">
        <f aca="false">C$14*A61*B61</f>
        <v>58.0176315486984</v>
      </c>
      <c r="D61" s="69" t="n">
        <f aca="false">NORMDIST(A61,C$6,C$7-C$6/$D$15,FALSE())</f>
        <v>0.00014227530777833</v>
      </c>
    </row>
    <row r="62" customFormat="false" ht="12.75" hidden="false" customHeight="false" outlineLevel="0" collapsed="false">
      <c r="A62" s="75" t="n">
        <f aca="false">A61+$B$9</f>
        <v>2282.5</v>
      </c>
      <c r="B62" s="75" t="n">
        <f aca="false">B$14*D62/D$13</f>
        <v>19.6482759967505</v>
      </c>
      <c r="C62" s="75" t="n">
        <f aca="false">C$14*A62*B62</f>
        <v>59.1748415133616</v>
      </c>
      <c r="D62" s="69" t="n">
        <f aca="false">NORMDIST(A62,C$6,C$7-C$6/$D$15,FALSE())</f>
        <v>0.000142665416279765</v>
      </c>
    </row>
    <row r="63" customFormat="false" ht="12.75" hidden="false" customHeight="false" outlineLevel="0" collapsed="false">
      <c r="A63" s="75" t="n">
        <f aca="false">A62+$B$9</f>
        <v>2321</v>
      </c>
      <c r="B63" s="75" t="n">
        <f aca="false">B$14*D63/D$13</f>
        <v>19.698280937606</v>
      </c>
      <c r="C63" s="75" t="n">
        <f aca="false">C$14*A63*B63</f>
        <v>60.3261118225852</v>
      </c>
      <c r="D63" s="69" t="n">
        <f aca="false">NORMDIST(A63,C$6,C$7-C$6/$D$15,FALSE())</f>
        <v>0.000143028500333774</v>
      </c>
    </row>
    <row r="64" customFormat="false" ht="12.75" hidden="false" customHeight="false" outlineLevel="0" collapsed="false">
      <c r="A64" s="75" t="n">
        <f aca="false">A63+$B$9</f>
        <v>2359.5</v>
      </c>
      <c r="B64" s="75" t="n">
        <f aca="false">B$14*D64/D$13</f>
        <v>19.7445348591784</v>
      </c>
      <c r="C64" s="75" t="n">
        <f aca="false">C$14*A64*B64</f>
        <v>61.4707845488264</v>
      </c>
      <c r="D64" s="69" t="n">
        <f aca="false">NORMDIST(A64,C$6,C$7-C$6/$D$15,FALSE())</f>
        <v>0.000143364348373409</v>
      </c>
    </row>
    <row r="65" customFormat="false" ht="12.75" hidden="false" customHeight="false" outlineLevel="0" collapsed="false">
      <c r="A65" s="75" t="n">
        <f aca="false">A64+$B$9</f>
        <v>2398</v>
      </c>
      <c r="B65" s="75" t="n">
        <f aca="false">B$14*D65/D$13</f>
        <v>19.7870107651906</v>
      </c>
      <c r="C65" s="75" t="n">
        <f aca="false">C$14*A65*B65</f>
        <v>62.6082026191275</v>
      </c>
      <c r="D65" s="69" t="n">
        <f aca="false">NORMDIST(A65,C$6,C$7-C$6/$D$15,FALSE())</f>
        <v>0.000143672764379683</v>
      </c>
    </row>
    <row r="66" customFormat="false" ht="12.75" hidden="false" customHeight="false" outlineLevel="0" collapsed="false">
      <c r="A66" s="75" t="n">
        <f aca="false">A65+$B$9</f>
        <v>2436.5</v>
      </c>
      <c r="B66" s="75" t="n">
        <f aca="false">B$14*D66/D$13</f>
        <v>19.8256838269322</v>
      </c>
      <c r="C66" s="75" t="n">
        <f aca="false">C$14*A66*B66</f>
        <v>63.7377104434257</v>
      </c>
      <c r="D66" s="69" t="n">
        <f aca="false">NORMDIST(A66,C$6,C$7-C$6/$D$15,FALSE())</f>
        <v>0.000143953568072235</v>
      </c>
    </row>
    <row r="67" customFormat="false" ht="12.75" hidden="false" customHeight="false" outlineLevel="0" collapsed="false">
      <c r="A67" s="75" t="n">
        <f aca="false">A66+$B$9</f>
        <v>2475</v>
      </c>
      <c r="B67" s="75" t="n">
        <f aca="false">B$14*D67/D$13</f>
        <v>19.8605314074462</v>
      </c>
      <c r="C67" s="75" t="n">
        <f aca="false">C$14*A67*B67</f>
        <v>64.858654544099</v>
      </c>
      <c r="D67" s="69" t="n">
        <f aca="false">NORMDIST(A67,C$6,C$7-C$6/$D$15,FALSE())</f>
        <v>0.000144206595084946</v>
      </c>
    </row>
    <row r="68" customFormat="false" ht="12.75" hidden="false" customHeight="false" outlineLevel="0" collapsed="false">
      <c r="A68" s="75" t="n">
        <f aca="false">A67+$B$9</f>
        <v>2513.5</v>
      </c>
      <c r="B68" s="75" t="n">
        <f aca="false">B$14*D68/D$13</f>
        <v>19.8915330836114</v>
      </c>
      <c r="C68" s="75" t="n">
        <f aca="false">C$14*A68*B68</f>
        <v>65.9703841859062</v>
      </c>
      <c r="D68" s="69" t="n">
        <f aca="false">NORMDIST(A68,C$6,C$7-C$6/$D$15,FALSE())</f>
        <v>0.000144431697126275</v>
      </c>
    </row>
    <row r="69" customFormat="false" ht="12.75" hidden="false" customHeight="false" outlineLevel="0" collapsed="false">
      <c r="A69" s="75" t="n">
        <f aca="false">A68+$B$9</f>
        <v>2552</v>
      </c>
      <c r="B69" s="75" t="n">
        <f aca="false">B$14*D69/D$13</f>
        <v>19.9186706660895</v>
      </c>
      <c r="C69" s="75" t="n">
        <f aca="false">C$14*A69*B69</f>
        <v>67.0722520054691</v>
      </c>
      <c r="D69" s="69" t="n">
        <f aca="false">NORMDIST(A69,C$6,C$7-C$6/$D$15,FALSE())</f>
        <v>0.000144628742124101</v>
      </c>
    </row>
    <row r="70" customFormat="false" ht="12.75" hidden="false" customHeight="false" outlineLevel="0" collapsed="false">
      <c r="A70" s="75" t="n">
        <f aca="false">A69+$B$9</f>
        <v>2590.5</v>
      </c>
      <c r="B70" s="75" t="n">
        <f aca="false">B$14*D70/D$13</f>
        <v>19.9419282171108</v>
      </c>
      <c r="C70" s="75" t="n">
        <f aca="false">C$14*A70*B70</f>
        <v>68.1636146394437</v>
      </c>
      <c r="D70" s="69" t="n">
        <f aca="false">NORMDIST(A70,C$6,C$7-C$6/$D$15,FALSE())</f>
        <v>0.000144797614354859</v>
      </c>
    </row>
    <row r="71" customFormat="false" ht="12.75" hidden="false" customHeight="false" outlineLevel="0" collapsed="false">
      <c r="A71" s="75" t="n">
        <f aca="false">A70+$B$9</f>
        <v>2629</v>
      </c>
      <c r="B71" s="75" t="n">
        <f aca="false">B$14*D71/D$13</f>
        <v>19.9612920660734</v>
      </c>
      <c r="C71" s="75" t="n">
        <f aca="false">C$14*A71*B71</f>
        <v>69.2438333505303</v>
      </c>
      <c r="D71" s="69" t="n">
        <f aca="false">NORMDIST(A71,C$6,C$7-C$6/$D$15,FALSE())</f>
        <v>0.000144938214556804</v>
      </c>
    </row>
    <row r="72" customFormat="false" ht="12.75" hidden="false" customHeight="false" outlineLevel="0" collapsed="false">
      <c r="A72" s="75" t="n">
        <f aca="false">A71+$B$9</f>
        <v>2667.5</v>
      </c>
      <c r="B72" s="75" t="n">
        <f aca="false">B$14*D72/D$13</f>
        <v>19.9767508229346</v>
      </c>
      <c r="C72" s="75" t="n">
        <f aca="false">C$14*A72*B72</f>
        <v>70.3122746504664</v>
      </c>
      <c r="D72" s="69" t="n">
        <f aca="false">NORMDIST(A72,C$6,C$7-C$6/$D$15,FALSE())</f>
        <v>0.000145050460027254</v>
      </c>
    </row>
    <row r="73" customFormat="false" ht="12.75" hidden="false" customHeight="false" outlineLevel="0" collapsed="false">
      <c r="A73" s="75" t="n">
        <f aca="false">A72+$B$9</f>
        <v>2706</v>
      </c>
      <c r="B73" s="75" t="n">
        <f aca="false">B$14*D73/D$13</f>
        <v>19.9882953893765</v>
      </c>
      <c r="C73" s="75" t="n">
        <f aca="false">C$14*A73*B73</f>
        <v>71.3683109191541</v>
      </c>
      <c r="D73" s="69" t="n">
        <f aca="false">NORMDIST(A73,C$6,C$7-C$6/$D$15,FALSE())</f>
        <v>0.000145134284703652</v>
      </c>
    </row>
    <row r="74" customFormat="false" ht="12.75" hidden="false" customHeight="false" outlineLevel="0" collapsed="false">
      <c r="A74" s="75" t="n">
        <f aca="false">A73+$B$9</f>
        <v>2744.5</v>
      </c>
      <c r="B74" s="75" t="n">
        <f aca="false">B$14*D74/D$13</f>
        <v>19.9959189677303</v>
      </c>
      <c r="C74" s="75" t="n">
        <f aca="false">C$14*A74*B74</f>
        <v>72.4113210190734</v>
      </c>
      <c r="D74" s="69" t="n">
        <f aca="false">NORMDIST(A74,C$6,C$7-C$6/$D$15,FALSE())</f>
        <v>0.000145189639228372</v>
      </c>
    </row>
    <row r="75" customFormat="false" ht="12.75" hidden="false" customHeight="false" outlineLevel="0" collapsed="false">
      <c r="A75" s="75" t="n">
        <f aca="false">A74+$B$9</f>
        <v>2783</v>
      </c>
      <c r="B75" s="75" t="n">
        <f aca="false">B$14*D75/D$13</f>
        <v>19.9996170676467</v>
      </c>
      <c r="C75" s="75" t="n">
        <f aca="false">C$14*A75*B75</f>
        <v>73.4406909041412</v>
      </c>
      <c r="D75" s="69" t="n">
        <f aca="false">NORMDIST(A75,C$6,C$7-C$6/$D$15,FALSE())</f>
        <v>0.000145216490997153</v>
      </c>
    </row>
    <row r="76" customFormat="false" ht="12.75" hidden="false" customHeight="false" outlineLevel="0" collapsed="false">
      <c r="A76" s="75" t="n">
        <f aca="false">A75+$B$9</f>
        <v>2821.5</v>
      </c>
      <c r="B76" s="75" t="n">
        <f aca="false">B$14*D76/D$13</f>
        <v>19.9993875105036</v>
      </c>
      <c r="C76" s="75" t="n">
        <f aca="false">C$14*A76*B76</f>
        <v>74.4558142221782</v>
      </c>
      <c r="D76" s="69" t="n">
        <f aca="false">NORMDIST(A76,C$6,C$7-C$6/$D$15,FALSE())</f>
        <v>0.0001452148241911</v>
      </c>
    </row>
    <row r="77" customFormat="false" ht="12.75" hidden="false" customHeight="false" outlineLevel="0" collapsed="false">
      <c r="A77" s="75" t="n">
        <f aca="false">A76+$B$9</f>
        <v>2860</v>
      </c>
      <c r="B77" s="75" t="n">
        <f aca="false">B$14*D77/D$13</f>
        <v>19.9952304315455</v>
      </c>
      <c r="C77" s="75" t="n">
        <f aca="false">C$14*A77*B77</f>
        <v>75.4560929101583</v>
      </c>
      <c r="D77" s="69" t="n">
        <f aca="false">NORMDIST(A77,C$6,C$7-C$6/$D$15,FALSE())</f>
        <v>0.000145184639792216</v>
      </c>
    </row>
    <row r="78" customFormat="false" ht="12.75" hidden="false" customHeight="false" outlineLevel="0" collapsed="false">
      <c r="A78" s="75" t="n">
        <f aca="false">A77+$B$9</f>
        <v>2898.5</v>
      </c>
      <c r="B78" s="75" t="n">
        <f aca="false">B$14*D78/D$13</f>
        <v>19.9871482797503</v>
      </c>
      <c r="C78" s="75" t="n">
        <f aca="false">C$14*A78*B78</f>
        <v>76.4409377814211</v>
      </c>
      <c r="D78" s="69" t="n">
        <f aca="false">NORMDIST(A78,C$6,C$7-C$6/$D$15,FALSE())</f>
        <v>0.000145125955582441</v>
      </c>
    </row>
    <row r="79" customFormat="false" ht="12.75" hidden="false" customHeight="false" outlineLevel="0" collapsed="false">
      <c r="A79" s="75" t="n">
        <f aca="false">A78+$B$9</f>
        <v>2937</v>
      </c>
      <c r="B79" s="75" t="n">
        <f aca="false">B$14*D79/D$13</f>
        <v>19.9751458154249</v>
      </c>
      <c r="C79" s="75" t="n">
        <f aca="false">C$14*A79*B79</f>
        <v>77.4097691040413</v>
      </c>
      <c r="D79" s="69" t="n">
        <f aca="false">NORMDIST(A79,C$6,C$7-C$6/$D$15,FALSE())</f>
        <v>0.000145038806126191</v>
      </c>
    </row>
    <row r="80" customFormat="false" ht="12.75" hidden="false" customHeight="false" outlineLevel="0" collapsed="false">
      <c r="A80" s="75" t="n">
        <f aca="false">A79+$B$9</f>
        <v>2975.5</v>
      </c>
      <c r="B80" s="75" t="n">
        <f aca="false">B$14*D80/D$13</f>
        <v>19.959230105533</v>
      </c>
      <c r="C80" s="75" t="n">
        <f aca="false">C$14*A80*B80</f>
        <v>78.3620171695592</v>
      </c>
      <c r="D80" s="69" t="n">
        <f aca="false">NORMDIST(A80,C$6,C$7-C$6/$D$15,FALSE())</f>
        <v>0.000144923242736432</v>
      </c>
    </row>
    <row r="81" customFormat="false" ht="12.75" hidden="false" customHeight="false" outlineLevel="0" collapsed="false">
      <c r="A81" s="75" t="n">
        <f aca="false">A80+$B$9</f>
        <v>3014</v>
      </c>
      <c r="B81" s="75" t="n">
        <f aca="false">B$14*D81/D$13</f>
        <v>19.9394105167601</v>
      </c>
      <c r="C81" s="75" t="n">
        <f aca="false">C$14*A81*B81</f>
        <v>79.2971228512923</v>
      </c>
      <c r="D81" s="69" t="n">
        <f aca="false">NORMDIST(A81,C$6,C$7-C$6/$D$15,FALSE())</f>
        <v>0.000144779333424325</v>
      </c>
    </row>
    <row r="82" customFormat="false" ht="12.75" hidden="false" customHeight="false" outlineLevel="0" collapsed="false">
      <c r="A82" s="75" t="n">
        <f aca="false">A81+$B$9</f>
        <v>3052.5</v>
      </c>
      <c r="B82" s="75" t="n">
        <f aca="false">B$14*D82/D$13</f>
        <v>19.9156987063269</v>
      </c>
      <c r="C82" s="75" t="n">
        <f aca="false">C$14*A82*B82</f>
        <v>80.2145381514611</v>
      </c>
      <c r="D82" s="69" t="n">
        <f aca="false">NORMDIST(A82,C$6,C$7-C$6/$D$15,FALSE())</f>
        <v>0.000144607162832525</v>
      </c>
    </row>
    <row r="83" customFormat="false" ht="12.75" hidden="false" customHeight="false" outlineLevel="0" collapsed="false">
      <c r="A83" s="75" t="n">
        <f aca="false">A82+$B$9</f>
        <v>3091</v>
      </c>
      <c r="B83" s="75" t="n">
        <f aca="false">B$14*D83/D$13</f>
        <v>19.8881086105628</v>
      </c>
      <c r="C83" s="75" t="n">
        <f aca="false">C$14*A83*B83</f>
        <v>81.1137267363806</v>
      </c>
      <c r="D83" s="69" t="n">
        <f aca="false">NORMDIST(A83,C$6,C$7-C$6/$D$15,FALSE())</f>
        <v>0.000144406832152214</v>
      </c>
    </row>
    <row r="84" customFormat="false" ht="12.75" hidden="false" customHeight="false" outlineLevel="0" collapsed="false">
      <c r="A84" s="75" t="n">
        <f aca="false">A83+$B$9</f>
        <v>3129.5</v>
      </c>
      <c r="B84" s="75" t="n">
        <f aca="false">B$14*D84/D$13</f>
        <v>19.8566564312551</v>
      </c>
      <c r="C84" s="75" t="n">
        <f aca="false">C$14*A84*B84</f>
        <v>81.9941644589847</v>
      </c>
      <c r="D84" s="69" t="n">
        <f aca="false">NORMDIST(A84,C$6,C$7-C$6/$D$15,FALSE())</f>
        <v>0.000144178459023977</v>
      </c>
    </row>
    <row r="85" customFormat="false" ht="12.75" hidden="false" customHeight="false" outlineLevel="0" collapsed="false">
      <c r="A85" s="75" t="n">
        <f aca="false">A84+$B$9</f>
        <v>3168</v>
      </c>
      <c r="B85" s="75" t="n">
        <f aca="false">B$14*D85/D$13</f>
        <v>19.8213606197934</v>
      </c>
      <c r="C85" s="75" t="n">
        <f aca="false">C$14*A85*B85</f>
        <v>82.8553398679716</v>
      </c>
      <c r="D85" s="69" t="n">
        <f aca="false">NORMDIST(A85,C$6,C$7-C$6/$D$15,FALSE())</f>
        <v>0.000143922177422682</v>
      </c>
    </row>
    <row r="86" customFormat="false" ht="12.75" hidden="false" customHeight="false" outlineLevel="0" collapsed="false">
      <c r="A86" s="75" t="n">
        <f aca="false">A85+$B$9</f>
        <v>3206.5</v>
      </c>
      <c r="B86" s="75" t="n">
        <f aca="false">B$14*D86/D$13</f>
        <v>19.7822418591296</v>
      </c>
      <c r="C86" s="75" t="n">
        <f aca="false">C$14*A86*B86</f>
        <v>83.6967547028784</v>
      </c>
      <c r="D86" s="69" t="n">
        <f aca="false">NORMDIST(A86,C$6,C$7-C$6/$D$15,FALSE())</f>
        <v>0.000143638137526492</v>
      </c>
    </row>
    <row r="87" customFormat="false" ht="12.75" hidden="false" customHeight="false" outlineLevel="0" collapsed="false">
      <c r="A87" s="75" t="n">
        <f aca="false">A86+$B$9</f>
        <v>3245</v>
      </c>
      <c r="B87" s="75" t="n">
        <f aca="false">B$14*D87/D$13</f>
        <v>19.7393230435801</v>
      </c>
      <c r="C87" s="75" t="n">
        <f aca="false">C$14*A87*B87</f>
        <v>84.5179243744123</v>
      </c>
      <c r="D87" s="69" t="n">
        <f aca="false">NORMDIST(A87,C$6,C$7-C$6/$D$15,FALSE())</f>
        <v>0.000143326505570201</v>
      </c>
    </row>
    <row r="88" customFormat="false" ht="12.75" hidden="false" customHeight="false" outlineLevel="0" collapsed="false">
      <c r="A88" s="75" t="n">
        <f aca="false">A87+$B$9</f>
        <v>3283.5</v>
      </c>
      <c r="B88" s="75" t="n">
        <f aca="false">B$14*D88/D$13</f>
        <v>19.6926292564955</v>
      </c>
      <c r="C88" s="75" t="n">
        <f aca="false">C$14*A88*B88</f>
        <v>85.3183784293926</v>
      </c>
      <c r="D88" s="69" t="n">
        <f aca="false">NORMDIST(A88,C$6,C$7-C$6/$D$15,FALSE())</f>
        <v>0.000142987463683106</v>
      </c>
    </row>
    <row r="89" customFormat="false" ht="12.75" hidden="false" customHeight="false" outlineLevel="0" collapsed="false">
      <c r="A89" s="75" t="n">
        <f aca="false">A88+$B$9</f>
        <v>3322</v>
      </c>
      <c r="B89" s="75" t="n">
        <f aca="false">B$14*D89/D$13</f>
        <v>19.6421877458306</v>
      </c>
      <c r="C89" s="75" t="n">
        <f aca="false">C$14*A89*B89</f>
        <v>86.0976609996774</v>
      </c>
      <c r="D89" s="69" t="n">
        <f aca="false">NORMDIST(A89,C$6,C$7-C$6/$D$15,FALSE())</f>
        <v>0.000142621209711614</v>
      </c>
    </row>
    <row r="90" customFormat="false" ht="12.75" hidden="false" customHeight="false" outlineLevel="0" collapsed="false">
      <c r="A90" s="75" t="n">
        <f aca="false">A89+$B$9</f>
        <v>3360.5</v>
      </c>
      <c r="B90" s="75" t="n">
        <f aca="false">B$14*D90/D$13</f>
        <v>19.5880278976461</v>
      </c>
      <c r="C90" s="75" t="n">
        <f aca="false">C$14*A90*B90</f>
        <v>86.8553312344767</v>
      </c>
      <c r="D90" s="69" t="n">
        <f aca="false">NORMDIST(A90,C$6,C$7-C$6/$D$15,FALSE())</f>
        <v>0.00014222795702684</v>
      </c>
    </row>
    <row r="91" customFormat="false" ht="12.75" hidden="false" customHeight="false" outlineLevel="0" collapsed="false">
      <c r="A91" s="75" t="n">
        <f aca="false">A90+$B$9</f>
        <v>3399</v>
      </c>
      <c r="B91" s="75" t="n">
        <f aca="false">B$14*D91/D$13</f>
        <v>19.530181207579</v>
      </c>
      <c r="C91" s="75" t="n">
        <f aca="false">C$14*A91*B91</f>
        <v>87.5909637154784</v>
      </c>
      <c r="D91" s="69" t="n">
        <f aca="false">NORMDIST(A91,C$6,C$7-C$6/$D$15,FALSE())</f>
        <v>0.000141807934317459</v>
      </c>
    </row>
    <row r="92" customFormat="false" ht="12.75" hidden="false" customHeight="false" outlineLevel="0" collapsed="false">
      <c r="A92" s="75" t="n">
        <f aca="false">A91+$B$9</f>
        <v>3437.5</v>
      </c>
      <c r="B92" s="75" t="n">
        <f aca="false">B$14*D92/D$13</f>
        <v>19.4686812503211</v>
      </c>
      <c r="C92" s="75" t="n">
        <f aca="false">C$14*A92*B92</f>
        <v>88.30414885424</v>
      </c>
      <c r="D92" s="69" t="n">
        <f aca="false">NORMDIST(A92,C$6,C$7-C$6/$D$15,FALSE())</f>
        <v>0.000141361385368084</v>
      </c>
    </row>
    <row r="93" customFormat="false" ht="12.75" hidden="false" customHeight="false" outlineLevel="0" collapsed="false">
      <c r="A93" s="75" t="n">
        <f aca="false">A92+$B$9</f>
        <v>3476</v>
      </c>
      <c r="B93" s="75" t="n">
        <f aca="false">B$14*D93/D$13</f>
        <v>19.403563647145</v>
      </c>
      <c r="C93" s="75" t="n">
        <f aca="false">C$14*A93*B93</f>
        <v>88.9944932713282</v>
      </c>
      <c r="D93" s="69" t="n">
        <f aca="false">NORMDIST(A93,C$6,C$7-C$6/$D$15,FALSE())</f>
        <v>0.000140888568823477</v>
      </c>
    </row>
    <row r="94" customFormat="false" ht="12.75" hidden="false" customHeight="false" outlineLevel="0" collapsed="false">
      <c r="A94" s="75" t="n">
        <f aca="false">A93+$B$9</f>
        <v>3514.5</v>
      </c>
      <c r="B94" s="75" t="n">
        <f aca="false">B$14*D94/D$13</f>
        <v>19.334866031524</v>
      </c>
      <c r="C94" s="75" t="n">
        <f aca="false">C$14*A94*B94</f>
        <v>89.6616201567159</v>
      </c>
      <c r="D94" s="69" t="n">
        <f aca="false">NORMDIST(A94,C$6,C$7-C$6/$D$15,FALSE())</f>
        <v>0.000140389757938918</v>
      </c>
    </row>
    <row r="95" customFormat="false" ht="12.75" hidden="false" customHeight="false" outlineLevel="0" collapsed="false">
      <c r="A95" s="75" t="n">
        <f aca="false">A94+$B$9</f>
        <v>3553</v>
      </c>
      <c r="B95" s="75" t="n">
        <f aca="false">B$14*D95/D$13</f>
        <v>19.2626280128901</v>
      </c>
      <c r="C95" s="75" t="n">
        <f aca="false">C$14*A95*B95</f>
        <v>90.3051696109759</v>
      </c>
      <c r="D95" s="69" t="n">
        <f aca="false">NORMDIST(A95,C$6,C$7-C$6/$D$15,FALSE())</f>
        <v>0.00013986524031705</v>
      </c>
    </row>
    <row r="96" customFormat="false" ht="12.75" hidden="false" customHeight="false" outlineLevel="0" collapsed="false">
      <c r="A96" s="75" t="n">
        <f aca="false">A95+$B$9</f>
        <v>3591.5</v>
      </c>
      <c r="B96" s="75" t="n">
        <f aca="false">B$14*D96/D$13</f>
        <v>19.1868911385814</v>
      </c>
      <c r="C96" s="75" t="n">
        <f aca="false">C$14*A96*B96</f>
        <v>90.9247989668422</v>
      </c>
      <c r="D96" s="69" t="n">
        <f aca="false">NORMDIST(A96,C$6,C$7-C$6/$D$15,FALSE())</f>
        <v>0.00013931531763158</v>
      </c>
    </row>
    <row r="97" customFormat="false" ht="12.75" hidden="false" customHeight="false" outlineLevel="0" collapsed="false">
      <c r="A97" s="75" t="n">
        <f aca="false">A96+$B$9</f>
        <v>3630</v>
      </c>
      <c r="B97" s="75" t="n">
        <f aca="false">B$14*D97/D$13</f>
        <v>19.1076988540271</v>
      </c>
      <c r="C97" s="75" t="n">
        <f aca="false">C$14*A97*B97</f>
        <v>91.5201830907379</v>
      </c>
      <c r="D97" s="69" t="n">
        <f aca="false">NORMDIST(A97,C$6,C$7-C$6/$D$15,FALSE())</f>
        <v>0.000138740305338188</v>
      </c>
    </row>
    <row r="98" customFormat="false" ht="12.75" hidden="false" customHeight="false" outlineLevel="0" collapsed="false">
      <c r="A98" s="75" t="n">
        <f aca="false">A97+$B$9</f>
        <v>3668.5</v>
      </c>
      <c r="B98" s="75" t="n">
        <f aca="false">B$14*D98/D$13</f>
        <v>19.0250964612258</v>
      </c>
      <c r="C98" s="75" t="n">
        <f aca="false">C$14*A98*B98</f>
        <v>92.0910146639037</v>
      </c>
      <c r="D98" s="69" t="n">
        <f aca="false">NORMDIST(A98,C$6,C$7-C$6/$D$15,FALSE())</f>
        <v>0.000138140532373036</v>
      </c>
    </row>
    <row r="99" customFormat="false" ht="12.75" hidden="false" customHeight="false" outlineLevel="0" collapsed="false">
      <c r="A99" s="75" t="n">
        <f aca="false">A98+$B$9</f>
        <v>3707</v>
      </c>
      <c r="B99" s="75" t="n">
        <f aca="false">B$14*D99/D$13</f>
        <v>18.9391310755729</v>
      </c>
      <c r="C99" s="75" t="n">
        <f aca="false">C$14*A99*B99</f>
        <v>92.6370044427906</v>
      </c>
      <c r="D99" s="69" t="n">
        <f aca="false">NORMDIST(A99,C$6,C$7-C$6/$D$15,FALSE())</f>
        <v>0.000137516340839293</v>
      </c>
    </row>
    <row r="100" customFormat="false" ht="12.75" hidden="false" customHeight="false" outlineLevel="0" collapsed="false">
      <c r="A100" s="75" t="n">
        <f aca="false">A99+$B$9</f>
        <v>3745.5</v>
      </c>
      <c r="B100" s="75" t="n">
        <f aca="false">B$14*D100/D$13</f>
        <v>18.8498515810915</v>
      </c>
      <c r="C100" s="75" t="n">
        <f aca="false">C$14*A100*B100</f>
        <v>93.1578814984139</v>
      </c>
      <c r="D100" s="69" t="n">
        <f aca="false">NORMDIST(A100,C$6,C$7-C$6/$D$15,FALSE())</f>
        <v>0.00013686808568207</v>
      </c>
    </row>
    <row r="101" customFormat="false" ht="12.75" hidden="false" customHeight="false" outlineLevel="0" collapsed="false">
      <c r="A101" s="75" t="n">
        <f aca="false">A100+$B$9</f>
        <v>3784</v>
      </c>
      <c r="B101" s="75" t="n">
        <f aca="false">B$14*D101/D$13</f>
        <v>18.7573085841307</v>
      </c>
      <c r="C101" s="75" t="n">
        <f aca="false">C$14*A101*B101</f>
        <v>93.6533934343995</v>
      </c>
      <c r="D101" s="69" t="n">
        <f aca="false">NORMDIST(A101,C$6,C$7-C$6/$D$15,FALSE())</f>
        <v>0.000136196134352224</v>
      </c>
    </row>
    <row r="102" customFormat="false" ht="12.75" hidden="false" customHeight="false" outlineLevel="0" collapsed="false">
      <c r="A102" s="75" t="n">
        <f aca="false">A101+$B$9</f>
        <v>3822.5</v>
      </c>
      <c r="B102" s="75" t="n">
        <f aca="false">B$14*D102/D$13</f>
        <v>18.661554365589</v>
      </c>
      <c r="C102" s="75" t="n">
        <f aca="false">C$14*A102*B102</f>
        <v>94.1233065834849</v>
      </c>
      <c r="D102" s="69" t="n">
        <f aca="false">NORMDIST(A102,C$6,C$7-C$6/$D$15,FALSE())</f>
        <v>0.000135500866459456</v>
      </c>
    </row>
    <row r="103" customFormat="false" ht="12.75" hidden="false" customHeight="false" outlineLevel="0" collapsed="false">
      <c r="A103" s="75" t="n">
        <f aca="false">A102+$B$9</f>
        <v>3861</v>
      </c>
      <c r="B103" s="75" t="n">
        <f aca="false">B$14*D103/D$13</f>
        <v>18.5626428317285</v>
      </c>
      <c r="C103" s="75" t="n">
        <f aca="false">C$14*A103*B103</f>
        <v>94.5674061822741</v>
      </c>
      <c r="D103" s="69" t="n">
        <f aca="false">NORMDIST(A103,C$6,C$7-C$6/$D$15,FALSE())</f>
        <v>0.00013478267341517</v>
      </c>
    </row>
    <row r="104" customFormat="false" ht="12.75" hidden="false" customHeight="false" outlineLevel="0" collapsed="false">
      <c r="A104" s="75" t="n">
        <f aca="false">A103+$B$9</f>
        <v>3899.5</v>
      </c>
      <c r="B104" s="75" t="n">
        <f aca="false">B$14*D104/D$13</f>
        <v>18.4606294636422</v>
      </c>
      <c r="C104" s="75" t="n">
        <f aca="false">C$14*A104*B104</f>
        <v>94.9854965240766</v>
      </c>
      <c r="D104" s="69" t="n">
        <f aca="false">NORMDIST(A104,C$6,C$7-C$6/$D$15,FALSE())</f>
        <v>0.000134041958065562</v>
      </c>
    </row>
    <row r="105" customFormat="false" ht="12.75" hidden="false" customHeight="false" outlineLevel="0" collapsed="false">
      <c r="A105" s="75" t="n">
        <f aca="false">A104+$B$9</f>
        <v>3938</v>
      </c>
      <c r="B105" s="75" t="n">
        <f aca="false">B$14*D105/D$13</f>
        <v>18.3555712654435</v>
      </c>
      <c r="C105" s="75" t="n">
        <f aca="false">C$14*A105*B105</f>
        <v>95.3774010896969</v>
      </c>
      <c r="D105" s="69" t="n">
        <f aca="false">NORMDIST(A105,C$6,C$7-C$6/$D$15,FALSE())</f>
        <v>0.000133279134315422</v>
      </c>
    </row>
    <row r="106" customFormat="false" ht="12.75" hidden="false" customHeight="false" outlineLevel="0" collapsed="false">
      <c r="A106" s="75" t="n">
        <f aca="false">A105+$B$9</f>
        <v>3976.5</v>
      </c>
      <c r="B106" s="75" t="n">
        <f aca="false">B$14*D106/D$13</f>
        <v>18.2475267112425</v>
      </c>
      <c r="C106" s="75" t="n">
        <f aca="false">C$14*A106*B106</f>
        <v>95.7429626560741</v>
      </c>
      <c r="D106" s="69" t="n">
        <f aca="false">NORMDIST(A106,C$6,C$7-C$6/$D$15,FALSE())</f>
        <v>0.000132494626743134</v>
      </c>
    </row>
    <row r="107" customFormat="false" ht="12.75" hidden="false" customHeight="false" outlineLevel="0" collapsed="false">
      <c r="A107" s="75" t="n">
        <f aca="false">A106+$B$9</f>
        <v>4015</v>
      </c>
      <c r="B107" s="75" t="n">
        <f aca="false">B$14*D107/D$13</f>
        <v>18.136555690981</v>
      </c>
      <c r="C107" s="75" t="n">
        <f aca="false">C$14*A107*B107</f>
        <v>96.0820433827074</v>
      </c>
      <c r="D107" s="69" t="n">
        <f aca="false">NORMDIST(A107,C$6,C$7-C$6/$D$15,FALSE())</f>
        <v>0.000131688870207385</v>
      </c>
    </row>
    <row r="108" customFormat="false" ht="12.75" hidden="false" customHeight="false" outlineLevel="0" collapsed="false">
      <c r="A108" s="75" t="n">
        <f aca="false">A107+$B$9</f>
        <v>4053.5</v>
      </c>
      <c r="B108" s="75" t="n">
        <f aca="false">B$14*D108/D$13</f>
        <v>18.0227194551938</v>
      </c>
      <c r="C108" s="75" t="n">
        <f aca="false">C$14*A108*B108</f>
        <v>96.3945248758336</v>
      </c>
      <c r="D108" s="69" t="n">
        <f aca="false">NORMDIST(A108,C$6,C$7-C$6/$D$15,FALSE())</f>
        <v>0.000130862309446075</v>
      </c>
    </row>
    <row r="109" customFormat="false" ht="12.75" hidden="false" customHeight="false" outlineLevel="0" collapsed="false">
      <c r="A109" s="75" t="n">
        <f aca="false">A108+$B$9</f>
        <v>4092</v>
      </c>
      <c r="B109" s="75" t="n">
        <f aca="false">B$14*D109/D$13</f>
        <v>17.9060805587692</v>
      </c>
      <c r="C109" s="75" t="n">
        <f aca="false">C$14*A109*B109</f>
        <v>96.6803082303628</v>
      </c>
      <c r="D109" s="69" t="n">
        <f aca="false">NORMDIST(A109,C$6,C$7-C$6/$D$15,FALSE())</f>
        <v>0.00013001539866797</v>
      </c>
    </row>
    <row r="110" customFormat="false" ht="12.75" hidden="false" customHeight="false" outlineLevel="0" collapsed="false">
      <c r="A110" s="75" t="n">
        <f aca="false">A109+$B$9</f>
        <v>4130.5</v>
      </c>
      <c r="B110" s="75" t="n">
        <f aca="false">B$14*D110/D$13</f>
        <v>17.7867028037802</v>
      </c>
      <c r="C110" s="75" t="n">
        <f aca="false">C$14*A110*B110</f>
        <v>96.9393140496071</v>
      </c>
      <c r="D110" s="69" t="n">
        <f aca="false">NORMDIST(A110,C$6,C$7-C$6/$D$15,FALSE())</f>
        <v>0.000129148601137597</v>
      </c>
    </row>
    <row r="111" customFormat="false" ht="12.75" hidden="false" customHeight="false" outlineLevel="0" collapsed="false">
      <c r="A111" s="75" t="n">
        <f aca="false">A110+$B$9</f>
        <v>4169</v>
      </c>
      <c r="B111" s="75" t="n">
        <f aca="false">B$14*D111/D$13</f>
        <v>17.6646511814592</v>
      </c>
      <c r="C111" s="75" t="n">
        <f aca="false">C$14*A111*B111</f>
        <v>97.1714824428744</v>
      </c>
      <c r="D111" s="69" t="n">
        <f aca="false">NORMDIST(A111,C$6,C$7-C$6/$D$15,FALSE())</f>
        <v>0.00012826238875393</v>
      </c>
    </row>
    <row r="112" customFormat="false" ht="12.75" hidden="false" customHeight="false" outlineLevel="0" collapsed="false">
      <c r="A112" s="75" t="n">
        <f aca="false">A111+$B$9</f>
        <v>4207.5</v>
      </c>
      <c r="B112" s="75" t="n">
        <f aca="false">B$14*D112/D$13</f>
        <v>17.5399918133906</v>
      </c>
      <c r="C112" s="75" t="n">
        <f aca="false">C$14*A112*B112</f>
        <v>97.3767730010314</v>
      </c>
      <c r="D112" s="69" t="n">
        <f aca="false">NORMDIST(A112,C$6,C$7-C$6/$D$15,FALSE())</f>
        <v>0.000127357241623381</v>
      </c>
    </row>
    <row r="113" customFormat="false" ht="12.75" hidden="false" customHeight="false" outlineLevel="0" collapsed="false">
      <c r="A113" s="75" t="n">
        <f aca="false">A112+$B$9</f>
        <v>4246</v>
      </c>
      <c r="B113" s="75" t="n">
        <f aca="false">B$14*D113/D$13</f>
        <v>17.4127918919945</v>
      </c>
      <c r="C113" s="75" t="n">
        <f aca="false">C$14*A113*B113</f>
        <v>97.5551647501738</v>
      </c>
      <c r="D113" s="69" t="n">
        <f aca="false">NORMDIST(A113,C$6,C$7-C$6/$D$15,FALSE())</f>
        <v>0.000126433647627668</v>
      </c>
    </row>
    <row r="114" customFormat="false" ht="12.75" hidden="false" customHeight="false" outlineLevel="0" collapsed="false">
      <c r="A114" s="75" t="n">
        <f aca="false">A113+$B$9</f>
        <v>4284.5</v>
      </c>
      <c r="B114" s="75" t="n">
        <f aca="false">B$14*D114/D$13</f>
        <v>17.2831196203774</v>
      </c>
      <c r="C114" s="75" t="n">
        <f aca="false">C$14*A114*B114</f>
        <v>97.7066560835745</v>
      </c>
      <c r="D114" s="69" t="n">
        <f aca="false">NORMDIST(A114,C$6,C$7-C$6/$D$15,FALSE())</f>
        <v>0.00012549210198706</v>
      </c>
    </row>
    <row r="115" customFormat="false" ht="12.75" hidden="false" customHeight="false" outlineLevel="0" collapsed="false">
      <c r="A115" s="75" t="n">
        <f aca="false">A114+$B$9</f>
        <v>4323</v>
      </c>
      <c r="B115" s="75" t="n">
        <f aca="false">B$14*D115/D$13</f>
        <v>17.151044151624</v>
      </c>
      <c r="C115" s="75" t="n">
        <f aca="false">C$14*A115*B115</f>
        <v>97.8312646721128</v>
      </c>
      <c r="D115" s="69" t="n">
        <f aca="false">NORMDIST(A115,C$6,C$7-C$6/$D$15,FALSE())</f>
        <v>0.000124533106819587</v>
      </c>
    </row>
    <row r="116" customFormat="false" ht="12.75" hidden="false" customHeight="false" outlineLevel="0" collapsed="false">
      <c r="A116" s="75" t="n">
        <f aca="false">A115+$B$9</f>
        <v>4361.5</v>
      </c>
      <c r="B116" s="75" t="n">
        <f aca="false">B$14*D116/D$13</f>
        <v>17.016635527606</v>
      </c>
      <c r="C116" s="75" t="n">
        <f aca="false">C$14*A116*B116</f>
        <v>97.9290273534188</v>
      </c>
      <c r="D116" s="69" t="n">
        <f aca="false">NORMDIST(A116,C$6,C$7-C$6/$D$15,FALSE())</f>
        <v>0.000123557170696729</v>
      </c>
    </row>
    <row r="117" customFormat="false" ht="12.75" hidden="false" customHeight="false" outlineLevel="0" collapsed="false">
      <c r="A117" s="75" t="n">
        <f aca="false">A116+$B$9</f>
        <v>4400</v>
      </c>
      <c r="B117" s="75" t="n">
        <f aca="false">B$14*D117/D$13</f>
        <v>16.8799646173832</v>
      </c>
      <c r="C117" s="75" t="n">
        <f aca="false">C$14*A117*B117</f>
        <v>98</v>
      </c>
      <c r="D117" s="69" t="n">
        <f aca="false">NORMDIST(A117,C$6,C$7-C$6/$D$15,FALSE())</f>
        <v>0.000122564808196147</v>
      </c>
    </row>
    <row r="118" customFormat="false" ht="12.75" hidden="false" customHeight="false" outlineLevel="0" collapsed="false">
      <c r="A118" s="69"/>
      <c r="B118" s="69"/>
      <c r="C118" s="69"/>
      <c r="D118" s="69"/>
    </row>
    <row r="119" customFormat="false" ht="12.75" hidden="false" customHeight="false" outlineLevel="0" collapsed="false">
      <c r="A119" s="69"/>
    </row>
    <row r="120" customFormat="false" ht="12.75" hidden="false" customHeight="false" outlineLevel="0" collapsed="false">
      <c r="A120"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2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9" topLeftCell="BM12"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0" width="15.7"/>
    <col collapsed="false" customWidth="true" hidden="false" outlineLevel="0" max="4" min="4" style="0" width="12.42"/>
  </cols>
  <sheetData>
    <row r="2" customFormat="false" ht="15" hidden="false" customHeight="false" outlineLevel="0" collapsed="false">
      <c r="A2" s="76" t="s">
        <v>76</v>
      </c>
      <c r="B2" s="77" t="n">
        <f aca="false">(B4-B3)/200</f>
        <v>0.645</v>
      </c>
      <c r="D2" s="76" t="s">
        <v>77</v>
      </c>
      <c r="E2" s="77" t="n">
        <f aca="false">($E$3*Km_Rot)+($E$4*Mile_Rot)</f>
        <v>0.0024736900554366</v>
      </c>
      <c r="G2" s="76" t="s">
        <v>78</v>
      </c>
      <c r="H2" s="78" t="n">
        <f aca="false">(($H$3*TcaseLo+(1-$H$3)*TcaseHi))*(($H$5*TcaseCr)+(1-$H$5)*1)</f>
        <v>1</v>
      </c>
      <c r="J2" s="76" t="s">
        <v>79</v>
      </c>
      <c r="K2" s="77"/>
    </row>
    <row r="3" customFormat="false" ht="18" hidden="false" customHeight="false" outlineLevel="0" collapsed="false">
      <c r="A3" s="79" t="s">
        <v>80</v>
      </c>
      <c r="B3" s="80" t="n">
        <v>1</v>
      </c>
      <c r="D3" s="79" t="s">
        <v>81</v>
      </c>
      <c r="E3" s="81" t="b">
        <f aca="false">TRUE()</f>
        <v>1</v>
      </c>
      <c r="G3" s="79" t="s">
        <v>82</v>
      </c>
      <c r="H3" s="81" t="b">
        <f aca="false">FALSE()</f>
        <v>0</v>
      </c>
      <c r="J3" s="82" t="s">
        <v>83</v>
      </c>
      <c r="K3" s="83" t="n">
        <f aca="false">'Engine Specifications'!C6</f>
        <v>2800</v>
      </c>
    </row>
    <row r="4" customFormat="false" ht="18" hidden="false" customHeight="false" outlineLevel="0" collapsed="false">
      <c r="A4" s="79" t="s">
        <v>84</v>
      </c>
      <c r="B4" s="80" t="n">
        <v>130</v>
      </c>
      <c r="D4" s="79" t="s">
        <v>85</v>
      </c>
      <c r="E4" s="84" t="b">
        <f aca="false">FALSE()</f>
        <v>0</v>
      </c>
      <c r="G4" s="79" t="s">
        <v>86</v>
      </c>
      <c r="H4" s="84" t="b">
        <f aca="false">NOT(H3)</f>
        <v>1</v>
      </c>
      <c r="J4" s="79" t="s">
        <v>80</v>
      </c>
      <c r="K4" s="85" t="n">
        <f aca="false">RPM_min</f>
        <v>550</v>
      </c>
    </row>
    <row r="5" customFormat="false" ht="18" hidden="false" customHeight="false" outlineLevel="0" collapsed="false">
      <c r="A5" s="82"/>
      <c r="B5" s="86"/>
      <c r="D5" s="82"/>
      <c r="E5" s="87"/>
      <c r="G5" s="79" t="s">
        <v>87</v>
      </c>
      <c r="H5" s="81" t="b">
        <f aca="false">FALSE()</f>
        <v>0</v>
      </c>
      <c r="J5" s="79" t="s">
        <v>84</v>
      </c>
      <c r="K5" s="85" t="n">
        <f aca="false">RPM_max</f>
        <v>4400</v>
      </c>
      <c r="AN5" s="0" t="s">
        <v>88</v>
      </c>
      <c r="AO5" s="0" t="n">
        <f aca="false">1000/3600</f>
        <v>0.277777777777778</v>
      </c>
      <c r="AP5" s="0" t="s">
        <v>89</v>
      </c>
    </row>
    <row r="6" customFormat="false" ht="12.75" hidden="false" customHeight="false" outlineLevel="0" collapsed="false">
      <c r="AN6" s="0" t="s">
        <v>90</v>
      </c>
      <c r="AO6" s="0" t="n">
        <f aca="false">$B$2*AO5</f>
        <v>0.179166666666667</v>
      </c>
      <c r="AP6" s="0" t="s">
        <v>89</v>
      </c>
    </row>
    <row r="7" customFormat="false" ht="12.75" hidden="false" customHeight="false" outlineLevel="0" collapsed="false">
      <c r="A7" s="88"/>
      <c r="B7" s="89" t="str">
        <f aca="false">CONCATENATE(FIXED('Motoring Specifications'!H9)," inches")</f>
        <v>31.00 inches</v>
      </c>
      <c r="C7" s="89" t="str">
        <f aca="false">CONCATENATE(FIXED(Diff)," : 1")</f>
        <v>4.89 : 1</v>
      </c>
      <c r="D7" s="89" t="str">
        <f aca="false">CONCATENATE(IF(H$5,"Cr "," "),IF(H$3,"Lo","Hi")," - ",FIXED(H2),":1")</f>
        <v> Hi - 1.00:1</v>
      </c>
      <c r="E7" s="89" t="n">
        <f aca="false">One</f>
        <v>2.98</v>
      </c>
      <c r="F7" s="89" t="n">
        <f aca="false">Two</f>
        <v>1.66</v>
      </c>
      <c r="G7" s="89" t="n">
        <f aca="false">Three</f>
        <v>1</v>
      </c>
      <c r="H7" s="89" t="n">
        <f aca="false">Four</f>
        <v>0</v>
      </c>
      <c r="I7" s="89" t="n">
        <f aca="false">Five</f>
        <v>0</v>
      </c>
      <c r="J7" s="89" t="n">
        <f aca="false">Six</f>
        <v>0</v>
      </c>
      <c r="K7" s="89" t="n">
        <f aca="false">Seven</f>
        <v>0</v>
      </c>
      <c r="L7" s="89" t="n">
        <f aca="false">Eight</f>
        <v>0</v>
      </c>
    </row>
    <row r="8" s="90" customFormat="true" ht="12.75" hidden="false" customHeight="false" outlineLevel="0" collapsed="false">
      <c r="A8" s="89" t="str">
        <f aca="false">IF($E$3,$D$3,IF($E$4,$D$4,"error"))</f>
        <v>km/h</v>
      </c>
      <c r="B8" s="89" t="s">
        <v>91</v>
      </c>
      <c r="C8" s="89" t="s">
        <v>91</v>
      </c>
      <c r="D8" s="89" t="s">
        <v>91</v>
      </c>
      <c r="E8" s="89" t="s">
        <v>91</v>
      </c>
      <c r="F8" s="89" t="s">
        <v>91</v>
      </c>
      <c r="G8" s="89" t="s">
        <v>91</v>
      </c>
      <c r="H8" s="89" t="s">
        <v>91</v>
      </c>
      <c r="I8" s="89" t="s">
        <v>91</v>
      </c>
      <c r="J8" s="89" t="s">
        <v>91</v>
      </c>
      <c r="K8" s="89" t="s">
        <v>91</v>
      </c>
      <c r="L8" s="89" t="s">
        <v>91</v>
      </c>
      <c r="AN8" s="90" t="s">
        <v>92</v>
      </c>
      <c r="AO8" s="90" t="s">
        <v>93</v>
      </c>
      <c r="AP8" s="90" t="s">
        <v>94</v>
      </c>
      <c r="AQ8" s="90" t="s">
        <v>92</v>
      </c>
      <c r="AR8" s="89" t="str">
        <f aca="false">IF($E$3,$D$3,IF($E$4,$D$4,"error"))</f>
        <v>km/h</v>
      </c>
      <c r="AS8" s="90" t="s">
        <v>93</v>
      </c>
      <c r="AT8" s="90" t="n">
        <f aca="false">120/4</f>
        <v>30</v>
      </c>
      <c r="AU8" s="90" t="n">
        <f aca="false">120/12</f>
        <v>10</v>
      </c>
    </row>
    <row r="9" s="93" customFormat="true" ht="12.75" hidden="false" customHeight="false" outlineLevel="0" collapsed="false">
      <c r="A9" s="91" t="s">
        <v>95</v>
      </c>
      <c r="B9" s="91" t="s">
        <v>96</v>
      </c>
      <c r="C9" s="91" t="s">
        <v>97</v>
      </c>
      <c r="D9" s="91" t="s">
        <v>98</v>
      </c>
      <c r="E9" s="92" t="s">
        <v>99</v>
      </c>
      <c r="F9" s="91" t="s">
        <v>100</v>
      </c>
      <c r="G9" s="91" t="s">
        <v>101</v>
      </c>
      <c r="H9" s="91" t="s">
        <v>102</v>
      </c>
      <c r="I9" s="91" t="s">
        <v>103</v>
      </c>
      <c r="J9" s="91" t="s">
        <v>104</v>
      </c>
      <c r="K9" s="91" t="s">
        <v>105</v>
      </c>
      <c r="L9" s="91" t="s">
        <v>106</v>
      </c>
      <c r="M9" s="93" t="s">
        <v>107</v>
      </c>
      <c r="N9" s="93" t="s">
        <v>108</v>
      </c>
      <c r="O9" s="93" t="s">
        <v>109</v>
      </c>
      <c r="P9" s="93" t="s">
        <v>110</v>
      </c>
      <c r="Q9" s="93" t="s">
        <v>111</v>
      </c>
      <c r="R9" s="93" t="s">
        <v>112</v>
      </c>
      <c r="S9" s="93" t="s">
        <v>113</v>
      </c>
      <c r="T9" s="93" t="s">
        <v>114</v>
      </c>
      <c r="U9" s="93" t="s">
        <v>115</v>
      </c>
      <c r="V9" s="93" t="s">
        <v>116</v>
      </c>
      <c r="W9" s="93" t="s">
        <v>117</v>
      </c>
      <c r="X9" s="93" t="s">
        <v>118</v>
      </c>
      <c r="Y9" s="93" t="s">
        <v>119</v>
      </c>
      <c r="Z9" s="93" t="s">
        <v>120</v>
      </c>
      <c r="AA9" s="93" t="s">
        <v>121</v>
      </c>
      <c r="AB9" s="93" t="s">
        <v>122</v>
      </c>
      <c r="AC9" s="93" t="s">
        <v>123</v>
      </c>
      <c r="AD9" s="93" t="s">
        <v>124</v>
      </c>
      <c r="AE9" s="93" t="s">
        <v>125</v>
      </c>
      <c r="AF9" s="93" t="s">
        <v>126</v>
      </c>
      <c r="AG9" s="93" t="s">
        <v>127</v>
      </c>
      <c r="AH9" s="93" t="s">
        <v>128</v>
      </c>
      <c r="AI9" s="93" t="s">
        <v>129</v>
      </c>
      <c r="AJ9" s="93" t="s">
        <v>130</v>
      </c>
      <c r="AK9" s="93" t="s">
        <v>131</v>
      </c>
      <c r="AL9" s="93" t="s">
        <v>132</v>
      </c>
      <c r="AM9" s="93" t="s">
        <v>133</v>
      </c>
      <c r="AN9" s="93" t="s">
        <v>134</v>
      </c>
      <c r="AO9" s="93" t="s">
        <v>135</v>
      </c>
      <c r="AP9" s="93" t="s">
        <v>136</v>
      </c>
      <c r="AQ9" s="93" t="s">
        <v>137</v>
      </c>
      <c r="AR9" s="93" t="s">
        <v>138</v>
      </c>
      <c r="AS9" s="93" t="s">
        <v>139</v>
      </c>
      <c r="AT9" s="93" t="s">
        <v>140</v>
      </c>
      <c r="AU9" s="93" t="s">
        <v>141</v>
      </c>
    </row>
    <row r="10" customFormat="false" ht="12.75" hidden="false" customHeight="false" outlineLevel="0" collapsed="false">
      <c r="A10" s="0" t="n">
        <f aca="false">B$3</f>
        <v>1</v>
      </c>
      <c r="B10" s="0" t="n">
        <f aca="false">(A10/$E$2)/60</f>
        <v>6.73757273270237</v>
      </c>
      <c r="C10" s="0" t="n">
        <f aca="false">B10*Diff</f>
        <v>32.9467306629146</v>
      </c>
      <c r="D10" s="0" t="n">
        <f aca="false">C10*$H$2</f>
        <v>32.9467306629146</v>
      </c>
      <c r="E10" s="0" t="n">
        <f aca="false">IF(AND($D10*E$7&gt;=$K$4,$D10*E$7&lt;=$K$5),$D10*E$7,0)</f>
        <v>0</v>
      </c>
      <c r="F10" s="0" t="n">
        <f aca="false">IF(AND($D10*F$7&gt;=$K$4,$D10*F$7&lt;=$K$5),$D10*F$7,0)</f>
        <v>0</v>
      </c>
      <c r="G10" s="0" t="n">
        <f aca="false">IF(AND($D10*G$7&gt;=$K$4,$D10*G$7&lt;=$K$5),$D10*G$7,0)</f>
        <v>0</v>
      </c>
      <c r="H10" s="0" t="n">
        <f aca="false">IF(AND($D10*H$7&gt;=$K$4,$D10*H$7&lt;=$K$5),$D10*H$7,0)</f>
        <v>0</v>
      </c>
      <c r="I10" s="0" t="n">
        <f aca="false">IF(AND($D10*I$7&gt;=$K$4,$D10*I$7&lt;=$K$5),$D10*I$7,0)</f>
        <v>0</v>
      </c>
      <c r="J10" s="0" t="n">
        <f aca="false">IF(AND($D10*J$7&gt;=$K$4,$D10*J$7&lt;=$K$5),$D10*J$7,0)</f>
        <v>0</v>
      </c>
      <c r="K10" s="0" t="n">
        <f aca="false">IF(AND($D10*K$7&gt;=$K$4,$D10*K$7&lt;=$K$5),$D10*K$7,0)</f>
        <v>0</v>
      </c>
      <c r="L10" s="0" t="n">
        <f aca="false">IF(AND($D10*L$7&gt;=$K$4,$D10*L$7&lt;=$K$5),$D10*L$7,0)</f>
        <v>0</v>
      </c>
      <c r="M10" s="0" t="n">
        <v>1</v>
      </c>
      <c r="N10" s="0" t="n">
        <f aca="false">INDEX(E10:L10,M10)</f>
        <v>0</v>
      </c>
      <c r="O10" s="0" t="n">
        <f aca="false">IF(N10&lt;&gt;0,INDEX('Engine Specifications'!$B$17:$B$117,1+(N10-'Engine Specifications'!$B$10)/'Engine Specifications'!$B$9,0),0)</f>
        <v>0</v>
      </c>
      <c r="P10" s="0" t="n">
        <f aca="false">IF(N10&lt;&gt;0,INDEX('Engine Specifications'!$C$17:$C$117,1+(N10-'Engine Specifications'!$B$10)/'Engine Specifications'!$B$9,0),0)</f>
        <v>0</v>
      </c>
      <c r="Q10" s="0" t="n">
        <f aca="false">IF(E10&lt;&gt;0,INDEX('Engine Specifications'!$B$17:$B$117,1+(E10-'Engine Specifications'!$B$10)/'Engine Specifications'!$B$9,0),0)</f>
        <v>0</v>
      </c>
      <c r="R10" s="0" t="n">
        <f aca="false">IF(F10&lt;&gt;0,INDEX('Engine Specifications'!$B$17:$B$117,1+(F10-'Engine Specifications'!$B$10)/'Engine Specifications'!$B$9,0),0)</f>
        <v>0</v>
      </c>
      <c r="S10" s="0" t="n">
        <f aca="false">IF(G10&lt;&gt;0,INDEX('Engine Specifications'!$B$17:$B$117,1+(G10-'Engine Specifications'!$B$10)/'Engine Specifications'!$B$9,0),0)</f>
        <v>0</v>
      </c>
      <c r="T10" s="0" t="n">
        <f aca="false">IF(H10&lt;&gt;0,INDEX('Engine Specifications'!$B$17:$B$117,1+(H10-'Engine Specifications'!$B$10)/'Engine Specifications'!$B$9,0),0)</f>
        <v>0</v>
      </c>
      <c r="U10" s="0" t="n">
        <f aca="false">IF(I10&lt;&gt;0,INDEX('Engine Specifications'!$B$17:$B$117,1+(I10-'Engine Specifications'!$B$10)/'Engine Specifications'!$B$9,0),0)</f>
        <v>0</v>
      </c>
      <c r="V10" s="0" t="n">
        <f aca="false">IF(J10&lt;&gt;0,INDEX('Engine Specifications'!$B$17:$B$117,1+(J10-'Engine Specifications'!$B$10)/'Engine Specifications'!$B$9,0),0)</f>
        <v>0</v>
      </c>
      <c r="W10" s="0" t="n">
        <f aca="false">IF(K10&lt;&gt;0,INDEX('Engine Specifications'!$B$17:$B$117,1+(K10-'Engine Specifications'!$B$10)/'Engine Specifications'!$B$9,0),0)</f>
        <v>0</v>
      </c>
      <c r="X10" s="0" t="n">
        <f aca="false">IF(L10&lt;&gt;0,INDEX('Engine Specifications'!$B$17:$B$117,1+(L10-'Engine Specifications'!$B$10)/'Engine Specifications'!$B$9,0),0)</f>
        <v>0</v>
      </c>
      <c r="Y10" s="0" t="n">
        <f aca="false">IF(MAX(Q10:X10)&lt;&gt;0,MAX(Q10:X10),0)</f>
        <v>0</v>
      </c>
      <c r="Z10" s="0" t="n">
        <f aca="false">IF(Y10&lt;&gt;0,MAX(1*(Q10=Y10),2*(R10=Y10),3*(S10=Y10),4*(T10=Y10),5*(U10=Y10),6*(V10=Y10),7*(W10=Y10),8*(X10=Y10)),0)</f>
        <v>0</v>
      </c>
      <c r="AA10" s="0" t="n">
        <f aca="false">IF(Z10&lt;&gt;0,INDEX($E10:$L10,Z10),0)</f>
        <v>0</v>
      </c>
      <c r="AB10" s="0" t="n">
        <f aca="false">IF(E10&lt;&gt;0,INDEX('Engine Specifications'!$C$17:$C$117,1+(E10-'Engine Specifications'!$B$10)/'Engine Specifications'!$B$9,0),0)</f>
        <v>0</v>
      </c>
      <c r="AC10" s="0" t="n">
        <f aca="false">IF(F10&lt;&gt;0,INDEX('Engine Specifications'!$C$17:$C$117,1+(F10-'Engine Specifications'!$B$10)/'Engine Specifications'!$B$9,0),0)</f>
        <v>0</v>
      </c>
      <c r="AD10" s="0" t="n">
        <f aca="false">IF(G10&lt;&gt;0,INDEX('Engine Specifications'!$C$17:$C$117,1+(G10-'Engine Specifications'!$B$10)/'Engine Specifications'!$B$9,0),0)</f>
        <v>0</v>
      </c>
      <c r="AE10" s="0" t="n">
        <f aca="false">IF(H10&lt;&gt;0,INDEX('Engine Specifications'!$C$17:$C$117,1+(H10-'Engine Specifications'!$B$10)/'Engine Specifications'!$B$9,0),0)</f>
        <v>0</v>
      </c>
      <c r="AF10" s="0" t="n">
        <f aca="false">IF(I10&lt;&gt;0,INDEX('Engine Specifications'!$C$17:$C$117,1+(I10-'Engine Specifications'!$B$10)/'Engine Specifications'!$B$9,0),0)</f>
        <v>0</v>
      </c>
      <c r="AG10" s="0" t="n">
        <f aca="false">IF(J10&lt;&gt;0,INDEX('Engine Specifications'!$C$17:$C$117,1+(J10-'Engine Specifications'!$B$10)/'Engine Specifications'!$B$9,0),0)</f>
        <v>0</v>
      </c>
      <c r="AH10" s="0" t="n">
        <f aca="false">IF(K10&lt;&gt;0,INDEX('Engine Specifications'!$C$17:$C$117,1+(K10-'Engine Specifications'!$B$10)/'Engine Specifications'!$B$9,0),0)</f>
        <v>0</v>
      </c>
      <c r="AI10" s="0" t="n">
        <f aca="false">IF(L10&lt;&gt;0,INDEX('Engine Specifications'!$C$17:$C$117,1+(L10-'Engine Specifications'!$B$10)/'Engine Specifications'!$B$9,0),0)</f>
        <v>0</v>
      </c>
      <c r="AJ10" s="0" t="n">
        <f aca="false">IF(MAX(AB10:AI10)&lt;&gt;0,MAX(AB10:AI10),0)</f>
        <v>0</v>
      </c>
      <c r="AK10" s="0" t="n">
        <f aca="false">IF(AJ10&lt;&gt;0,MAX(1*(AB10=AJ10),2*(AC10=AJ10),3*(AD10=AJ10),4*(AE10=AJ10),5*(AF10=AJ10),6*(AG10=AJ10),7*(AH10=AJ10),8*(AI10=AJ10)),0)</f>
        <v>0</v>
      </c>
      <c r="AL10" s="0" t="n">
        <f aca="false">IF(AK10&lt;&gt;0,INDEX($E10:$L10,AK10),0)</f>
        <v>0</v>
      </c>
      <c r="AM10" s="0" t="n">
        <f aca="false">AJ10*745.7</f>
        <v>0</v>
      </c>
      <c r="AN10" s="0" t="e">
        <f aca="false">('Motoring Specifications'!$E$9*(2*A10*$AO$5*$AO$6))/(2*AM10)</f>
        <v>#DIV/0!</v>
      </c>
      <c r="AO10" s="0" t="e">
        <f aca="false">AN10*(A10*$AO$5)</f>
        <v>#DIV/0!</v>
      </c>
      <c r="AP10" s="0" t="e">
        <f aca="false">$AO$6/AN10</f>
        <v>#DIV/0!</v>
      </c>
      <c r="AQ10" s="0" t="e">
        <f aca="false">AN10</f>
        <v>#DIV/0!</v>
      </c>
      <c r="AR10" s="0" t="e">
        <f aca="false">(A10-B2/2)+(AP10*AN10)/$AO$5</f>
        <v>#DIV/0!</v>
      </c>
      <c r="AS10" s="0" t="e">
        <f aca="false">A10*AN10</f>
        <v>#DIV/0!</v>
      </c>
      <c r="AT10" s="0" t="n">
        <f aca="false">AK10*AT$8</f>
        <v>0</v>
      </c>
      <c r="AU10" s="0" t="e">
        <f aca="false">AP10*AU$8</f>
        <v>#DIV/0!</v>
      </c>
    </row>
    <row r="11" customFormat="false" ht="12.75" hidden="false" customHeight="false" outlineLevel="0" collapsed="false">
      <c r="A11" s="0" t="n">
        <f aca="false">A10+$B$2</f>
        <v>1.645</v>
      </c>
      <c r="B11" s="0" t="n">
        <f aca="false">(A11/$E$2)/60</f>
        <v>11.0833071452954</v>
      </c>
      <c r="C11" s="0" t="n">
        <f aca="false">B11*Diff</f>
        <v>54.1973719404945</v>
      </c>
      <c r="D11" s="0" t="n">
        <f aca="false">C11*$H$2</f>
        <v>54.1973719404945</v>
      </c>
      <c r="E11" s="0" t="n">
        <f aca="false">IF(AND($D11*E$7&gt;=$K$4,$D11*E$7&lt;=$K$5),$D11*E$7,0)</f>
        <v>0</v>
      </c>
      <c r="F11" s="0" t="n">
        <f aca="false">IF(AND($D11*F$7&gt;=$K$4,$D11*F$7&lt;=$K$5),$D11*F$7,0)</f>
        <v>0</v>
      </c>
      <c r="G11" s="0" t="n">
        <f aca="false">IF(AND($D11*G$7&gt;=$K$4,$D11*G$7&lt;=$K$5),$D11*G$7,0)</f>
        <v>0</v>
      </c>
      <c r="H11" s="0" t="n">
        <f aca="false">IF(AND($D11*H$7&gt;=$K$4,$D11*H$7&lt;=$K$5),$D11*H$7,0)</f>
        <v>0</v>
      </c>
      <c r="I11" s="0" t="n">
        <f aca="false">IF(AND($D11*I$7&gt;=$K$4,$D11*I$7&lt;=$K$5),$D11*I$7,0)</f>
        <v>0</v>
      </c>
      <c r="J11" s="0" t="n">
        <f aca="false">IF(AND($D11*J$7&gt;=$K$4,$D11*J$7&lt;=$K$5),$D11*J$7,0)</f>
        <v>0</v>
      </c>
      <c r="K11" s="0" t="n">
        <f aca="false">IF(AND($D11*K$7&gt;=$K$4,$D11*K$7&lt;=$K$5),$D11*K$7,0)</f>
        <v>0</v>
      </c>
      <c r="L11" s="0" t="n">
        <f aca="false">IF(AND($D11*L$7&gt;=$K$4,$D11*L$7&lt;=$K$5),$D11*L$7,0)</f>
        <v>0</v>
      </c>
      <c r="M11" s="0" t="n">
        <f aca="false">IF(MAX(E11:L11)&lt;&gt;0,IF(INDEX(E11:L11,M10)&gt;K$3,M10+1,M10),1)</f>
        <v>1</v>
      </c>
      <c r="N11" s="0" t="n">
        <f aca="false">INDEX(E11:L11,M11)</f>
        <v>0</v>
      </c>
      <c r="O11" s="0" t="n">
        <f aca="false">IF(N11&lt;&gt;0,INDEX('Engine Specifications'!$B$17:$B$117,1+(N11-'Engine Specifications'!$B$10)/'Engine Specifications'!$B$9,0),0)</f>
        <v>0</v>
      </c>
      <c r="P11" s="0" t="n">
        <f aca="false">IF(N11&lt;&gt;0,INDEX('Engine Specifications'!$C$17:$C$117,1+(N11-'Engine Specifications'!$B$10)/'Engine Specifications'!$B$9,0),0)</f>
        <v>0</v>
      </c>
      <c r="Q11" s="0" t="n">
        <f aca="false">IF(E11&lt;&gt;0,INDEX('Engine Specifications'!$B$17:$B$117,1+(E11-'Engine Specifications'!$B$10)/'Engine Specifications'!$B$9,0),0)</f>
        <v>0</v>
      </c>
      <c r="R11" s="0" t="n">
        <f aca="false">IF(F11&lt;&gt;0,INDEX('Engine Specifications'!$B$17:$B$117,1+(F11-'Engine Specifications'!$B$10)/'Engine Specifications'!$B$9,0),0)</f>
        <v>0</v>
      </c>
      <c r="S11" s="0" t="n">
        <f aca="false">IF(G11&lt;&gt;0,INDEX('Engine Specifications'!$B$17:$B$117,1+(G11-'Engine Specifications'!$B$10)/'Engine Specifications'!$B$9,0),0)</f>
        <v>0</v>
      </c>
      <c r="T11" s="0" t="n">
        <f aca="false">IF(H11&lt;&gt;0,INDEX('Engine Specifications'!$B$17:$B$117,1+(H11-'Engine Specifications'!$B$10)/'Engine Specifications'!$B$9,0),0)</f>
        <v>0</v>
      </c>
      <c r="U11" s="0" t="n">
        <f aca="false">IF(I11&lt;&gt;0,INDEX('Engine Specifications'!$B$17:$B$117,1+(I11-'Engine Specifications'!$B$10)/'Engine Specifications'!$B$9,0),0)</f>
        <v>0</v>
      </c>
      <c r="V11" s="0" t="n">
        <f aca="false">IF(J11&lt;&gt;0,INDEX('Engine Specifications'!$B$17:$B$117,1+(J11-'Engine Specifications'!$B$10)/'Engine Specifications'!$B$9,0),0)</f>
        <v>0</v>
      </c>
      <c r="W11" s="0" t="n">
        <f aca="false">IF(K11&lt;&gt;0,INDEX('Engine Specifications'!$B$17:$B$117,1+(K11-'Engine Specifications'!$B$10)/'Engine Specifications'!$B$9,0),0)</f>
        <v>0</v>
      </c>
      <c r="X11" s="0" t="n">
        <f aca="false">IF(L11&lt;&gt;0,INDEX('Engine Specifications'!$B$17:$B$117,1+(L11-'Engine Specifications'!$B$10)/'Engine Specifications'!$B$9,0),0)</f>
        <v>0</v>
      </c>
      <c r="Y11" s="0" t="n">
        <f aca="false">IF(MAX(Q11:X11)&lt;&gt;0,MAX(Q11:X11),0)</f>
        <v>0</v>
      </c>
      <c r="Z11" s="0" t="n">
        <f aca="false">IF(Y11&lt;&gt;0,MAX(1*(Q11=Y11),2*(R11=Y11),3*(S11=Y11),4*(T11=Y11),5*(U11=Y11),6*(V11=Y11),7*(W11=Y11),8*(X11=Y11)),0)</f>
        <v>0</v>
      </c>
      <c r="AA11" s="0" t="n">
        <f aca="false">IF(Z11&lt;&gt;0,INDEX($E11:$L11,Z11),0)</f>
        <v>0</v>
      </c>
      <c r="AB11" s="0" t="n">
        <f aca="false">IF(E11&lt;&gt;0,INDEX('Engine Specifications'!$C$17:$C$117,1+(E11-'Engine Specifications'!$B$10)/'Engine Specifications'!$B$9,0),0)</f>
        <v>0</v>
      </c>
      <c r="AC11" s="0" t="n">
        <f aca="false">IF(F11&lt;&gt;0,INDEX('Engine Specifications'!$C$17:$C$117,1+(F11-'Engine Specifications'!$B$10)/'Engine Specifications'!$B$9,0),0)</f>
        <v>0</v>
      </c>
      <c r="AD11" s="0" t="n">
        <f aca="false">IF(G11&lt;&gt;0,INDEX('Engine Specifications'!$C$17:$C$117,1+(G11-'Engine Specifications'!$B$10)/'Engine Specifications'!$B$9,0),0)</f>
        <v>0</v>
      </c>
      <c r="AE11" s="0" t="n">
        <f aca="false">IF(H11&lt;&gt;0,INDEX('Engine Specifications'!$C$17:$C$117,1+(H11-'Engine Specifications'!$B$10)/'Engine Specifications'!$B$9,0),0)</f>
        <v>0</v>
      </c>
      <c r="AF11" s="0" t="n">
        <f aca="false">IF(I11&lt;&gt;0,INDEX('Engine Specifications'!$C$17:$C$117,1+(I11-'Engine Specifications'!$B$10)/'Engine Specifications'!$B$9,0),0)</f>
        <v>0</v>
      </c>
      <c r="AG11" s="0" t="n">
        <f aca="false">IF(J11&lt;&gt;0,INDEX('Engine Specifications'!$C$17:$C$117,1+(J11-'Engine Specifications'!$B$10)/'Engine Specifications'!$B$9,0),0)</f>
        <v>0</v>
      </c>
      <c r="AH11" s="0" t="n">
        <f aca="false">IF(K11&lt;&gt;0,INDEX('Engine Specifications'!$C$17:$C$117,1+(K11-'Engine Specifications'!$B$10)/'Engine Specifications'!$B$9,0),0)</f>
        <v>0</v>
      </c>
      <c r="AI11" s="0" t="n">
        <f aca="false">IF(L11&lt;&gt;0,INDEX('Engine Specifications'!$C$17:$C$117,1+(L11-'Engine Specifications'!$B$10)/'Engine Specifications'!$B$9,0),0)</f>
        <v>0</v>
      </c>
      <c r="AJ11" s="0" t="n">
        <f aca="false">IF(MAX(AB11:AI11)&lt;&gt;0,MAX(AB11:AI11),0)</f>
        <v>0</v>
      </c>
      <c r="AK11" s="0" t="n">
        <f aca="false">IF(AJ11&lt;&gt;0,MAX(1*(AB11=AJ11),2*(AC11=AJ11),3*(AD11=AJ11),4*(AE11=AJ11),5*(AF11=AJ11),6*(AG11=AJ11),7*(AH11=AJ11),8*(AI11=AJ11)),0)</f>
        <v>0</v>
      </c>
      <c r="AL11" s="0" t="n">
        <f aca="false">IF(AK11&lt;&gt;0,INDEX($E11:$L11,AK11),0)</f>
        <v>0</v>
      </c>
      <c r="AM11" s="0" t="n">
        <f aca="false">AJ11*745.7</f>
        <v>0</v>
      </c>
      <c r="AN11" s="0" t="e">
        <f aca="false">('Motoring Specifications'!$E$9*(2*A11*$AO$5*$AO$6))/(2*AM11)</f>
        <v>#DIV/0!</v>
      </c>
      <c r="AO11" s="0" t="e">
        <f aca="false">AN11*(A11*$AO$5)</f>
        <v>#DIV/0!</v>
      </c>
      <c r="AP11" s="0" t="e">
        <f aca="false">$AO$6/AN11</f>
        <v>#DIV/0!</v>
      </c>
      <c r="AQ11" s="0" t="e">
        <f aca="false">AQ10+AN11</f>
        <v>#DIV/0!</v>
      </c>
      <c r="AR11" s="0" t="e">
        <f aca="false">AR10+(AP11*AN11)/$AO$5</f>
        <v>#DIV/0!</v>
      </c>
      <c r="AS11" s="0" t="e">
        <f aca="false">AS10+A11*AN11</f>
        <v>#DIV/0!</v>
      </c>
      <c r="AT11" s="0" t="n">
        <f aca="false">AK11*AT$8</f>
        <v>0</v>
      </c>
      <c r="AU11" s="0" t="e">
        <f aca="false">AP11*AU$8</f>
        <v>#DIV/0!</v>
      </c>
    </row>
    <row r="12" customFormat="false" ht="12.75" hidden="false" customHeight="false" outlineLevel="0" collapsed="false">
      <c r="A12" s="0" t="n">
        <f aca="false">A11+$B$2</f>
        <v>2.29</v>
      </c>
      <c r="B12" s="0" t="n">
        <f aca="false">(A12/$E$2)/60</f>
        <v>15.4290415578884</v>
      </c>
      <c r="C12" s="0" t="n">
        <f aca="false">B12*Diff</f>
        <v>75.4480132180744</v>
      </c>
      <c r="D12" s="0" t="n">
        <f aca="false">C12*$H$2</f>
        <v>75.4480132180744</v>
      </c>
      <c r="E12" s="0" t="n">
        <f aca="false">IF(AND($D12*E$7&gt;=$K$4,$D12*E$7&lt;=$K$5),$D12*E$7,0)</f>
        <v>0</v>
      </c>
      <c r="F12" s="0" t="n">
        <f aca="false">IF(AND($D12*F$7&gt;=$K$4,$D12*F$7&lt;=$K$5),$D12*F$7,0)</f>
        <v>0</v>
      </c>
      <c r="G12" s="0" t="n">
        <f aca="false">IF(AND($D12*G$7&gt;=$K$4,$D12*G$7&lt;=$K$5),$D12*G$7,0)</f>
        <v>0</v>
      </c>
      <c r="H12" s="0" t="n">
        <f aca="false">IF(AND($D12*H$7&gt;=$K$4,$D12*H$7&lt;=$K$5),$D12*H$7,0)</f>
        <v>0</v>
      </c>
      <c r="I12" s="0" t="n">
        <f aca="false">IF(AND($D12*I$7&gt;=$K$4,$D12*I$7&lt;=$K$5),$D12*I$7,0)</f>
        <v>0</v>
      </c>
      <c r="J12" s="0" t="n">
        <f aca="false">IF(AND($D12*J$7&gt;=$K$4,$D12*J$7&lt;=$K$5),$D12*J$7,0)</f>
        <v>0</v>
      </c>
      <c r="K12" s="0" t="n">
        <f aca="false">IF(AND($D12*K$7&gt;=$K$4,$D12*K$7&lt;=$K$5),$D12*K$7,0)</f>
        <v>0</v>
      </c>
      <c r="L12" s="0" t="n">
        <f aca="false">IF(AND($D12*L$7&gt;=$K$4,$D12*L$7&lt;=$K$5),$D12*L$7,0)</f>
        <v>0</v>
      </c>
      <c r="M12" s="0" t="n">
        <f aca="false">IF(MAX(E12:L12)&lt;&gt;0,IF(INDEX(E12:L12,M11)&gt;K$3,M11+1,M11),1)</f>
        <v>1</v>
      </c>
      <c r="N12" s="0" t="n">
        <f aca="false">INDEX(E12:L12,M12)</f>
        <v>0</v>
      </c>
      <c r="O12" s="0" t="n">
        <f aca="false">IF(N12&lt;&gt;0,INDEX('Engine Specifications'!$B$17:$B$117,1+(N12-'Engine Specifications'!$B$10)/'Engine Specifications'!$B$9,0),0)</f>
        <v>0</v>
      </c>
      <c r="P12" s="0" t="n">
        <f aca="false">IF(N12&lt;&gt;0,INDEX('Engine Specifications'!$C$17:$C$117,1+(N12-'Engine Specifications'!$B$10)/'Engine Specifications'!$B$9,0),0)</f>
        <v>0</v>
      </c>
      <c r="Q12" s="0" t="n">
        <f aca="false">IF(E12&lt;&gt;0,INDEX('Engine Specifications'!$B$17:$B$117,1+(E12-'Engine Specifications'!$B$10)/'Engine Specifications'!$B$9,0),0)</f>
        <v>0</v>
      </c>
      <c r="R12" s="0" t="n">
        <f aca="false">IF(F12&lt;&gt;0,INDEX('Engine Specifications'!$B$17:$B$117,1+(F12-'Engine Specifications'!$B$10)/'Engine Specifications'!$B$9,0),0)</f>
        <v>0</v>
      </c>
      <c r="S12" s="0" t="n">
        <f aca="false">IF(G12&lt;&gt;0,INDEX('Engine Specifications'!$B$17:$B$117,1+(G12-'Engine Specifications'!$B$10)/'Engine Specifications'!$B$9,0),0)</f>
        <v>0</v>
      </c>
      <c r="T12" s="0" t="n">
        <f aca="false">IF(H12&lt;&gt;0,INDEX('Engine Specifications'!$B$17:$B$117,1+(H12-'Engine Specifications'!$B$10)/'Engine Specifications'!$B$9,0),0)</f>
        <v>0</v>
      </c>
      <c r="U12" s="0" t="n">
        <f aca="false">IF(I12&lt;&gt;0,INDEX('Engine Specifications'!$B$17:$B$117,1+(I12-'Engine Specifications'!$B$10)/'Engine Specifications'!$B$9,0),0)</f>
        <v>0</v>
      </c>
      <c r="V12" s="0" t="n">
        <f aca="false">IF(J12&lt;&gt;0,INDEX('Engine Specifications'!$B$17:$B$117,1+(J12-'Engine Specifications'!$B$10)/'Engine Specifications'!$B$9,0),0)</f>
        <v>0</v>
      </c>
      <c r="W12" s="0" t="n">
        <f aca="false">IF(K12&lt;&gt;0,INDEX('Engine Specifications'!$B$17:$B$117,1+(K12-'Engine Specifications'!$B$10)/'Engine Specifications'!$B$9,0),0)</f>
        <v>0</v>
      </c>
      <c r="X12" s="0" t="n">
        <f aca="false">IF(L12&lt;&gt;0,INDEX('Engine Specifications'!$B$17:$B$117,1+(L12-'Engine Specifications'!$B$10)/'Engine Specifications'!$B$9,0),0)</f>
        <v>0</v>
      </c>
      <c r="Y12" s="0" t="n">
        <f aca="false">IF(MAX(Q12:X12)&lt;&gt;0,MAX(Q12:X12),0)</f>
        <v>0</v>
      </c>
      <c r="Z12" s="0" t="n">
        <f aca="false">IF(Y12&lt;&gt;0,MAX(1*(Q12=Y12),2*(R12=Y12),3*(S12=Y12),4*(T12=Y12),5*(U12=Y12),6*(V12=Y12),7*(W12=Y12),8*(X12=Y12)),0)</f>
        <v>0</v>
      </c>
      <c r="AA12" s="0" t="n">
        <f aca="false">IF(Z12&lt;&gt;0,INDEX($E12:$L12,Z12),0)</f>
        <v>0</v>
      </c>
      <c r="AB12" s="0" t="n">
        <f aca="false">IF(E12&lt;&gt;0,INDEX('Engine Specifications'!$C$17:$C$117,1+(E12-'Engine Specifications'!$B$10)/'Engine Specifications'!$B$9,0),0)</f>
        <v>0</v>
      </c>
      <c r="AC12" s="0" t="n">
        <f aca="false">IF(F12&lt;&gt;0,INDEX('Engine Specifications'!$C$17:$C$117,1+(F12-'Engine Specifications'!$B$10)/'Engine Specifications'!$B$9,0),0)</f>
        <v>0</v>
      </c>
      <c r="AD12" s="0" t="n">
        <f aca="false">IF(G12&lt;&gt;0,INDEX('Engine Specifications'!$C$17:$C$117,1+(G12-'Engine Specifications'!$B$10)/'Engine Specifications'!$B$9,0),0)</f>
        <v>0</v>
      </c>
      <c r="AE12" s="0" t="n">
        <f aca="false">IF(H12&lt;&gt;0,INDEX('Engine Specifications'!$C$17:$C$117,1+(H12-'Engine Specifications'!$B$10)/'Engine Specifications'!$B$9,0),0)</f>
        <v>0</v>
      </c>
      <c r="AF12" s="0" t="n">
        <f aca="false">IF(I12&lt;&gt;0,INDEX('Engine Specifications'!$C$17:$C$117,1+(I12-'Engine Specifications'!$B$10)/'Engine Specifications'!$B$9,0),0)</f>
        <v>0</v>
      </c>
      <c r="AG12" s="0" t="n">
        <f aca="false">IF(J12&lt;&gt;0,INDEX('Engine Specifications'!$C$17:$C$117,1+(J12-'Engine Specifications'!$B$10)/'Engine Specifications'!$B$9,0),0)</f>
        <v>0</v>
      </c>
      <c r="AH12" s="0" t="n">
        <f aca="false">IF(K12&lt;&gt;0,INDEX('Engine Specifications'!$C$17:$C$117,1+(K12-'Engine Specifications'!$B$10)/'Engine Specifications'!$B$9,0),0)</f>
        <v>0</v>
      </c>
      <c r="AI12" s="0" t="n">
        <f aca="false">IF(L12&lt;&gt;0,INDEX('Engine Specifications'!$C$17:$C$117,1+(L12-'Engine Specifications'!$B$10)/'Engine Specifications'!$B$9,0),0)</f>
        <v>0</v>
      </c>
      <c r="AJ12" s="0" t="n">
        <f aca="false">IF(MAX(AB12:AI12)&lt;&gt;0,MAX(AB12:AI12),0)</f>
        <v>0</v>
      </c>
      <c r="AK12" s="0" t="n">
        <f aca="false">IF(AJ12&lt;&gt;0,MAX(1*(AB12=AJ12),2*(AC12=AJ12),3*(AD12=AJ12),4*(AE12=AJ12),5*(AF12=AJ12),6*(AG12=AJ12),7*(AH12=AJ12),8*(AI12=AJ12)),0)</f>
        <v>0</v>
      </c>
      <c r="AL12" s="0" t="n">
        <f aca="false">IF(AK12&lt;&gt;0,INDEX($E12:$L12,AK12),0)</f>
        <v>0</v>
      </c>
      <c r="AM12" s="0" t="n">
        <f aca="false">AJ12*745.7</f>
        <v>0</v>
      </c>
      <c r="AN12" s="0" t="e">
        <f aca="false">('Motoring Specifications'!$E$9*(2*A12*$AO$5*$AO$6))/(2*AM12)</f>
        <v>#DIV/0!</v>
      </c>
      <c r="AO12" s="0" t="e">
        <f aca="false">AN12*(A12*$AO$5)</f>
        <v>#DIV/0!</v>
      </c>
      <c r="AP12" s="0" t="e">
        <f aca="false">$AO$6/AN12</f>
        <v>#DIV/0!</v>
      </c>
      <c r="AQ12" s="0" t="e">
        <f aca="false">AQ11+AN12</f>
        <v>#DIV/0!</v>
      </c>
      <c r="AR12" s="0" t="e">
        <f aca="false">AR11+(AP12*AN12)/$AO$5</f>
        <v>#DIV/0!</v>
      </c>
      <c r="AS12" s="0" t="e">
        <f aca="false">AS11+A12*AN12</f>
        <v>#DIV/0!</v>
      </c>
      <c r="AT12" s="0" t="n">
        <f aca="false">AK12*AT$8</f>
        <v>0</v>
      </c>
      <c r="AU12" s="0" t="e">
        <f aca="false">AP12*AU$8</f>
        <v>#DIV/0!</v>
      </c>
    </row>
    <row r="13" customFormat="false" ht="12.75" hidden="false" customHeight="false" outlineLevel="0" collapsed="false">
      <c r="A13" s="0" t="n">
        <f aca="false">A12+$B$2</f>
        <v>2.935</v>
      </c>
      <c r="B13" s="0" t="n">
        <f aca="false">(A13/$E$2)/60</f>
        <v>19.7747759704815</v>
      </c>
      <c r="C13" s="0" t="n">
        <f aca="false">B13*Diff</f>
        <v>96.6986544956543</v>
      </c>
      <c r="D13" s="0" t="n">
        <f aca="false">C13*$H$2</f>
        <v>96.6986544956543</v>
      </c>
      <c r="E13" s="0" t="n">
        <f aca="false">IF(AND($D13*E$7&gt;=$K$4,$D13*E$7&lt;=$K$5),$D13*E$7,0)</f>
        <v>0</v>
      </c>
      <c r="F13" s="0" t="n">
        <f aca="false">IF(AND($D13*F$7&gt;=$K$4,$D13*F$7&lt;=$K$5),$D13*F$7,0)</f>
        <v>0</v>
      </c>
      <c r="G13" s="0" t="n">
        <f aca="false">IF(AND($D13*G$7&gt;=$K$4,$D13*G$7&lt;=$K$5),$D13*G$7,0)</f>
        <v>0</v>
      </c>
      <c r="H13" s="0" t="n">
        <f aca="false">IF(AND($D13*H$7&gt;=$K$4,$D13*H$7&lt;=$K$5),$D13*H$7,0)</f>
        <v>0</v>
      </c>
      <c r="I13" s="0" t="n">
        <f aca="false">IF(AND($D13*I$7&gt;=$K$4,$D13*I$7&lt;=$K$5),$D13*I$7,0)</f>
        <v>0</v>
      </c>
      <c r="J13" s="0" t="n">
        <f aca="false">IF(AND($D13*J$7&gt;=$K$4,$D13*J$7&lt;=$K$5),$D13*J$7,0)</f>
        <v>0</v>
      </c>
      <c r="K13" s="0" t="n">
        <f aca="false">IF(AND($D13*K$7&gt;=$K$4,$D13*K$7&lt;=$K$5),$D13*K$7,0)</f>
        <v>0</v>
      </c>
      <c r="L13" s="0" t="n">
        <f aca="false">IF(AND($D13*L$7&gt;=$K$4,$D13*L$7&lt;=$K$5),$D13*L$7,0)</f>
        <v>0</v>
      </c>
      <c r="M13" s="0" t="n">
        <f aca="false">IF(MAX(E13:L13)&lt;&gt;0,IF(INDEX(E13:L13,M12)&gt;K$3,M12+1,M12),1)</f>
        <v>1</v>
      </c>
      <c r="N13" s="0" t="n">
        <f aca="false">INDEX(E13:L13,M13)</f>
        <v>0</v>
      </c>
      <c r="O13" s="0" t="n">
        <f aca="false">IF(N13&lt;&gt;0,INDEX('Engine Specifications'!$B$17:$B$117,1+(N13-'Engine Specifications'!$B$10)/'Engine Specifications'!$B$9,0),0)</f>
        <v>0</v>
      </c>
      <c r="P13" s="0" t="n">
        <f aca="false">IF(N13&lt;&gt;0,INDEX('Engine Specifications'!$C$17:$C$117,1+(N13-'Engine Specifications'!$B$10)/'Engine Specifications'!$B$9,0),0)</f>
        <v>0</v>
      </c>
      <c r="Q13" s="0" t="n">
        <f aca="false">IF(E13&lt;&gt;0,INDEX('Engine Specifications'!$B$17:$B$117,1+(E13-'Engine Specifications'!$B$10)/'Engine Specifications'!$B$9,0),0)</f>
        <v>0</v>
      </c>
      <c r="R13" s="0" t="n">
        <f aca="false">IF(F13&lt;&gt;0,INDEX('Engine Specifications'!$B$17:$B$117,1+(F13-'Engine Specifications'!$B$10)/'Engine Specifications'!$B$9,0),0)</f>
        <v>0</v>
      </c>
      <c r="S13" s="0" t="n">
        <f aca="false">IF(G13&lt;&gt;0,INDEX('Engine Specifications'!$B$17:$B$117,1+(G13-'Engine Specifications'!$B$10)/'Engine Specifications'!$B$9,0),0)</f>
        <v>0</v>
      </c>
      <c r="T13" s="0" t="n">
        <f aca="false">IF(H13&lt;&gt;0,INDEX('Engine Specifications'!$B$17:$B$117,1+(H13-'Engine Specifications'!$B$10)/'Engine Specifications'!$B$9,0),0)</f>
        <v>0</v>
      </c>
      <c r="U13" s="0" t="n">
        <f aca="false">IF(I13&lt;&gt;0,INDEX('Engine Specifications'!$B$17:$B$117,1+(I13-'Engine Specifications'!$B$10)/'Engine Specifications'!$B$9,0),0)</f>
        <v>0</v>
      </c>
      <c r="V13" s="0" t="n">
        <f aca="false">IF(J13&lt;&gt;0,INDEX('Engine Specifications'!$B$17:$B$117,1+(J13-'Engine Specifications'!$B$10)/'Engine Specifications'!$B$9,0),0)</f>
        <v>0</v>
      </c>
      <c r="W13" s="0" t="n">
        <f aca="false">IF(K13&lt;&gt;0,INDEX('Engine Specifications'!$B$17:$B$117,1+(K13-'Engine Specifications'!$B$10)/'Engine Specifications'!$B$9,0),0)</f>
        <v>0</v>
      </c>
      <c r="X13" s="0" t="n">
        <f aca="false">IF(L13&lt;&gt;0,INDEX('Engine Specifications'!$B$17:$B$117,1+(L13-'Engine Specifications'!$B$10)/'Engine Specifications'!$B$9,0),0)</f>
        <v>0</v>
      </c>
      <c r="Y13" s="0" t="n">
        <f aca="false">IF(MAX(Q13:X13)&lt;&gt;0,MAX(Q13:X13),0)</f>
        <v>0</v>
      </c>
      <c r="Z13" s="0" t="n">
        <f aca="false">IF(Y13&lt;&gt;0,MAX(1*(Q13=Y13),2*(R13=Y13),3*(S13=Y13),4*(T13=Y13),5*(U13=Y13),6*(V13=Y13),7*(W13=Y13),8*(X13=Y13)),0)</f>
        <v>0</v>
      </c>
      <c r="AA13" s="0" t="n">
        <f aca="false">IF(Z13&lt;&gt;0,INDEX($E13:$L13,Z13),0)</f>
        <v>0</v>
      </c>
      <c r="AB13" s="0" t="n">
        <f aca="false">IF(E13&lt;&gt;0,INDEX('Engine Specifications'!$C$17:$C$117,1+(E13-'Engine Specifications'!$B$10)/'Engine Specifications'!$B$9,0),0)</f>
        <v>0</v>
      </c>
      <c r="AC13" s="0" t="n">
        <f aca="false">IF(F13&lt;&gt;0,INDEX('Engine Specifications'!$C$17:$C$117,1+(F13-'Engine Specifications'!$B$10)/'Engine Specifications'!$B$9,0),0)</f>
        <v>0</v>
      </c>
      <c r="AD13" s="0" t="n">
        <f aca="false">IF(G13&lt;&gt;0,INDEX('Engine Specifications'!$C$17:$C$117,1+(G13-'Engine Specifications'!$B$10)/'Engine Specifications'!$B$9,0),0)</f>
        <v>0</v>
      </c>
      <c r="AE13" s="0" t="n">
        <f aca="false">IF(H13&lt;&gt;0,INDEX('Engine Specifications'!$C$17:$C$117,1+(H13-'Engine Specifications'!$B$10)/'Engine Specifications'!$B$9,0),0)</f>
        <v>0</v>
      </c>
      <c r="AF13" s="0" t="n">
        <f aca="false">IF(I13&lt;&gt;0,INDEX('Engine Specifications'!$C$17:$C$117,1+(I13-'Engine Specifications'!$B$10)/'Engine Specifications'!$B$9,0),0)</f>
        <v>0</v>
      </c>
      <c r="AG13" s="0" t="n">
        <f aca="false">IF(J13&lt;&gt;0,INDEX('Engine Specifications'!$C$17:$C$117,1+(J13-'Engine Specifications'!$B$10)/'Engine Specifications'!$B$9,0),0)</f>
        <v>0</v>
      </c>
      <c r="AH13" s="0" t="n">
        <f aca="false">IF(K13&lt;&gt;0,INDEX('Engine Specifications'!$C$17:$C$117,1+(K13-'Engine Specifications'!$B$10)/'Engine Specifications'!$B$9,0),0)</f>
        <v>0</v>
      </c>
      <c r="AI13" s="0" t="n">
        <f aca="false">IF(L13&lt;&gt;0,INDEX('Engine Specifications'!$C$17:$C$117,1+(L13-'Engine Specifications'!$B$10)/'Engine Specifications'!$B$9,0),0)</f>
        <v>0</v>
      </c>
      <c r="AJ13" s="0" t="n">
        <f aca="false">IF(MAX(AB13:AI13)&lt;&gt;0,MAX(AB13:AI13),0)</f>
        <v>0</v>
      </c>
      <c r="AK13" s="0" t="n">
        <f aca="false">IF(AJ13&lt;&gt;0,MAX(1*(AB13=AJ13),2*(AC13=AJ13),3*(AD13=AJ13),4*(AE13=AJ13),5*(AF13=AJ13),6*(AG13=AJ13),7*(AH13=AJ13),8*(AI13=AJ13)),0)</f>
        <v>0</v>
      </c>
      <c r="AL13" s="0" t="n">
        <f aca="false">IF(AK13&lt;&gt;0,INDEX($E13:$L13,AK13),0)</f>
        <v>0</v>
      </c>
      <c r="AM13" s="0" t="n">
        <f aca="false">AJ13*745.7</f>
        <v>0</v>
      </c>
      <c r="AN13" s="0" t="e">
        <f aca="false">('Motoring Specifications'!$E$9*(2*A13*$AO$5*$AO$6))/(2*AM13)</f>
        <v>#DIV/0!</v>
      </c>
      <c r="AO13" s="0" t="e">
        <f aca="false">AN13*(A13*$AO$5)</f>
        <v>#DIV/0!</v>
      </c>
      <c r="AP13" s="0" t="e">
        <f aca="false">$AO$6/AN13</f>
        <v>#DIV/0!</v>
      </c>
      <c r="AQ13" s="0" t="e">
        <f aca="false">AQ12+AN13</f>
        <v>#DIV/0!</v>
      </c>
      <c r="AR13" s="0" t="e">
        <f aca="false">AR12+(AP13*AN13)/$AO$5</f>
        <v>#DIV/0!</v>
      </c>
      <c r="AS13" s="0" t="e">
        <f aca="false">AS12+A13*AN13</f>
        <v>#DIV/0!</v>
      </c>
      <c r="AT13" s="0" t="n">
        <f aca="false">AK13*AT$8</f>
        <v>0</v>
      </c>
      <c r="AU13" s="0" t="e">
        <f aca="false">AP13*AU$8</f>
        <v>#DIV/0!</v>
      </c>
    </row>
    <row r="14" customFormat="false" ht="12.75" hidden="false" customHeight="false" outlineLevel="0" collapsed="false">
      <c r="A14" s="0" t="n">
        <f aca="false">A13+$B$2</f>
        <v>3.58</v>
      </c>
      <c r="B14" s="0" t="n">
        <f aca="false">(A14/$E$2)/60</f>
        <v>24.1205103830745</v>
      </c>
      <c r="C14" s="0" t="n">
        <f aca="false">B14*Diff</f>
        <v>117.949295773234</v>
      </c>
      <c r="D14" s="0" t="n">
        <f aca="false">C14*$H$2</f>
        <v>117.949295773234</v>
      </c>
      <c r="E14" s="0" t="n">
        <f aca="false">IF(AND($D14*E$7&gt;=$K$4,$D14*E$7&lt;=$K$5),$D14*E$7,0)</f>
        <v>0</v>
      </c>
      <c r="F14" s="0" t="n">
        <f aca="false">IF(AND($D14*F$7&gt;=$K$4,$D14*F$7&lt;=$K$5),$D14*F$7,0)</f>
        <v>0</v>
      </c>
      <c r="G14" s="0" t="n">
        <f aca="false">IF(AND($D14*G$7&gt;=$K$4,$D14*G$7&lt;=$K$5),$D14*G$7,0)</f>
        <v>0</v>
      </c>
      <c r="H14" s="0" t="n">
        <f aca="false">IF(AND($D14*H$7&gt;=$K$4,$D14*H$7&lt;=$K$5),$D14*H$7,0)</f>
        <v>0</v>
      </c>
      <c r="I14" s="0" t="n">
        <f aca="false">IF(AND($D14*I$7&gt;=$K$4,$D14*I$7&lt;=$K$5),$D14*I$7,0)</f>
        <v>0</v>
      </c>
      <c r="J14" s="0" t="n">
        <f aca="false">IF(AND($D14*J$7&gt;=$K$4,$D14*J$7&lt;=$K$5),$D14*J$7,0)</f>
        <v>0</v>
      </c>
      <c r="K14" s="0" t="n">
        <f aca="false">IF(AND($D14*K$7&gt;=$K$4,$D14*K$7&lt;=$K$5),$D14*K$7,0)</f>
        <v>0</v>
      </c>
      <c r="L14" s="0" t="n">
        <f aca="false">IF(AND($D14*L$7&gt;=$K$4,$D14*L$7&lt;=$K$5),$D14*L$7,0)</f>
        <v>0</v>
      </c>
      <c r="M14" s="0" t="n">
        <f aca="false">IF(MAX(E14:L14)&lt;&gt;0,IF(INDEX(E14:L14,M13)&gt;K$3,M13+1,M13),1)</f>
        <v>1</v>
      </c>
      <c r="N14" s="0" t="n">
        <f aca="false">INDEX(E14:L14,M14)</f>
        <v>0</v>
      </c>
      <c r="O14" s="0" t="n">
        <f aca="false">IF(N14&lt;&gt;0,INDEX('Engine Specifications'!$B$17:$B$117,1+(N14-'Engine Specifications'!$B$10)/'Engine Specifications'!$B$9,0),0)</f>
        <v>0</v>
      </c>
      <c r="P14" s="0" t="n">
        <f aca="false">IF(N14&lt;&gt;0,INDEX('Engine Specifications'!$C$17:$C$117,1+(N14-'Engine Specifications'!$B$10)/'Engine Specifications'!$B$9,0),0)</f>
        <v>0</v>
      </c>
      <c r="Q14" s="0" t="n">
        <f aca="false">IF(E14&lt;&gt;0,INDEX('Engine Specifications'!$B$17:$B$117,1+(E14-'Engine Specifications'!$B$10)/'Engine Specifications'!$B$9,0),0)</f>
        <v>0</v>
      </c>
      <c r="R14" s="0" t="n">
        <f aca="false">IF(F14&lt;&gt;0,INDEX('Engine Specifications'!$B$17:$B$117,1+(F14-'Engine Specifications'!$B$10)/'Engine Specifications'!$B$9,0),0)</f>
        <v>0</v>
      </c>
      <c r="S14" s="0" t="n">
        <f aca="false">IF(G14&lt;&gt;0,INDEX('Engine Specifications'!$B$17:$B$117,1+(G14-'Engine Specifications'!$B$10)/'Engine Specifications'!$B$9,0),0)</f>
        <v>0</v>
      </c>
      <c r="T14" s="0" t="n">
        <f aca="false">IF(H14&lt;&gt;0,INDEX('Engine Specifications'!$B$17:$B$117,1+(H14-'Engine Specifications'!$B$10)/'Engine Specifications'!$B$9,0),0)</f>
        <v>0</v>
      </c>
      <c r="U14" s="0" t="n">
        <f aca="false">IF(I14&lt;&gt;0,INDEX('Engine Specifications'!$B$17:$B$117,1+(I14-'Engine Specifications'!$B$10)/'Engine Specifications'!$B$9,0),0)</f>
        <v>0</v>
      </c>
      <c r="V14" s="0" t="n">
        <f aca="false">IF(J14&lt;&gt;0,INDEX('Engine Specifications'!$B$17:$B$117,1+(J14-'Engine Specifications'!$B$10)/'Engine Specifications'!$B$9,0),0)</f>
        <v>0</v>
      </c>
      <c r="W14" s="0" t="n">
        <f aca="false">IF(K14&lt;&gt;0,INDEX('Engine Specifications'!$B$17:$B$117,1+(K14-'Engine Specifications'!$B$10)/'Engine Specifications'!$B$9,0),0)</f>
        <v>0</v>
      </c>
      <c r="X14" s="0" t="n">
        <f aca="false">IF(L14&lt;&gt;0,INDEX('Engine Specifications'!$B$17:$B$117,1+(L14-'Engine Specifications'!$B$10)/'Engine Specifications'!$B$9,0),0)</f>
        <v>0</v>
      </c>
      <c r="Y14" s="0" t="n">
        <f aca="false">IF(MAX(Q14:X14)&lt;&gt;0,MAX(Q14:X14),0)</f>
        <v>0</v>
      </c>
      <c r="Z14" s="0" t="n">
        <f aca="false">IF(Y14&lt;&gt;0,MAX(1*(Q14=Y14),2*(R14=Y14),3*(S14=Y14),4*(T14=Y14),5*(U14=Y14),6*(V14=Y14),7*(W14=Y14),8*(X14=Y14)),0)</f>
        <v>0</v>
      </c>
      <c r="AA14" s="0" t="n">
        <f aca="false">IF(Z14&lt;&gt;0,INDEX($E14:$L14,Z14),0)</f>
        <v>0</v>
      </c>
      <c r="AB14" s="0" t="n">
        <f aca="false">IF(E14&lt;&gt;0,INDEX('Engine Specifications'!$C$17:$C$117,1+(E14-'Engine Specifications'!$B$10)/'Engine Specifications'!$B$9,0),0)</f>
        <v>0</v>
      </c>
      <c r="AC14" s="0" t="n">
        <f aca="false">IF(F14&lt;&gt;0,INDEX('Engine Specifications'!$C$17:$C$117,1+(F14-'Engine Specifications'!$B$10)/'Engine Specifications'!$B$9,0),0)</f>
        <v>0</v>
      </c>
      <c r="AD14" s="0" t="n">
        <f aca="false">IF(G14&lt;&gt;0,INDEX('Engine Specifications'!$C$17:$C$117,1+(G14-'Engine Specifications'!$B$10)/'Engine Specifications'!$B$9,0),0)</f>
        <v>0</v>
      </c>
      <c r="AE14" s="0" t="n">
        <f aca="false">IF(H14&lt;&gt;0,INDEX('Engine Specifications'!$C$17:$C$117,1+(H14-'Engine Specifications'!$B$10)/'Engine Specifications'!$B$9,0),0)</f>
        <v>0</v>
      </c>
      <c r="AF14" s="0" t="n">
        <f aca="false">IF(I14&lt;&gt;0,INDEX('Engine Specifications'!$C$17:$C$117,1+(I14-'Engine Specifications'!$B$10)/'Engine Specifications'!$B$9,0),0)</f>
        <v>0</v>
      </c>
      <c r="AG14" s="0" t="n">
        <f aca="false">IF(J14&lt;&gt;0,INDEX('Engine Specifications'!$C$17:$C$117,1+(J14-'Engine Specifications'!$B$10)/'Engine Specifications'!$B$9,0),0)</f>
        <v>0</v>
      </c>
      <c r="AH14" s="0" t="n">
        <f aca="false">IF(K14&lt;&gt;0,INDEX('Engine Specifications'!$C$17:$C$117,1+(K14-'Engine Specifications'!$B$10)/'Engine Specifications'!$B$9,0),0)</f>
        <v>0</v>
      </c>
      <c r="AI14" s="0" t="n">
        <f aca="false">IF(L14&lt;&gt;0,INDEX('Engine Specifications'!$C$17:$C$117,1+(L14-'Engine Specifications'!$B$10)/'Engine Specifications'!$B$9,0),0)</f>
        <v>0</v>
      </c>
      <c r="AJ14" s="0" t="n">
        <f aca="false">IF(MAX(AB14:AI14)&lt;&gt;0,MAX(AB14:AI14),0)</f>
        <v>0</v>
      </c>
      <c r="AK14" s="0" t="n">
        <f aca="false">IF(AJ14&lt;&gt;0,MAX(1*(AB14=AJ14),2*(AC14=AJ14),3*(AD14=AJ14),4*(AE14=AJ14),5*(AF14=AJ14),6*(AG14=AJ14),7*(AH14=AJ14),8*(AI14=AJ14)),0)</f>
        <v>0</v>
      </c>
      <c r="AL14" s="0" t="n">
        <f aca="false">IF(AK14&lt;&gt;0,INDEX($E14:$L14,AK14),0)</f>
        <v>0</v>
      </c>
      <c r="AM14" s="0" t="n">
        <f aca="false">AJ14*745.7</f>
        <v>0</v>
      </c>
      <c r="AN14" s="0" t="e">
        <f aca="false">('Motoring Specifications'!$E$9*(2*A14*$AO$5*$AO$6))/(2*AM14)</f>
        <v>#DIV/0!</v>
      </c>
      <c r="AO14" s="0" t="e">
        <f aca="false">AN14*(A14*$AO$5)</f>
        <v>#DIV/0!</v>
      </c>
      <c r="AP14" s="0" t="e">
        <f aca="false">$AO$6/AN14</f>
        <v>#DIV/0!</v>
      </c>
      <c r="AQ14" s="0" t="e">
        <f aca="false">AQ13+AN14</f>
        <v>#DIV/0!</v>
      </c>
      <c r="AR14" s="0" t="e">
        <f aca="false">AR13+(AP14*AN14)/$AO$5</f>
        <v>#DIV/0!</v>
      </c>
      <c r="AS14" s="0" t="e">
        <f aca="false">AS13+A14*AN14</f>
        <v>#DIV/0!</v>
      </c>
      <c r="AT14" s="0" t="n">
        <f aca="false">AK14*AT$8</f>
        <v>0</v>
      </c>
      <c r="AU14" s="0" t="e">
        <f aca="false">AP14*AU$8</f>
        <v>#DIV/0!</v>
      </c>
    </row>
    <row r="15" customFormat="false" ht="12.75" hidden="false" customHeight="false" outlineLevel="0" collapsed="false">
      <c r="A15" s="0" t="n">
        <f aca="false">A14+$B$2</f>
        <v>4.225</v>
      </c>
      <c r="B15" s="0" t="n">
        <f aca="false">(A15/$E$2)/60</f>
        <v>28.4662447956675</v>
      </c>
      <c r="C15" s="0" t="n">
        <f aca="false">B15*Diff</f>
        <v>139.199937050814</v>
      </c>
      <c r="D15" s="0" t="n">
        <f aca="false">C15*$H$2</f>
        <v>139.199937050814</v>
      </c>
      <c r="E15" s="0" t="n">
        <f aca="false">IF(AND($D15*E$7&gt;=$K$4,$D15*E$7&lt;=$K$5),$D15*E$7,0)</f>
        <v>0</v>
      </c>
      <c r="F15" s="0" t="n">
        <f aca="false">IF(AND($D15*F$7&gt;=$K$4,$D15*F$7&lt;=$K$5),$D15*F$7,0)</f>
        <v>0</v>
      </c>
      <c r="G15" s="0" t="n">
        <f aca="false">IF(AND($D15*G$7&gt;=$K$4,$D15*G$7&lt;=$K$5),$D15*G$7,0)</f>
        <v>0</v>
      </c>
      <c r="H15" s="0" t="n">
        <f aca="false">IF(AND($D15*H$7&gt;=$K$4,$D15*H$7&lt;=$K$5),$D15*H$7,0)</f>
        <v>0</v>
      </c>
      <c r="I15" s="0" t="n">
        <f aca="false">IF(AND($D15*I$7&gt;=$K$4,$D15*I$7&lt;=$K$5),$D15*I$7,0)</f>
        <v>0</v>
      </c>
      <c r="J15" s="0" t="n">
        <f aca="false">IF(AND($D15*J$7&gt;=$K$4,$D15*J$7&lt;=$K$5),$D15*J$7,0)</f>
        <v>0</v>
      </c>
      <c r="K15" s="0" t="n">
        <f aca="false">IF(AND($D15*K$7&gt;=$K$4,$D15*K$7&lt;=$K$5),$D15*K$7,0)</f>
        <v>0</v>
      </c>
      <c r="L15" s="0" t="n">
        <f aca="false">IF(AND($D15*L$7&gt;=$K$4,$D15*L$7&lt;=$K$5),$D15*L$7,0)</f>
        <v>0</v>
      </c>
      <c r="M15" s="0" t="n">
        <f aca="false">IF(MAX(E15:L15)&lt;&gt;0,IF(INDEX(E15:L15,M14)&gt;K$3,M14+1,M14),1)</f>
        <v>1</v>
      </c>
      <c r="N15" s="0" t="n">
        <f aca="false">INDEX(E15:L15,M15)</f>
        <v>0</v>
      </c>
      <c r="O15" s="0" t="n">
        <f aca="false">IF(N15&lt;&gt;0,INDEX('Engine Specifications'!$B$17:$B$117,1+(N15-'Engine Specifications'!$B$10)/'Engine Specifications'!$B$9,0),0)</f>
        <v>0</v>
      </c>
      <c r="P15" s="0" t="n">
        <f aca="false">IF(N15&lt;&gt;0,INDEX('Engine Specifications'!$C$17:$C$117,1+(N15-'Engine Specifications'!$B$10)/'Engine Specifications'!$B$9,0),0)</f>
        <v>0</v>
      </c>
      <c r="Q15" s="0" t="n">
        <f aca="false">IF(E15&lt;&gt;0,INDEX('Engine Specifications'!$B$17:$B$117,1+(E15-'Engine Specifications'!$B$10)/'Engine Specifications'!$B$9,0),0)</f>
        <v>0</v>
      </c>
      <c r="R15" s="0" t="n">
        <f aca="false">IF(F15&lt;&gt;0,INDEX('Engine Specifications'!$B$17:$B$117,1+(F15-'Engine Specifications'!$B$10)/'Engine Specifications'!$B$9,0),0)</f>
        <v>0</v>
      </c>
      <c r="S15" s="0" t="n">
        <f aca="false">IF(G15&lt;&gt;0,INDEX('Engine Specifications'!$B$17:$B$117,1+(G15-'Engine Specifications'!$B$10)/'Engine Specifications'!$B$9,0),0)</f>
        <v>0</v>
      </c>
      <c r="T15" s="0" t="n">
        <f aca="false">IF(H15&lt;&gt;0,INDEX('Engine Specifications'!$B$17:$B$117,1+(H15-'Engine Specifications'!$B$10)/'Engine Specifications'!$B$9,0),0)</f>
        <v>0</v>
      </c>
      <c r="U15" s="0" t="n">
        <f aca="false">IF(I15&lt;&gt;0,INDEX('Engine Specifications'!$B$17:$B$117,1+(I15-'Engine Specifications'!$B$10)/'Engine Specifications'!$B$9,0),0)</f>
        <v>0</v>
      </c>
      <c r="V15" s="0" t="n">
        <f aca="false">IF(J15&lt;&gt;0,INDEX('Engine Specifications'!$B$17:$B$117,1+(J15-'Engine Specifications'!$B$10)/'Engine Specifications'!$B$9,0),0)</f>
        <v>0</v>
      </c>
      <c r="W15" s="0" t="n">
        <f aca="false">IF(K15&lt;&gt;0,INDEX('Engine Specifications'!$B$17:$B$117,1+(K15-'Engine Specifications'!$B$10)/'Engine Specifications'!$B$9,0),0)</f>
        <v>0</v>
      </c>
      <c r="X15" s="0" t="n">
        <f aca="false">IF(L15&lt;&gt;0,INDEX('Engine Specifications'!$B$17:$B$117,1+(L15-'Engine Specifications'!$B$10)/'Engine Specifications'!$B$9,0),0)</f>
        <v>0</v>
      </c>
      <c r="Y15" s="0" t="n">
        <f aca="false">IF(MAX(Q15:X15)&lt;&gt;0,MAX(Q15:X15),0)</f>
        <v>0</v>
      </c>
      <c r="Z15" s="0" t="n">
        <f aca="false">IF(Y15&lt;&gt;0,MAX(1*(Q15=Y15),2*(R15=Y15),3*(S15=Y15),4*(T15=Y15),5*(U15=Y15),6*(V15=Y15),7*(W15=Y15),8*(X15=Y15)),0)</f>
        <v>0</v>
      </c>
      <c r="AA15" s="0" t="n">
        <f aca="false">IF(Z15&lt;&gt;0,INDEX($E15:$L15,Z15),0)</f>
        <v>0</v>
      </c>
      <c r="AB15" s="0" t="n">
        <f aca="false">IF(E15&lt;&gt;0,INDEX('Engine Specifications'!$C$17:$C$117,1+(E15-'Engine Specifications'!$B$10)/'Engine Specifications'!$B$9,0),0)</f>
        <v>0</v>
      </c>
      <c r="AC15" s="0" t="n">
        <f aca="false">IF(F15&lt;&gt;0,INDEX('Engine Specifications'!$C$17:$C$117,1+(F15-'Engine Specifications'!$B$10)/'Engine Specifications'!$B$9,0),0)</f>
        <v>0</v>
      </c>
      <c r="AD15" s="0" t="n">
        <f aca="false">IF(G15&lt;&gt;0,INDEX('Engine Specifications'!$C$17:$C$117,1+(G15-'Engine Specifications'!$B$10)/'Engine Specifications'!$B$9,0),0)</f>
        <v>0</v>
      </c>
      <c r="AE15" s="0" t="n">
        <f aca="false">IF(H15&lt;&gt;0,INDEX('Engine Specifications'!$C$17:$C$117,1+(H15-'Engine Specifications'!$B$10)/'Engine Specifications'!$B$9,0),0)</f>
        <v>0</v>
      </c>
      <c r="AF15" s="0" t="n">
        <f aca="false">IF(I15&lt;&gt;0,INDEX('Engine Specifications'!$C$17:$C$117,1+(I15-'Engine Specifications'!$B$10)/'Engine Specifications'!$B$9,0),0)</f>
        <v>0</v>
      </c>
      <c r="AG15" s="0" t="n">
        <f aca="false">IF(J15&lt;&gt;0,INDEX('Engine Specifications'!$C$17:$C$117,1+(J15-'Engine Specifications'!$B$10)/'Engine Specifications'!$B$9,0),0)</f>
        <v>0</v>
      </c>
      <c r="AH15" s="0" t="n">
        <f aca="false">IF(K15&lt;&gt;0,INDEX('Engine Specifications'!$C$17:$C$117,1+(K15-'Engine Specifications'!$B$10)/'Engine Specifications'!$B$9,0),0)</f>
        <v>0</v>
      </c>
      <c r="AI15" s="0" t="n">
        <f aca="false">IF(L15&lt;&gt;0,INDEX('Engine Specifications'!$C$17:$C$117,1+(L15-'Engine Specifications'!$B$10)/'Engine Specifications'!$B$9,0),0)</f>
        <v>0</v>
      </c>
      <c r="AJ15" s="0" t="n">
        <f aca="false">IF(MAX(AB15:AI15)&lt;&gt;0,MAX(AB15:AI15),0)</f>
        <v>0</v>
      </c>
      <c r="AK15" s="0" t="n">
        <f aca="false">IF(AJ15&lt;&gt;0,MAX(1*(AB15=AJ15),2*(AC15=AJ15),3*(AD15=AJ15),4*(AE15=AJ15),5*(AF15=AJ15),6*(AG15=AJ15),7*(AH15=AJ15),8*(AI15=AJ15)),0)</f>
        <v>0</v>
      </c>
      <c r="AL15" s="0" t="n">
        <f aca="false">IF(AK15&lt;&gt;0,INDEX($E15:$L15,AK15),0)</f>
        <v>0</v>
      </c>
      <c r="AM15" s="0" t="n">
        <f aca="false">AJ15*745.7</f>
        <v>0</v>
      </c>
      <c r="AN15" s="0" t="e">
        <f aca="false">('Motoring Specifications'!$E$9*(2*A15*$AO$5*$AO$6))/(2*AM15)</f>
        <v>#DIV/0!</v>
      </c>
      <c r="AO15" s="0" t="e">
        <f aca="false">AN15*(A15*$AO$5)</f>
        <v>#DIV/0!</v>
      </c>
      <c r="AP15" s="0" t="e">
        <f aca="false">$AO$6/AN15</f>
        <v>#DIV/0!</v>
      </c>
      <c r="AQ15" s="0" t="e">
        <f aca="false">AQ14+AN15</f>
        <v>#DIV/0!</v>
      </c>
      <c r="AR15" s="0" t="e">
        <f aca="false">AR14+(AP15*AN15)/$AO$5</f>
        <v>#DIV/0!</v>
      </c>
      <c r="AS15" s="0" t="e">
        <f aca="false">AS14+A15*AN15</f>
        <v>#DIV/0!</v>
      </c>
      <c r="AT15" s="0" t="n">
        <f aca="false">AK15*AT$8</f>
        <v>0</v>
      </c>
      <c r="AU15" s="0" t="e">
        <f aca="false">AP15*AU$8</f>
        <v>#DIV/0!</v>
      </c>
    </row>
    <row r="16" customFormat="false" ht="12.75" hidden="false" customHeight="false" outlineLevel="0" collapsed="false">
      <c r="A16" s="0" t="n">
        <f aca="false">A15+$B$2</f>
        <v>4.87</v>
      </c>
      <c r="B16" s="0" t="n">
        <f aca="false">(A16/$E$2)/60</f>
        <v>32.8119792082605</v>
      </c>
      <c r="C16" s="0" t="n">
        <f aca="false">B16*Diff</f>
        <v>160.450578328394</v>
      </c>
      <c r="D16" s="0" t="n">
        <f aca="false">C16*$H$2</f>
        <v>160.450578328394</v>
      </c>
      <c r="E16" s="0" t="n">
        <f aca="false">IF(AND($D16*E$7&gt;=$K$4,$D16*E$7&lt;=$K$5),$D16*E$7,0)</f>
        <v>0</v>
      </c>
      <c r="F16" s="0" t="n">
        <f aca="false">IF(AND($D16*F$7&gt;=$K$4,$D16*F$7&lt;=$K$5),$D16*F$7,0)</f>
        <v>0</v>
      </c>
      <c r="G16" s="0" t="n">
        <f aca="false">IF(AND($D16*G$7&gt;=$K$4,$D16*G$7&lt;=$K$5),$D16*G$7,0)</f>
        <v>0</v>
      </c>
      <c r="H16" s="0" t="n">
        <f aca="false">IF(AND($D16*H$7&gt;=$K$4,$D16*H$7&lt;=$K$5),$D16*H$7,0)</f>
        <v>0</v>
      </c>
      <c r="I16" s="0" t="n">
        <f aca="false">IF(AND($D16*I$7&gt;=$K$4,$D16*I$7&lt;=$K$5),$D16*I$7,0)</f>
        <v>0</v>
      </c>
      <c r="J16" s="0" t="n">
        <f aca="false">IF(AND($D16*J$7&gt;=$K$4,$D16*J$7&lt;=$K$5),$D16*J$7,0)</f>
        <v>0</v>
      </c>
      <c r="K16" s="0" t="n">
        <f aca="false">IF(AND($D16*K$7&gt;=$K$4,$D16*K$7&lt;=$K$5),$D16*K$7,0)</f>
        <v>0</v>
      </c>
      <c r="L16" s="0" t="n">
        <f aca="false">IF(AND($D16*L$7&gt;=$K$4,$D16*L$7&lt;=$K$5),$D16*L$7,0)</f>
        <v>0</v>
      </c>
      <c r="M16" s="0" t="n">
        <f aca="false">IF(MAX(E16:L16)&lt;&gt;0,IF(INDEX(E16:L16,M15)&gt;K$3,M15+1,M15),1)</f>
        <v>1</v>
      </c>
      <c r="N16" s="0" t="n">
        <f aca="false">INDEX(E16:L16,M16)</f>
        <v>0</v>
      </c>
      <c r="O16" s="0" t="n">
        <f aca="false">IF(N16&lt;&gt;0,INDEX('Engine Specifications'!$B$17:$B$117,1+(N16-'Engine Specifications'!$B$10)/'Engine Specifications'!$B$9,0),0)</f>
        <v>0</v>
      </c>
      <c r="P16" s="0" t="n">
        <f aca="false">IF(N16&lt;&gt;0,INDEX('Engine Specifications'!$C$17:$C$117,1+(N16-'Engine Specifications'!$B$10)/'Engine Specifications'!$B$9,0),0)</f>
        <v>0</v>
      </c>
      <c r="Q16" s="0" t="n">
        <f aca="false">IF(E16&lt;&gt;0,INDEX('Engine Specifications'!$B$17:$B$117,1+(E16-'Engine Specifications'!$B$10)/'Engine Specifications'!$B$9,0),0)</f>
        <v>0</v>
      </c>
      <c r="R16" s="0" t="n">
        <f aca="false">IF(F16&lt;&gt;0,INDEX('Engine Specifications'!$B$17:$B$117,1+(F16-'Engine Specifications'!$B$10)/'Engine Specifications'!$B$9,0),0)</f>
        <v>0</v>
      </c>
      <c r="S16" s="0" t="n">
        <f aca="false">IF(G16&lt;&gt;0,INDEX('Engine Specifications'!$B$17:$B$117,1+(G16-'Engine Specifications'!$B$10)/'Engine Specifications'!$B$9,0),0)</f>
        <v>0</v>
      </c>
      <c r="T16" s="0" t="n">
        <f aca="false">IF(H16&lt;&gt;0,INDEX('Engine Specifications'!$B$17:$B$117,1+(H16-'Engine Specifications'!$B$10)/'Engine Specifications'!$B$9,0),0)</f>
        <v>0</v>
      </c>
      <c r="U16" s="0" t="n">
        <f aca="false">IF(I16&lt;&gt;0,INDEX('Engine Specifications'!$B$17:$B$117,1+(I16-'Engine Specifications'!$B$10)/'Engine Specifications'!$B$9,0),0)</f>
        <v>0</v>
      </c>
      <c r="V16" s="0" t="n">
        <f aca="false">IF(J16&lt;&gt;0,INDEX('Engine Specifications'!$B$17:$B$117,1+(J16-'Engine Specifications'!$B$10)/'Engine Specifications'!$B$9,0),0)</f>
        <v>0</v>
      </c>
      <c r="W16" s="0" t="n">
        <f aca="false">IF(K16&lt;&gt;0,INDEX('Engine Specifications'!$B$17:$B$117,1+(K16-'Engine Specifications'!$B$10)/'Engine Specifications'!$B$9,0),0)</f>
        <v>0</v>
      </c>
      <c r="X16" s="0" t="n">
        <f aca="false">IF(L16&lt;&gt;0,INDEX('Engine Specifications'!$B$17:$B$117,1+(L16-'Engine Specifications'!$B$10)/'Engine Specifications'!$B$9,0),0)</f>
        <v>0</v>
      </c>
      <c r="Y16" s="0" t="n">
        <f aca="false">IF(MAX(Q16:X16)&lt;&gt;0,MAX(Q16:X16),0)</f>
        <v>0</v>
      </c>
      <c r="Z16" s="0" t="n">
        <f aca="false">IF(Y16&lt;&gt;0,MAX(1*(Q16=Y16),2*(R16=Y16),3*(S16=Y16),4*(T16=Y16),5*(U16=Y16),6*(V16=Y16),7*(W16=Y16),8*(X16=Y16)),0)</f>
        <v>0</v>
      </c>
      <c r="AA16" s="0" t="n">
        <f aca="false">IF(Z16&lt;&gt;0,INDEX($E16:$L16,Z16),0)</f>
        <v>0</v>
      </c>
      <c r="AB16" s="0" t="n">
        <f aca="false">IF(E16&lt;&gt;0,INDEX('Engine Specifications'!$C$17:$C$117,1+(E16-'Engine Specifications'!$B$10)/'Engine Specifications'!$B$9,0),0)</f>
        <v>0</v>
      </c>
      <c r="AC16" s="0" t="n">
        <f aca="false">IF(F16&lt;&gt;0,INDEX('Engine Specifications'!$C$17:$C$117,1+(F16-'Engine Specifications'!$B$10)/'Engine Specifications'!$B$9,0),0)</f>
        <v>0</v>
      </c>
      <c r="AD16" s="0" t="n">
        <f aca="false">IF(G16&lt;&gt;0,INDEX('Engine Specifications'!$C$17:$C$117,1+(G16-'Engine Specifications'!$B$10)/'Engine Specifications'!$B$9,0),0)</f>
        <v>0</v>
      </c>
      <c r="AE16" s="0" t="n">
        <f aca="false">IF(H16&lt;&gt;0,INDEX('Engine Specifications'!$C$17:$C$117,1+(H16-'Engine Specifications'!$B$10)/'Engine Specifications'!$B$9,0),0)</f>
        <v>0</v>
      </c>
      <c r="AF16" s="0" t="n">
        <f aca="false">IF(I16&lt;&gt;0,INDEX('Engine Specifications'!$C$17:$C$117,1+(I16-'Engine Specifications'!$B$10)/'Engine Specifications'!$B$9,0),0)</f>
        <v>0</v>
      </c>
      <c r="AG16" s="0" t="n">
        <f aca="false">IF(J16&lt;&gt;0,INDEX('Engine Specifications'!$C$17:$C$117,1+(J16-'Engine Specifications'!$B$10)/'Engine Specifications'!$B$9,0),0)</f>
        <v>0</v>
      </c>
      <c r="AH16" s="0" t="n">
        <f aca="false">IF(K16&lt;&gt;0,INDEX('Engine Specifications'!$C$17:$C$117,1+(K16-'Engine Specifications'!$B$10)/'Engine Specifications'!$B$9,0),0)</f>
        <v>0</v>
      </c>
      <c r="AI16" s="0" t="n">
        <f aca="false">IF(L16&lt;&gt;0,INDEX('Engine Specifications'!$C$17:$C$117,1+(L16-'Engine Specifications'!$B$10)/'Engine Specifications'!$B$9,0),0)</f>
        <v>0</v>
      </c>
      <c r="AJ16" s="0" t="n">
        <f aca="false">IF(MAX(AB16:AI16)&lt;&gt;0,MAX(AB16:AI16),0)</f>
        <v>0</v>
      </c>
      <c r="AK16" s="0" t="n">
        <f aca="false">IF(AJ16&lt;&gt;0,MAX(1*(AB16=AJ16),2*(AC16=AJ16),3*(AD16=AJ16),4*(AE16=AJ16),5*(AF16=AJ16),6*(AG16=AJ16),7*(AH16=AJ16),8*(AI16=AJ16)),0)</f>
        <v>0</v>
      </c>
      <c r="AL16" s="0" t="n">
        <f aca="false">IF(AK16&lt;&gt;0,INDEX($E16:$L16,AK16),0)</f>
        <v>0</v>
      </c>
      <c r="AM16" s="0" t="n">
        <f aca="false">AJ16*745.7</f>
        <v>0</v>
      </c>
      <c r="AN16" s="0" t="e">
        <f aca="false">('Motoring Specifications'!$E$9*(2*A16*$AO$5*$AO$6))/(2*AM16)</f>
        <v>#DIV/0!</v>
      </c>
      <c r="AO16" s="0" t="e">
        <f aca="false">AN16*(A16*$AO$5)</f>
        <v>#DIV/0!</v>
      </c>
      <c r="AP16" s="0" t="e">
        <f aca="false">$AO$6/AN16</f>
        <v>#DIV/0!</v>
      </c>
      <c r="AQ16" s="0" t="e">
        <f aca="false">AQ15+AN16</f>
        <v>#DIV/0!</v>
      </c>
      <c r="AR16" s="0" t="e">
        <f aca="false">AR15+(AP16*AN16)/$AO$5</f>
        <v>#DIV/0!</v>
      </c>
      <c r="AS16" s="0" t="e">
        <f aca="false">AS15+A16*AN16</f>
        <v>#DIV/0!</v>
      </c>
      <c r="AT16" s="0" t="n">
        <f aca="false">AK16*AT$8</f>
        <v>0</v>
      </c>
      <c r="AU16" s="0" t="e">
        <f aca="false">AP16*AU$8</f>
        <v>#DIV/0!</v>
      </c>
    </row>
    <row r="17" customFormat="false" ht="12.75" hidden="false" customHeight="false" outlineLevel="0" collapsed="false">
      <c r="A17" s="0" t="n">
        <f aca="false">A16+$B$2</f>
        <v>5.515</v>
      </c>
      <c r="B17" s="0" t="n">
        <f aca="false">(A17/$E$2)/60</f>
        <v>37.1577136208536</v>
      </c>
      <c r="C17" s="0" t="n">
        <f aca="false">B17*Diff</f>
        <v>181.701219605974</v>
      </c>
      <c r="D17" s="0" t="n">
        <f aca="false">C17*$H$2</f>
        <v>181.701219605974</v>
      </c>
      <c r="E17" s="0" t="n">
        <f aca="false">IF(AND($D17*E$7&gt;=$K$4,$D17*E$7&lt;=$K$5),$D17*E$7,0)</f>
        <v>0</v>
      </c>
      <c r="F17" s="0" t="n">
        <f aca="false">IF(AND($D17*F$7&gt;=$K$4,$D17*F$7&lt;=$K$5),$D17*F$7,0)</f>
        <v>0</v>
      </c>
      <c r="G17" s="0" t="n">
        <f aca="false">IF(AND($D17*G$7&gt;=$K$4,$D17*G$7&lt;=$K$5),$D17*G$7,0)</f>
        <v>0</v>
      </c>
      <c r="H17" s="0" t="n">
        <f aca="false">IF(AND($D17*H$7&gt;=$K$4,$D17*H$7&lt;=$K$5),$D17*H$7,0)</f>
        <v>0</v>
      </c>
      <c r="I17" s="0" t="n">
        <f aca="false">IF(AND($D17*I$7&gt;=$K$4,$D17*I$7&lt;=$K$5),$D17*I$7,0)</f>
        <v>0</v>
      </c>
      <c r="J17" s="0" t="n">
        <f aca="false">IF(AND($D17*J$7&gt;=$K$4,$D17*J$7&lt;=$K$5),$D17*J$7,0)</f>
        <v>0</v>
      </c>
      <c r="K17" s="0" t="n">
        <f aca="false">IF(AND($D17*K$7&gt;=$K$4,$D17*K$7&lt;=$K$5),$D17*K$7,0)</f>
        <v>0</v>
      </c>
      <c r="L17" s="0" t="n">
        <f aca="false">IF(AND($D17*L$7&gt;=$K$4,$D17*L$7&lt;=$K$5),$D17*L$7,0)</f>
        <v>0</v>
      </c>
      <c r="M17" s="0" t="n">
        <f aca="false">IF(MAX(E17:L17)&lt;&gt;0,IF(INDEX(E17:L17,M16)&gt;K$3,M16+1,M16),1)</f>
        <v>1</v>
      </c>
      <c r="N17" s="0" t="n">
        <f aca="false">INDEX(E17:L17,M17)</f>
        <v>0</v>
      </c>
      <c r="O17" s="0" t="n">
        <f aca="false">IF(N17&lt;&gt;0,INDEX('Engine Specifications'!$B$17:$B$117,1+(N17-'Engine Specifications'!$B$10)/'Engine Specifications'!$B$9,0),0)</f>
        <v>0</v>
      </c>
      <c r="P17" s="0" t="n">
        <f aca="false">IF(N17&lt;&gt;0,INDEX('Engine Specifications'!$C$17:$C$117,1+(N17-'Engine Specifications'!$B$10)/'Engine Specifications'!$B$9,0),0)</f>
        <v>0</v>
      </c>
      <c r="Q17" s="0" t="n">
        <f aca="false">IF(E17&lt;&gt;0,INDEX('Engine Specifications'!$B$17:$B$117,1+(E17-'Engine Specifications'!$B$10)/'Engine Specifications'!$B$9,0),0)</f>
        <v>0</v>
      </c>
      <c r="R17" s="0" t="n">
        <f aca="false">IF(F17&lt;&gt;0,INDEX('Engine Specifications'!$B$17:$B$117,1+(F17-'Engine Specifications'!$B$10)/'Engine Specifications'!$B$9,0),0)</f>
        <v>0</v>
      </c>
      <c r="S17" s="0" t="n">
        <f aca="false">IF(G17&lt;&gt;0,INDEX('Engine Specifications'!$B$17:$B$117,1+(G17-'Engine Specifications'!$B$10)/'Engine Specifications'!$B$9,0),0)</f>
        <v>0</v>
      </c>
      <c r="T17" s="0" t="n">
        <f aca="false">IF(H17&lt;&gt;0,INDEX('Engine Specifications'!$B$17:$B$117,1+(H17-'Engine Specifications'!$B$10)/'Engine Specifications'!$B$9,0),0)</f>
        <v>0</v>
      </c>
      <c r="U17" s="0" t="n">
        <f aca="false">IF(I17&lt;&gt;0,INDEX('Engine Specifications'!$B$17:$B$117,1+(I17-'Engine Specifications'!$B$10)/'Engine Specifications'!$B$9,0),0)</f>
        <v>0</v>
      </c>
      <c r="V17" s="0" t="n">
        <f aca="false">IF(J17&lt;&gt;0,INDEX('Engine Specifications'!$B$17:$B$117,1+(J17-'Engine Specifications'!$B$10)/'Engine Specifications'!$B$9,0),0)</f>
        <v>0</v>
      </c>
      <c r="W17" s="0" t="n">
        <f aca="false">IF(K17&lt;&gt;0,INDEX('Engine Specifications'!$B$17:$B$117,1+(K17-'Engine Specifications'!$B$10)/'Engine Specifications'!$B$9,0),0)</f>
        <v>0</v>
      </c>
      <c r="X17" s="0" t="n">
        <f aca="false">IF(L17&lt;&gt;0,INDEX('Engine Specifications'!$B$17:$B$117,1+(L17-'Engine Specifications'!$B$10)/'Engine Specifications'!$B$9,0),0)</f>
        <v>0</v>
      </c>
      <c r="Y17" s="0" t="n">
        <f aca="false">IF(MAX(Q17:X17)&lt;&gt;0,MAX(Q17:X17),0)</f>
        <v>0</v>
      </c>
      <c r="Z17" s="0" t="n">
        <f aca="false">IF(Y17&lt;&gt;0,MAX(1*(Q17=Y17),2*(R17=Y17),3*(S17=Y17),4*(T17=Y17),5*(U17=Y17),6*(V17=Y17),7*(W17=Y17),8*(X17=Y17)),0)</f>
        <v>0</v>
      </c>
      <c r="AA17" s="0" t="n">
        <f aca="false">IF(Z17&lt;&gt;0,INDEX($E17:$L17,Z17),0)</f>
        <v>0</v>
      </c>
      <c r="AB17" s="0" t="n">
        <f aca="false">IF(E17&lt;&gt;0,INDEX('Engine Specifications'!$C$17:$C$117,1+(E17-'Engine Specifications'!$B$10)/'Engine Specifications'!$B$9,0),0)</f>
        <v>0</v>
      </c>
      <c r="AC17" s="0" t="n">
        <f aca="false">IF(F17&lt;&gt;0,INDEX('Engine Specifications'!$C$17:$C$117,1+(F17-'Engine Specifications'!$B$10)/'Engine Specifications'!$B$9,0),0)</f>
        <v>0</v>
      </c>
      <c r="AD17" s="0" t="n">
        <f aca="false">IF(G17&lt;&gt;0,INDEX('Engine Specifications'!$C$17:$C$117,1+(G17-'Engine Specifications'!$B$10)/'Engine Specifications'!$B$9,0),0)</f>
        <v>0</v>
      </c>
      <c r="AE17" s="0" t="n">
        <f aca="false">IF(H17&lt;&gt;0,INDEX('Engine Specifications'!$C$17:$C$117,1+(H17-'Engine Specifications'!$B$10)/'Engine Specifications'!$B$9,0),0)</f>
        <v>0</v>
      </c>
      <c r="AF17" s="0" t="n">
        <f aca="false">IF(I17&lt;&gt;0,INDEX('Engine Specifications'!$C$17:$C$117,1+(I17-'Engine Specifications'!$B$10)/'Engine Specifications'!$B$9,0),0)</f>
        <v>0</v>
      </c>
      <c r="AG17" s="0" t="n">
        <f aca="false">IF(J17&lt;&gt;0,INDEX('Engine Specifications'!$C$17:$C$117,1+(J17-'Engine Specifications'!$B$10)/'Engine Specifications'!$B$9,0),0)</f>
        <v>0</v>
      </c>
      <c r="AH17" s="0" t="n">
        <f aca="false">IF(K17&lt;&gt;0,INDEX('Engine Specifications'!$C$17:$C$117,1+(K17-'Engine Specifications'!$B$10)/'Engine Specifications'!$B$9,0),0)</f>
        <v>0</v>
      </c>
      <c r="AI17" s="0" t="n">
        <f aca="false">IF(L17&lt;&gt;0,INDEX('Engine Specifications'!$C$17:$C$117,1+(L17-'Engine Specifications'!$B$10)/'Engine Specifications'!$B$9,0),0)</f>
        <v>0</v>
      </c>
      <c r="AJ17" s="0" t="n">
        <f aca="false">IF(MAX(AB17:AI17)&lt;&gt;0,MAX(AB17:AI17),0)</f>
        <v>0</v>
      </c>
      <c r="AK17" s="0" t="n">
        <f aca="false">IF(AJ17&lt;&gt;0,MAX(1*(AB17=AJ17),2*(AC17=AJ17),3*(AD17=AJ17),4*(AE17=AJ17),5*(AF17=AJ17),6*(AG17=AJ17),7*(AH17=AJ17),8*(AI17=AJ17)),0)</f>
        <v>0</v>
      </c>
      <c r="AL17" s="0" t="n">
        <f aca="false">IF(AK17&lt;&gt;0,INDEX($E17:$L17,AK17),0)</f>
        <v>0</v>
      </c>
      <c r="AM17" s="0" t="n">
        <f aca="false">AJ17*745.7</f>
        <v>0</v>
      </c>
      <c r="AN17" s="0" t="e">
        <f aca="false">('Motoring Specifications'!$E$9*(2*A17*$AO$5*$AO$6))/(2*AM17)</f>
        <v>#DIV/0!</v>
      </c>
      <c r="AO17" s="0" t="e">
        <f aca="false">AN17*(A17*$AO$5)</f>
        <v>#DIV/0!</v>
      </c>
      <c r="AP17" s="0" t="e">
        <f aca="false">$AO$6/AN17</f>
        <v>#DIV/0!</v>
      </c>
      <c r="AQ17" s="0" t="e">
        <f aca="false">AQ16+AN17</f>
        <v>#DIV/0!</v>
      </c>
      <c r="AR17" s="0" t="e">
        <f aca="false">AR16+(AP17*AN17)/$AO$5</f>
        <v>#DIV/0!</v>
      </c>
      <c r="AS17" s="0" t="e">
        <f aca="false">AS16+A17*AN17</f>
        <v>#DIV/0!</v>
      </c>
      <c r="AT17" s="0" t="n">
        <f aca="false">AK17*AT$8</f>
        <v>0</v>
      </c>
      <c r="AU17" s="0" t="e">
        <f aca="false">AP17*AU$8</f>
        <v>#DIV/0!</v>
      </c>
    </row>
    <row r="18" customFormat="false" ht="12.75" hidden="false" customHeight="false" outlineLevel="0" collapsed="false">
      <c r="A18" s="0" t="n">
        <f aca="false">A17+$B$2</f>
        <v>6.16</v>
      </c>
      <c r="B18" s="0" t="n">
        <f aca="false">(A18/$E$2)/60</f>
        <v>41.5034480334466</v>
      </c>
      <c r="C18" s="0" t="n">
        <f aca="false">B18*Diff</f>
        <v>202.951860883554</v>
      </c>
      <c r="D18" s="0" t="n">
        <f aca="false">C18*$H$2</f>
        <v>202.951860883554</v>
      </c>
      <c r="E18" s="0" t="n">
        <f aca="false">IF(AND($D18*E$7&gt;=$K$4,$D18*E$7&lt;=$K$5),$D18*E$7,0)</f>
        <v>604.79654543299</v>
      </c>
      <c r="F18" s="0" t="n">
        <f aca="false">IF(AND($D18*F$7&gt;=$K$4,$D18*F$7&lt;=$K$5),$D18*F$7,0)</f>
        <v>0</v>
      </c>
      <c r="G18" s="0" t="n">
        <f aca="false">IF(AND($D18*G$7&gt;=$K$4,$D18*G$7&lt;=$K$5),$D18*G$7,0)</f>
        <v>0</v>
      </c>
      <c r="H18" s="0" t="n">
        <f aca="false">IF(AND($D18*H$7&gt;=$K$4,$D18*H$7&lt;=$K$5),$D18*H$7,0)</f>
        <v>0</v>
      </c>
      <c r="I18" s="0" t="n">
        <f aca="false">IF(AND($D18*I$7&gt;=$K$4,$D18*I$7&lt;=$K$5),$D18*I$7,0)</f>
        <v>0</v>
      </c>
      <c r="J18" s="0" t="n">
        <f aca="false">IF(AND($D18*J$7&gt;=$K$4,$D18*J$7&lt;=$K$5),$D18*J$7,0)</f>
        <v>0</v>
      </c>
      <c r="K18" s="0" t="n">
        <f aca="false">IF(AND($D18*K$7&gt;=$K$4,$D18*K$7&lt;=$K$5),$D18*K$7,0)</f>
        <v>0</v>
      </c>
      <c r="L18" s="0" t="n">
        <f aca="false">IF(AND($D18*L$7&gt;=$K$4,$D18*L$7&lt;=$K$5),$D18*L$7,0)</f>
        <v>0</v>
      </c>
      <c r="M18" s="0" t="n">
        <f aca="false">IF(MAX(E18:L18)&lt;&gt;0,IF(INDEX(E18:L18,M17)&gt;K$3,M17+1,M17),1)</f>
        <v>1</v>
      </c>
      <c r="N18" s="0" t="n">
        <f aca="false">INDEX(E18:L18,M18)</f>
        <v>604.79654543299</v>
      </c>
      <c r="O18" s="0" t="n">
        <f aca="false">IF(N18&lt;&gt;0,INDEX('Engine Specifications'!$B$17:$B$117,1+(N18-'Engine Specifications'!$B$10)/'Engine Specifications'!$B$9,0),0)</f>
        <v>14.4647106974142</v>
      </c>
      <c r="P18" s="0" t="n">
        <f aca="false">IF(N18&lt;&gt;0,INDEX('Engine Specifications'!$C$17:$C$117,1+(N18-'Engine Specifications'!$B$10)/'Engine Specifications'!$B$9,0),0)</f>
        <v>11.2320256448351</v>
      </c>
      <c r="Q18" s="0" t="n">
        <f aca="false">IF(E18&lt;&gt;0,INDEX('Engine Specifications'!$B$17:$B$117,1+(E18-'Engine Specifications'!$B$10)/'Engine Specifications'!$B$9,0),0)</f>
        <v>14.4647106974142</v>
      </c>
      <c r="R18" s="0" t="n">
        <f aca="false">IF(F18&lt;&gt;0,INDEX('Engine Specifications'!$B$17:$B$117,1+(F18-'Engine Specifications'!$B$10)/'Engine Specifications'!$B$9,0),0)</f>
        <v>0</v>
      </c>
      <c r="S18" s="0" t="n">
        <f aca="false">IF(G18&lt;&gt;0,INDEX('Engine Specifications'!$B$17:$B$117,1+(G18-'Engine Specifications'!$B$10)/'Engine Specifications'!$B$9,0),0)</f>
        <v>0</v>
      </c>
      <c r="T18" s="0" t="n">
        <f aca="false">IF(H18&lt;&gt;0,INDEX('Engine Specifications'!$B$17:$B$117,1+(H18-'Engine Specifications'!$B$10)/'Engine Specifications'!$B$9,0),0)</f>
        <v>0</v>
      </c>
      <c r="U18" s="0" t="n">
        <f aca="false">IF(I18&lt;&gt;0,INDEX('Engine Specifications'!$B$17:$B$117,1+(I18-'Engine Specifications'!$B$10)/'Engine Specifications'!$B$9,0),0)</f>
        <v>0</v>
      </c>
      <c r="V18" s="0" t="n">
        <f aca="false">IF(J18&lt;&gt;0,INDEX('Engine Specifications'!$B$17:$B$117,1+(J18-'Engine Specifications'!$B$10)/'Engine Specifications'!$B$9,0),0)</f>
        <v>0</v>
      </c>
      <c r="W18" s="0" t="n">
        <f aca="false">IF(K18&lt;&gt;0,INDEX('Engine Specifications'!$B$17:$B$117,1+(K18-'Engine Specifications'!$B$10)/'Engine Specifications'!$B$9,0),0)</f>
        <v>0</v>
      </c>
      <c r="X18" s="0" t="n">
        <f aca="false">IF(L18&lt;&gt;0,INDEX('Engine Specifications'!$B$17:$B$117,1+(L18-'Engine Specifications'!$B$10)/'Engine Specifications'!$B$9,0),0)</f>
        <v>0</v>
      </c>
      <c r="Y18" s="0" t="n">
        <f aca="false">IF(MAX(Q18:X18)&lt;&gt;0,MAX(Q18:X18),0)</f>
        <v>14.4647106974142</v>
      </c>
      <c r="Z18" s="0" t="n">
        <f aca="false">IF(Y18&lt;&gt;0,MAX(1*(Q18=Y18),2*(R18=Y18),3*(S18=Y18),4*(T18=Y18),5*(U18=Y18),6*(V18=Y18),7*(W18=Y18),8*(X18=Y18)),0)</f>
        <v>1</v>
      </c>
      <c r="AA18" s="0" t="n">
        <f aca="false">IF(Z18&lt;&gt;0,INDEX($E18:$L18,Z18),0)</f>
        <v>604.79654543299</v>
      </c>
      <c r="AB18" s="0" t="n">
        <f aca="false">IF(E18&lt;&gt;0,INDEX('Engine Specifications'!$C$17:$C$117,1+(E18-'Engine Specifications'!$B$10)/'Engine Specifications'!$B$9,0),0)</f>
        <v>11.2320256448351</v>
      </c>
      <c r="AC18" s="0" t="n">
        <f aca="false">IF(F18&lt;&gt;0,INDEX('Engine Specifications'!$C$17:$C$117,1+(F18-'Engine Specifications'!$B$10)/'Engine Specifications'!$B$9,0),0)</f>
        <v>0</v>
      </c>
      <c r="AD18" s="0" t="n">
        <f aca="false">IF(G18&lt;&gt;0,INDEX('Engine Specifications'!$C$17:$C$117,1+(G18-'Engine Specifications'!$B$10)/'Engine Specifications'!$B$9,0),0)</f>
        <v>0</v>
      </c>
      <c r="AE18" s="0" t="n">
        <f aca="false">IF(H18&lt;&gt;0,INDEX('Engine Specifications'!$C$17:$C$117,1+(H18-'Engine Specifications'!$B$10)/'Engine Specifications'!$B$9,0),0)</f>
        <v>0</v>
      </c>
      <c r="AF18" s="0" t="n">
        <f aca="false">IF(I18&lt;&gt;0,INDEX('Engine Specifications'!$C$17:$C$117,1+(I18-'Engine Specifications'!$B$10)/'Engine Specifications'!$B$9,0),0)</f>
        <v>0</v>
      </c>
      <c r="AG18" s="0" t="n">
        <f aca="false">IF(J18&lt;&gt;0,INDEX('Engine Specifications'!$C$17:$C$117,1+(J18-'Engine Specifications'!$B$10)/'Engine Specifications'!$B$9,0),0)</f>
        <v>0</v>
      </c>
      <c r="AH18" s="0" t="n">
        <f aca="false">IF(K18&lt;&gt;0,INDEX('Engine Specifications'!$C$17:$C$117,1+(K18-'Engine Specifications'!$B$10)/'Engine Specifications'!$B$9,0),0)</f>
        <v>0</v>
      </c>
      <c r="AI18" s="0" t="n">
        <f aca="false">IF(L18&lt;&gt;0,INDEX('Engine Specifications'!$C$17:$C$117,1+(L18-'Engine Specifications'!$B$10)/'Engine Specifications'!$B$9,0),0)</f>
        <v>0</v>
      </c>
      <c r="AJ18" s="0" t="n">
        <f aca="false">IF(MAX(AB18:AI18)&lt;&gt;0,MAX(AB18:AI18),0)</f>
        <v>11.2320256448351</v>
      </c>
      <c r="AK18" s="0" t="n">
        <f aca="false">IF(AJ18&lt;&gt;0,MAX(1*(AB18=AJ18),2*(AC18=AJ18),3*(AD18=AJ18),4*(AE18=AJ18),5*(AF18=AJ18),6*(AG18=AJ18),7*(AH18=AJ18),8*(AI18=AJ18)),0)</f>
        <v>1</v>
      </c>
      <c r="AL18" s="0" t="n">
        <f aca="false">IF(AK18&lt;&gt;0,INDEX($E18:$L18,AK18),0)</f>
        <v>604.79654543299</v>
      </c>
      <c r="AM18" s="0" t="n">
        <f aca="false">AJ18*745.7</f>
        <v>8375.72152335351</v>
      </c>
      <c r="AN18" s="0" t="n">
        <f aca="false">('Motoring Specifications'!$E$9*(2*A18*$AO$5*$AO$6))/(2*AM18)</f>
        <v>0.0366027061930453</v>
      </c>
      <c r="AO18" s="0" t="n">
        <f aca="false">AN18*(A18*$AO$5)</f>
        <v>0.0626312972636552</v>
      </c>
      <c r="AP18" s="0" t="n">
        <f aca="false">$AO$6/AN18</f>
        <v>4.89490218897283</v>
      </c>
      <c r="AQ18" s="0" t="e">
        <f aca="false">AQ17+AN18</f>
        <v>#DIV/0!</v>
      </c>
      <c r="AR18" s="0" t="e">
        <f aca="false">AR17+(AP18*AN18)/$AO$5</f>
        <v>#DIV/0!</v>
      </c>
      <c r="AS18" s="0" t="e">
        <f aca="false">AS17+A18*AN18</f>
        <v>#DIV/0!</v>
      </c>
      <c r="AT18" s="0" t="n">
        <f aca="false">AK18*AT$8</f>
        <v>30</v>
      </c>
      <c r="AU18" s="0" t="n">
        <f aca="false">AP18*AU$8</f>
        <v>48.9490218897283</v>
      </c>
    </row>
    <row r="19" customFormat="false" ht="12.75" hidden="false" customHeight="false" outlineLevel="0" collapsed="false">
      <c r="A19" s="0" t="n">
        <f aca="false">A18+$B$2</f>
        <v>6.805</v>
      </c>
      <c r="B19" s="0" t="n">
        <f aca="false">(A19/$E$2)/60</f>
        <v>45.8491824460396</v>
      </c>
      <c r="C19" s="0" t="n">
        <f aca="false">B19*Diff</f>
        <v>224.202502161134</v>
      </c>
      <c r="D19" s="0" t="n">
        <f aca="false">C19*$H$2</f>
        <v>224.202502161134</v>
      </c>
      <c r="E19" s="0" t="n">
        <f aca="false">IF(AND($D19*E$7&gt;=$K$4,$D19*E$7&lt;=$K$5),$D19*E$7,0)</f>
        <v>668.123456440178</v>
      </c>
      <c r="F19" s="0" t="n">
        <f aca="false">IF(AND($D19*F$7&gt;=$K$4,$D19*F$7&lt;=$K$5),$D19*F$7,0)</f>
        <v>0</v>
      </c>
      <c r="G19" s="0" t="n">
        <f aca="false">IF(AND($D19*G$7&gt;=$K$4,$D19*G$7&lt;=$K$5),$D19*G$7,0)</f>
        <v>0</v>
      </c>
      <c r="H19" s="0" t="n">
        <f aca="false">IF(AND($D19*H$7&gt;=$K$4,$D19*H$7&lt;=$K$5),$D19*H$7,0)</f>
        <v>0</v>
      </c>
      <c r="I19" s="0" t="n">
        <f aca="false">IF(AND($D19*I$7&gt;=$K$4,$D19*I$7&lt;=$K$5),$D19*I$7,0)</f>
        <v>0</v>
      </c>
      <c r="J19" s="0" t="n">
        <f aca="false">IF(AND($D19*J$7&gt;=$K$4,$D19*J$7&lt;=$K$5),$D19*J$7,0)</f>
        <v>0</v>
      </c>
      <c r="K19" s="0" t="n">
        <f aca="false">IF(AND($D19*K$7&gt;=$K$4,$D19*K$7&lt;=$K$5),$D19*K$7,0)</f>
        <v>0</v>
      </c>
      <c r="L19" s="0" t="n">
        <f aca="false">IF(AND($D19*L$7&gt;=$K$4,$D19*L$7&lt;=$K$5),$D19*L$7,0)</f>
        <v>0</v>
      </c>
      <c r="M19" s="0" t="n">
        <f aca="false">IF(MAX(E19:L19)&lt;&gt;0,IF(INDEX(E19:L19,M18)&gt;K$3,M18+1,M18),1)</f>
        <v>1</v>
      </c>
      <c r="N19" s="0" t="n">
        <f aca="false">INDEX(E19:L19,M19)</f>
        <v>668.123456440178</v>
      </c>
      <c r="O19" s="0" t="n">
        <f aca="false">IF(N19&lt;&gt;0,INDEX('Engine Specifications'!$B$17:$B$117,1+(N19-'Engine Specifications'!$B$10)/'Engine Specifications'!$B$9,0),0)</f>
        <v>14.7889844322686</v>
      </c>
      <c r="P19" s="0" t="n">
        <f aca="false">IF(N19&lt;&gt;0,INDEX('Engine Specifications'!$C$17:$C$117,1+(N19-'Engine Specifications'!$B$10)/'Engine Specifications'!$B$9,0),0)</f>
        <v>12.9863851445255</v>
      </c>
      <c r="Q19" s="0" t="n">
        <f aca="false">IF(E19&lt;&gt;0,INDEX('Engine Specifications'!$B$17:$B$117,1+(E19-'Engine Specifications'!$B$10)/'Engine Specifications'!$B$9,0),0)</f>
        <v>14.7889844322686</v>
      </c>
      <c r="R19" s="0" t="n">
        <f aca="false">IF(F19&lt;&gt;0,INDEX('Engine Specifications'!$B$17:$B$117,1+(F19-'Engine Specifications'!$B$10)/'Engine Specifications'!$B$9,0),0)</f>
        <v>0</v>
      </c>
      <c r="S19" s="0" t="n">
        <f aca="false">IF(G19&lt;&gt;0,INDEX('Engine Specifications'!$B$17:$B$117,1+(G19-'Engine Specifications'!$B$10)/'Engine Specifications'!$B$9,0),0)</f>
        <v>0</v>
      </c>
      <c r="T19" s="0" t="n">
        <f aca="false">IF(H19&lt;&gt;0,INDEX('Engine Specifications'!$B$17:$B$117,1+(H19-'Engine Specifications'!$B$10)/'Engine Specifications'!$B$9,0),0)</f>
        <v>0</v>
      </c>
      <c r="U19" s="0" t="n">
        <f aca="false">IF(I19&lt;&gt;0,INDEX('Engine Specifications'!$B$17:$B$117,1+(I19-'Engine Specifications'!$B$10)/'Engine Specifications'!$B$9,0),0)</f>
        <v>0</v>
      </c>
      <c r="V19" s="0" t="n">
        <f aca="false">IF(J19&lt;&gt;0,INDEX('Engine Specifications'!$B$17:$B$117,1+(J19-'Engine Specifications'!$B$10)/'Engine Specifications'!$B$9,0),0)</f>
        <v>0</v>
      </c>
      <c r="W19" s="0" t="n">
        <f aca="false">IF(K19&lt;&gt;0,INDEX('Engine Specifications'!$B$17:$B$117,1+(K19-'Engine Specifications'!$B$10)/'Engine Specifications'!$B$9,0),0)</f>
        <v>0</v>
      </c>
      <c r="X19" s="0" t="n">
        <f aca="false">IF(L19&lt;&gt;0,INDEX('Engine Specifications'!$B$17:$B$117,1+(L19-'Engine Specifications'!$B$10)/'Engine Specifications'!$B$9,0),0)</f>
        <v>0</v>
      </c>
      <c r="Y19" s="0" t="n">
        <f aca="false">IF(MAX(Q19:X19)&lt;&gt;0,MAX(Q19:X19),0)</f>
        <v>14.7889844322686</v>
      </c>
      <c r="Z19" s="0" t="n">
        <f aca="false">IF(Y19&lt;&gt;0,MAX(1*(Q19=Y19),2*(R19=Y19),3*(S19=Y19),4*(T19=Y19),5*(U19=Y19),6*(V19=Y19),7*(W19=Y19),8*(X19=Y19)),0)</f>
        <v>1</v>
      </c>
      <c r="AA19" s="0" t="n">
        <f aca="false">IF(Z19&lt;&gt;0,INDEX($E19:$L19,Z19),0)</f>
        <v>668.123456440178</v>
      </c>
      <c r="AB19" s="0" t="n">
        <f aca="false">IF(E19&lt;&gt;0,INDEX('Engine Specifications'!$C$17:$C$117,1+(E19-'Engine Specifications'!$B$10)/'Engine Specifications'!$B$9,0),0)</f>
        <v>12.9863851445255</v>
      </c>
      <c r="AC19" s="0" t="n">
        <f aca="false">IF(F19&lt;&gt;0,INDEX('Engine Specifications'!$C$17:$C$117,1+(F19-'Engine Specifications'!$B$10)/'Engine Specifications'!$B$9,0),0)</f>
        <v>0</v>
      </c>
      <c r="AD19" s="0" t="n">
        <f aca="false">IF(G19&lt;&gt;0,INDEX('Engine Specifications'!$C$17:$C$117,1+(G19-'Engine Specifications'!$B$10)/'Engine Specifications'!$B$9,0),0)</f>
        <v>0</v>
      </c>
      <c r="AE19" s="0" t="n">
        <f aca="false">IF(H19&lt;&gt;0,INDEX('Engine Specifications'!$C$17:$C$117,1+(H19-'Engine Specifications'!$B$10)/'Engine Specifications'!$B$9,0),0)</f>
        <v>0</v>
      </c>
      <c r="AF19" s="0" t="n">
        <f aca="false">IF(I19&lt;&gt;0,INDEX('Engine Specifications'!$C$17:$C$117,1+(I19-'Engine Specifications'!$B$10)/'Engine Specifications'!$B$9,0),0)</f>
        <v>0</v>
      </c>
      <c r="AG19" s="0" t="n">
        <f aca="false">IF(J19&lt;&gt;0,INDEX('Engine Specifications'!$C$17:$C$117,1+(J19-'Engine Specifications'!$B$10)/'Engine Specifications'!$B$9,0),0)</f>
        <v>0</v>
      </c>
      <c r="AH19" s="0" t="n">
        <f aca="false">IF(K19&lt;&gt;0,INDEX('Engine Specifications'!$C$17:$C$117,1+(K19-'Engine Specifications'!$B$10)/'Engine Specifications'!$B$9,0),0)</f>
        <v>0</v>
      </c>
      <c r="AI19" s="0" t="n">
        <f aca="false">IF(L19&lt;&gt;0,INDEX('Engine Specifications'!$C$17:$C$117,1+(L19-'Engine Specifications'!$B$10)/'Engine Specifications'!$B$9,0),0)</f>
        <v>0</v>
      </c>
      <c r="AJ19" s="0" t="n">
        <f aca="false">IF(MAX(AB19:AI19)&lt;&gt;0,MAX(AB19:AI19),0)</f>
        <v>12.9863851445255</v>
      </c>
      <c r="AK19" s="0" t="n">
        <f aca="false">IF(AJ19&lt;&gt;0,MAX(1*(AB19=AJ19),2*(AC19=AJ19),3*(AD19=AJ19),4*(AE19=AJ19),5*(AF19=AJ19),6*(AG19=AJ19),7*(AH19=AJ19),8*(AI19=AJ19)),0)</f>
        <v>1</v>
      </c>
      <c r="AL19" s="0" t="n">
        <f aca="false">IF(AK19&lt;&gt;0,INDEX($E19:$L19,AK19),0)</f>
        <v>668.123456440178</v>
      </c>
      <c r="AM19" s="0" t="n">
        <f aca="false">AJ19*745.7</f>
        <v>9683.9474022727</v>
      </c>
      <c r="AN19" s="0" t="n">
        <f aca="false">('Motoring Specifications'!$E$9*(2*A19*$AO$5*$AO$6))/(2*AM19)</f>
        <v>0.0349728013226338</v>
      </c>
      <c r="AO19" s="0" t="n">
        <f aca="false">AN19*(A19*$AO$5)</f>
        <v>0.0661083091668119</v>
      </c>
      <c r="AP19" s="0" t="n">
        <f aca="false">$AO$6/AN19</f>
        <v>5.12302875065124</v>
      </c>
      <c r="AQ19" s="0" t="e">
        <f aca="false">AQ18+AN19</f>
        <v>#DIV/0!</v>
      </c>
      <c r="AR19" s="0" t="e">
        <f aca="false">AR18+(AP19*AN19)/$AO$5</f>
        <v>#DIV/0!</v>
      </c>
      <c r="AS19" s="0" t="e">
        <f aca="false">AS18+A19*AN19</f>
        <v>#DIV/0!</v>
      </c>
      <c r="AT19" s="0" t="n">
        <f aca="false">AK19*AT$8</f>
        <v>30</v>
      </c>
      <c r="AU19" s="0" t="n">
        <f aca="false">AP19*AU$8</f>
        <v>51.2302875065124</v>
      </c>
    </row>
    <row r="20" customFormat="false" ht="12.75" hidden="false" customHeight="false" outlineLevel="0" collapsed="false">
      <c r="A20" s="0" t="n">
        <f aca="false">A19+$B$2</f>
        <v>7.45</v>
      </c>
      <c r="B20" s="0" t="n">
        <f aca="false">(A20/$E$2)/60</f>
        <v>50.1949168586326</v>
      </c>
      <c r="C20" s="0" t="n">
        <f aca="false">B20*Diff</f>
        <v>245.453143438714</v>
      </c>
      <c r="D20" s="0" t="n">
        <f aca="false">C20*$H$2</f>
        <v>245.453143438714</v>
      </c>
      <c r="E20" s="0" t="n">
        <f aca="false">IF(AND($D20*E$7&gt;=$K$4,$D20*E$7&lt;=$K$5),$D20*E$7,0)</f>
        <v>731.450367447366</v>
      </c>
      <c r="F20" s="0" t="n">
        <f aca="false">IF(AND($D20*F$7&gt;=$K$4,$D20*F$7&lt;=$K$5),$D20*F$7,0)</f>
        <v>0</v>
      </c>
      <c r="G20" s="0" t="n">
        <f aca="false">IF(AND($D20*G$7&gt;=$K$4,$D20*G$7&lt;=$K$5),$D20*G$7,0)</f>
        <v>0</v>
      </c>
      <c r="H20" s="0" t="n">
        <f aca="false">IF(AND($D20*H$7&gt;=$K$4,$D20*H$7&lt;=$K$5),$D20*H$7,0)</f>
        <v>0</v>
      </c>
      <c r="I20" s="0" t="n">
        <f aca="false">IF(AND($D20*I$7&gt;=$K$4,$D20*I$7&lt;=$K$5),$D20*I$7,0)</f>
        <v>0</v>
      </c>
      <c r="J20" s="0" t="n">
        <f aca="false">IF(AND($D20*J$7&gt;=$K$4,$D20*J$7&lt;=$K$5),$D20*J$7,0)</f>
        <v>0</v>
      </c>
      <c r="K20" s="0" t="n">
        <f aca="false">IF(AND($D20*K$7&gt;=$K$4,$D20*K$7&lt;=$K$5),$D20*K$7,0)</f>
        <v>0</v>
      </c>
      <c r="L20" s="0" t="n">
        <f aca="false">IF(AND($D20*L$7&gt;=$K$4,$D20*L$7&lt;=$K$5),$D20*L$7,0)</f>
        <v>0</v>
      </c>
      <c r="M20" s="0" t="n">
        <f aca="false">IF(MAX(E20:L20)&lt;&gt;0,IF(INDEX(E20:L20,M19)&gt;K$3,M19+1,M19),1)</f>
        <v>1</v>
      </c>
      <c r="N20" s="0" t="n">
        <f aca="false">INDEX(E20:L20,M20)</f>
        <v>731.450367447366</v>
      </c>
      <c r="O20" s="0" t="n">
        <f aca="false">IF(N20&lt;&gt;0,INDEX('Engine Specifications'!$B$17:$B$117,1+(N20-'Engine Specifications'!$B$10)/'Engine Specifications'!$B$9,0),0)</f>
        <v>14.9494324828422</v>
      </c>
      <c r="P20" s="0" t="n">
        <f aca="false">IF(N20&lt;&gt;0,INDEX('Engine Specifications'!$C$17:$C$117,1+(N20-'Engine Specifications'!$B$10)/'Engine Specifications'!$B$9,0),0)</f>
        <v>13.8867057274262</v>
      </c>
      <c r="Q20" s="0" t="n">
        <f aca="false">IF(E20&lt;&gt;0,INDEX('Engine Specifications'!$B$17:$B$117,1+(E20-'Engine Specifications'!$B$10)/'Engine Specifications'!$B$9,0),0)</f>
        <v>14.9494324828422</v>
      </c>
      <c r="R20" s="0" t="n">
        <f aca="false">IF(F20&lt;&gt;0,INDEX('Engine Specifications'!$B$17:$B$117,1+(F20-'Engine Specifications'!$B$10)/'Engine Specifications'!$B$9,0),0)</f>
        <v>0</v>
      </c>
      <c r="S20" s="0" t="n">
        <f aca="false">IF(G20&lt;&gt;0,INDEX('Engine Specifications'!$B$17:$B$117,1+(G20-'Engine Specifications'!$B$10)/'Engine Specifications'!$B$9,0),0)</f>
        <v>0</v>
      </c>
      <c r="T20" s="0" t="n">
        <f aca="false">IF(H20&lt;&gt;0,INDEX('Engine Specifications'!$B$17:$B$117,1+(H20-'Engine Specifications'!$B$10)/'Engine Specifications'!$B$9,0),0)</f>
        <v>0</v>
      </c>
      <c r="U20" s="0" t="n">
        <f aca="false">IF(I20&lt;&gt;0,INDEX('Engine Specifications'!$B$17:$B$117,1+(I20-'Engine Specifications'!$B$10)/'Engine Specifications'!$B$9,0),0)</f>
        <v>0</v>
      </c>
      <c r="V20" s="0" t="n">
        <f aca="false">IF(J20&lt;&gt;0,INDEX('Engine Specifications'!$B$17:$B$117,1+(J20-'Engine Specifications'!$B$10)/'Engine Specifications'!$B$9,0),0)</f>
        <v>0</v>
      </c>
      <c r="W20" s="0" t="n">
        <f aca="false">IF(K20&lt;&gt;0,INDEX('Engine Specifications'!$B$17:$B$117,1+(K20-'Engine Specifications'!$B$10)/'Engine Specifications'!$B$9,0),0)</f>
        <v>0</v>
      </c>
      <c r="X20" s="0" t="n">
        <f aca="false">IF(L20&lt;&gt;0,INDEX('Engine Specifications'!$B$17:$B$117,1+(L20-'Engine Specifications'!$B$10)/'Engine Specifications'!$B$9,0),0)</f>
        <v>0</v>
      </c>
      <c r="Y20" s="0" t="n">
        <f aca="false">IF(MAX(Q20:X20)&lt;&gt;0,MAX(Q20:X20),0)</f>
        <v>14.9494324828422</v>
      </c>
      <c r="Z20" s="0" t="n">
        <f aca="false">IF(Y20&lt;&gt;0,MAX(1*(Q20=Y20),2*(R20=Y20),3*(S20=Y20),4*(T20=Y20),5*(U20=Y20),6*(V20=Y20),7*(W20=Y20),8*(X20=Y20)),0)</f>
        <v>1</v>
      </c>
      <c r="AA20" s="0" t="n">
        <f aca="false">IF(Z20&lt;&gt;0,INDEX($E20:$L20,Z20),0)</f>
        <v>731.450367447366</v>
      </c>
      <c r="AB20" s="0" t="n">
        <f aca="false">IF(E20&lt;&gt;0,INDEX('Engine Specifications'!$C$17:$C$117,1+(E20-'Engine Specifications'!$B$10)/'Engine Specifications'!$B$9,0),0)</f>
        <v>13.8867057274262</v>
      </c>
      <c r="AC20" s="0" t="n">
        <f aca="false">IF(F20&lt;&gt;0,INDEX('Engine Specifications'!$C$17:$C$117,1+(F20-'Engine Specifications'!$B$10)/'Engine Specifications'!$B$9,0),0)</f>
        <v>0</v>
      </c>
      <c r="AD20" s="0" t="n">
        <f aca="false">IF(G20&lt;&gt;0,INDEX('Engine Specifications'!$C$17:$C$117,1+(G20-'Engine Specifications'!$B$10)/'Engine Specifications'!$B$9,0),0)</f>
        <v>0</v>
      </c>
      <c r="AE20" s="0" t="n">
        <f aca="false">IF(H20&lt;&gt;0,INDEX('Engine Specifications'!$C$17:$C$117,1+(H20-'Engine Specifications'!$B$10)/'Engine Specifications'!$B$9,0),0)</f>
        <v>0</v>
      </c>
      <c r="AF20" s="0" t="n">
        <f aca="false">IF(I20&lt;&gt;0,INDEX('Engine Specifications'!$C$17:$C$117,1+(I20-'Engine Specifications'!$B$10)/'Engine Specifications'!$B$9,0),0)</f>
        <v>0</v>
      </c>
      <c r="AG20" s="0" t="n">
        <f aca="false">IF(J20&lt;&gt;0,INDEX('Engine Specifications'!$C$17:$C$117,1+(J20-'Engine Specifications'!$B$10)/'Engine Specifications'!$B$9,0),0)</f>
        <v>0</v>
      </c>
      <c r="AH20" s="0" t="n">
        <f aca="false">IF(K20&lt;&gt;0,INDEX('Engine Specifications'!$C$17:$C$117,1+(K20-'Engine Specifications'!$B$10)/'Engine Specifications'!$B$9,0),0)</f>
        <v>0</v>
      </c>
      <c r="AI20" s="0" t="n">
        <f aca="false">IF(L20&lt;&gt;0,INDEX('Engine Specifications'!$C$17:$C$117,1+(L20-'Engine Specifications'!$B$10)/'Engine Specifications'!$B$9,0),0)</f>
        <v>0</v>
      </c>
      <c r="AJ20" s="0" t="n">
        <f aca="false">IF(MAX(AB20:AI20)&lt;&gt;0,MAX(AB20:AI20),0)</f>
        <v>13.8867057274262</v>
      </c>
      <c r="AK20" s="0" t="n">
        <f aca="false">IF(AJ20&lt;&gt;0,MAX(1*(AB20=AJ20),2*(AC20=AJ20),3*(AD20=AJ20),4*(AE20=AJ20),5*(AF20=AJ20),6*(AG20=AJ20),7*(AH20=AJ20),8*(AI20=AJ20)),0)</f>
        <v>1</v>
      </c>
      <c r="AL20" s="0" t="n">
        <f aca="false">IF(AK20&lt;&gt;0,INDEX($E20:$L20,AK20),0)</f>
        <v>731.450367447366</v>
      </c>
      <c r="AM20" s="0" t="n">
        <f aca="false">AJ20*745.7</f>
        <v>10355.3164609417</v>
      </c>
      <c r="AN20" s="0" t="n">
        <f aca="false">('Motoring Specifications'!$E$9*(2*A20*$AO$5*$AO$6))/(2*AM20)</f>
        <v>0.0358053241889283</v>
      </c>
      <c r="AO20" s="0" t="n">
        <f aca="false">AN20*(A20*$AO$5)</f>
        <v>0.0740971292243099</v>
      </c>
      <c r="AP20" s="0" t="n">
        <f aca="false">$AO$6/AN20</f>
        <v>5.00391130998525</v>
      </c>
      <c r="AQ20" s="0" t="e">
        <f aca="false">AQ19+AN20</f>
        <v>#DIV/0!</v>
      </c>
      <c r="AR20" s="0" t="e">
        <f aca="false">AR19+(AP20*AN20)/$AO$5</f>
        <v>#DIV/0!</v>
      </c>
      <c r="AS20" s="0" t="e">
        <f aca="false">AS19+A20*AN20</f>
        <v>#DIV/0!</v>
      </c>
      <c r="AT20" s="0" t="n">
        <f aca="false">AK20*AT$8</f>
        <v>30</v>
      </c>
      <c r="AU20" s="0" t="n">
        <f aca="false">AP20*AU$8</f>
        <v>50.0391130998525</v>
      </c>
    </row>
    <row r="21" customFormat="false" ht="12.75" hidden="false" customHeight="false" outlineLevel="0" collapsed="false">
      <c r="A21" s="0" t="n">
        <f aca="false">A20+$B$2</f>
        <v>8.095</v>
      </c>
      <c r="B21" s="0" t="n">
        <f aca="false">(A21/$E$2)/60</f>
        <v>54.5406512712257</v>
      </c>
      <c r="C21" s="0" t="n">
        <f aca="false">B21*Diff</f>
        <v>266.703784716293</v>
      </c>
      <c r="D21" s="0" t="n">
        <f aca="false">C21*$H$2</f>
        <v>266.703784716293</v>
      </c>
      <c r="E21" s="0" t="n">
        <f aca="false">IF(AND($D21*E$7&gt;=$K$4,$D21*E$7&lt;=$K$5),$D21*E$7,0)</f>
        <v>794.777278454554</v>
      </c>
      <c r="F21" s="0" t="n">
        <f aca="false">IF(AND($D21*F$7&gt;=$K$4,$D21*F$7&lt;=$K$5),$D21*F$7,0)</f>
        <v>0</v>
      </c>
      <c r="G21" s="0" t="n">
        <f aca="false">IF(AND($D21*G$7&gt;=$K$4,$D21*G$7&lt;=$K$5),$D21*G$7,0)</f>
        <v>0</v>
      </c>
      <c r="H21" s="0" t="n">
        <f aca="false">IF(AND($D21*H$7&gt;=$K$4,$D21*H$7&lt;=$K$5),$D21*H$7,0)</f>
        <v>0</v>
      </c>
      <c r="I21" s="0" t="n">
        <f aca="false">IF(AND($D21*I$7&gt;=$K$4,$D21*I$7&lt;=$K$5),$D21*I$7,0)</f>
        <v>0</v>
      </c>
      <c r="J21" s="0" t="n">
        <f aca="false">IF(AND($D21*J$7&gt;=$K$4,$D21*J$7&lt;=$K$5),$D21*J$7,0)</f>
        <v>0</v>
      </c>
      <c r="K21" s="0" t="n">
        <f aca="false">IF(AND($D21*K$7&gt;=$K$4,$D21*K$7&lt;=$K$5),$D21*K$7,0)</f>
        <v>0</v>
      </c>
      <c r="L21" s="0" t="n">
        <f aca="false">IF(AND($D21*L$7&gt;=$K$4,$D21*L$7&lt;=$K$5),$D21*L$7,0)</f>
        <v>0</v>
      </c>
      <c r="M21" s="0" t="n">
        <f aca="false">IF(MAX(E21:L21)&lt;&gt;0,IF(INDEX(E21:L21,M20)&gt;K$3,M20+1,M20),1)</f>
        <v>1</v>
      </c>
      <c r="N21" s="0" t="n">
        <f aca="false">INDEX(E21:L21,M21)</f>
        <v>794.777278454554</v>
      </c>
      <c r="O21" s="0" t="n">
        <f aca="false">IF(N21&lt;&gt;0,INDEX('Engine Specifications'!$B$17:$B$117,1+(N21-'Engine Specifications'!$B$10)/'Engine Specifications'!$B$9,0),0)</f>
        <v>15.2665717612522</v>
      </c>
      <c r="P21" s="0" t="n">
        <f aca="false">IF(N21&lt;&gt;0,INDEX('Engine Specifications'!$C$17:$C$117,1+(N21-'Engine Specifications'!$B$10)/'Engine Specifications'!$B$9,0),0)</f>
        <v>15.7323798838715</v>
      </c>
      <c r="Q21" s="0" t="n">
        <f aca="false">IF(E21&lt;&gt;0,INDEX('Engine Specifications'!$B$17:$B$117,1+(E21-'Engine Specifications'!$B$10)/'Engine Specifications'!$B$9,0),0)</f>
        <v>15.2665717612522</v>
      </c>
      <c r="R21" s="0" t="n">
        <f aca="false">IF(F21&lt;&gt;0,INDEX('Engine Specifications'!$B$17:$B$117,1+(F21-'Engine Specifications'!$B$10)/'Engine Specifications'!$B$9,0),0)</f>
        <v>0</v>
      </c>
      <c r="S21" s="0" t="n">
        <f aca="false">IF(G21&lt;&gt;0,INDEX('Engine Specifications'!$B$17:$B$117,1+(G21-'Engine Specifications'!$B$10)/'Engine Specifications'!$B$9,0),0)</f>
        <v>0</v>
      </c>
      <c r="T21" s="0" t="n">
        <f aca="false">IF(H21&lt;&gt;0,INDEX('Engine Specifications'!$B$17:$B$117,1+(H21-'Engine Specifications'!$B$10)/'Engine Specifications'!$B$9,0),0)</f>
        <v>0</v>
      </c>
      <c r="U21" s="0" t="n">
        <f aca="false">IF(I21&lt;&gt;0,INDEX('Engine Specifications'!$B$17:$B$117,1+(I21-'Engine Specifications'!$B$10)/'Engine Specifications'!$B$9,0),0)</f>
        <v>0</v>
      </c>
      <c r="V21" s="0" t="n">
        <f aca="false">IF(J21&lt;&gt;0,INDEX('Engine Specifications'!$B$17:$B$117,1+(J21-'Engine Specifications'!$B$10)/'Engine Specifications'!$B$9,0),0)</f>
        <v>0</v>
      </c>
      <c r="W21" s="0" t="n">
        <f aca="false">IF(K21&lt;&gt;0,INDEX('Engine Specifications'!$B$17:$B$117,1+(K21-'Engine Specifications'!$B$10)/'Engine Specifications'!$B$9,0),0)</f>
        <v>0</v>
      </c>
      <c r="X21" s="0" t="n">
        <f aca="false">IF(L21&lt;&gt;0,INDEX('Engine Specifications'!$B$17:$B$117,1+(L21-'Engine Specifications'!$B$10)/'Engine Specifications'!$B$9,0),0)</f>
        <v>0</v>
      </c>
      <c r="Y21" s="0" t="n">
        <f aca="false">IF(MAX(Q21:X21)&lt;&gt;0,MAX(Q21:X21),0)</f>
        <v>15.2665717612522</v>
      </c>
      <c r="Z21" s="0" t="n">
        <f aca="false">IF(Y21&lt;&gt;0,MAX(1*(Q21=Y21),2*(R21=Y21),3*(S21=Y21),4*(T21=Y21),5*(U21=Y21),6*(V21=Y21),7*(W21=Y21),8*(X21=Y21)),0)</f>
        <v>1</v>
      </c>
      <c r="AA21" s="0" t="n">
        <f aca="false">IF(Z21&lt;&gt;0,INDEX($E21:$L21,Z21),0)</f>
        <v>794.777278454554</v>
      </c>
      <c r="AB21" s="0" t="n">
        <f aca="false">IF(E21&lt;&gt;0,INDEX('Engine Specifications'!$C$17:$C$117,1+(E21-'Engine Specifications'!$B$10)/'Engine Specifications'!$B$9,0),0)</f>
        <v>15.7323798838715</v>
      </c>
      <c r="AC21" s="0" t="n">
        <f aca="false">IF(F21&lt;&gt;0,INDEX('Engine Specifications'!$C$17:$C$117,1+(F21-'Engine Specifications'!$B$10)/'Engine Specifications'!$B$9,0),0)</f>
        <v>0</v>
      </c>
      <c r="AD21" s="0" t="n">
        <f aca="false">IF(G21&lt;&gt;0,INDEX('Engine Specifications'!$C$17:$C$117,1+(G21-'Engine Specifications'!$B$10)/'Engine Specifications'!$B$9,0),0)</f>
        <v>0</v>
      </c>
      <c r="AE21" s="0" t="n">
        <f aca="false">IF(H21&lt;&gt;0,INDEX('Engine Specifications'!$C$17:$C$117,1+(H21-'Engine Specifications'!$B$10)/'Engine Specifications'!$B$9,0),0)</f>
        <v>0</v>
      </c>
      <c r="AF21" s="0" t="n">
        <f aca="false">IF(I21&lt;&gt;0,INDEX('Engine Specifications'!$C$17:$C$117,1+(I21-'Engine Specifications'!$B$10)/'Engine Specifications'!$B$9,0),0)</f>
        <v>0</v>
      </c>
      <c r="AG21" s="0" t="n">
        <f aca="false">IF(J21&lt;&gt;0,INDEX('Engine Specifications'!$C$17:$C$117,1+(J21-'Engine Specifications'!$B$10)/'Engine Specifications'!$B$9,0),0)</f>
        <v>0</v>
      </c>
      <c r="AH21" s="0" t="n">
        <f aca="false">IF(K21&lt;&gt;0,INDEX('Engine Specifications'!$C$17:$C$117,1+(K21-'Engine Specifications'!$B$10)/'Engine Specifications'!$B$9,0),0)</f>
        <v>0</v>
      </c>
      <c r="AI21" s="0" t="n">
        <f aca="false">IF(L21&lt;&gt;0,INDEX('Engine Specifications'!$C$17:$C$117,1+(L21-'Engine Specifications'!$B$10)/'Engine Specifications'!$B$9,0),0)</f>
        <v>0</v>
      </c>
      <c r="AJ21" s="0" t="n">
        <f aca="false">IF(MAX(AB21:AI21)&lt;&gt;0,MAX(AB21:AI21),0)</f>
        <v>15.7323798838715</v>
      </c>
      <c r="AK21" s="0" t="n">
        <f aca="false">IF(AJ21&lt;&gt;0,MAX(1*(AB21=AJ21),2*(AC21=AJ21),3*(AD21=AJ21),4*(AE21=AJ21),5*(AF21=AJ21),6*(AG21=AJ21),7*(AH21=AJ21),8*(AI21=AJ21)),0)</f>
        <v>1</v>
      </c>
      <c r="AL21" s="0" t="n">
        <f aca="false">IF(AK21&lt;&gt;0,INDEX($E21:$L21,AK21),0)</f>
        <v>794.777278454554</v>
      </c>
      <c r="AM21" s="0" t="n">
        <f aca="false">AJ21*745.7</f>
        <v>11731.635679403</v>
      </c>
      <c r="AN21" s="0" t="n">
        <f aca="false">('Motoring Specifications'!$E$9*(2*A21*$AO$5*$AO$6))/(2*AM21)</f>
        <v>0.0343410048195351</v>
      </c>
      <c r="AO21" s="0" t="n">
        <f aca="false">AN21*(A21*$AO$5)</f>
        <v>0.0772195650039268</v>
      </c>
      <c r="AP21" s="0" t="n">
        <f aca="false">$AO$6/AN21</f>
        <v>5.21728084568878</v>
      </c>
      <c r="AQ21" s="0" t="e">
        <f aca="false">AQ20+AN21</f>
        <v>#DIV/0!</v>
      </c>
      <c r="AR21" s="0" t="e">
        <f aca="false">AR20+(AP21*AN21)/$AO$5</f>
        <v>#DIV/0!</v>
      </c>
      <c r="AS21" s="0" t="e">
        <f aca="false">AS20+A21*AN21</f>
        <v>#DIV/0!</v>
      </c>
      <c r="AT21" s="0" t="n">
        <f aca="false">AK21*AT$8</f>
        <v>30</v>
      </c>
      <c r="AU21" s="0" t="n">
        <f aca="false">AP21*AU$8</f>
        <v>52.1728084568878</v>
      </c>
    </row>
    <row r="22" customFormat="false" ht="12.75" hidden="false" customHeight="false" outlineLevel="0" collapsed="false">
      <c r="A22" s="0" t="n">
        <f aca="false">A21+$B$2</f>
        <v>8.74</v>
      </c>
      <c r="B22" s="0" t="n">
        <f aca="false">(A22/$E$2)/60</f>
        <v>58.8863856838187</v>
      </c>
      <c r="C22" s="0" t="n">
        <f aca="false">B22*Diff</f>
        <v>287.954425993873</v>
      </c>
      <c r="D22" s="0" t="n">
        <f aca="false">C22*$H$2</f>
        <v>287.954425993873</v>
      </c>
      <c r="E22" s="0" t="n">
        <f aca="false">IF(AND($D22*E$7&gt;=$K$4,$D22*E$7&lt;=$K$5),$D22*E$7,0)</f>
        <v>858.104189461743</v>
      </c>
      <c r="F22" s="0" t="n">
        <f aca="false">IF(AND($D22*F$7&gt;=$K$4,$D22*F$7&lt;=$K$5),$D22*F$7,0)</f>
        <v>0</v>
      </c>
      <c r="G22" s="0" t="n">
        <f aca="false">IF(AND($D22*G$7&gt;=$K$4,$D22*G$7&lt;=$K$5),$D22*G$7,0)</f>
        <v>0</v>
      </c>
      <c r="H22" s="0" t="n">
        <f aca="false">IF(AND($D22*H$7&gt;=$K$4,$D22*H$7&lt;=$K$5),$D22*H$7,0)</f>
        <v>0</v>
      </c>
      <c r="I22" s="0" t="n">
        <f aca="false">IF(AND($D22*I$7&gt;=$K$4,$D22*I$7&lt;=$K$5),$D22*I$7,0)</f>
        <v>0</v>
      </c>
      <c r="J22" s="0" t="n">
        <f aca="false">IF(AND($D22*J$7&gt;=$K$4,$D22*J$7&lt;=$K$5),$D22*J$7,0)</f>
        <v>0</v>
      </c>
      <c r="K22" s="0" t="n">
        <f aca="false">IF(AND($D22*K$7&gt;=$K$4,$D22*K$7&lt;=$K$5),$D22*K$7,0)</f>
        <v>0</v>
      </c>
      <c r="L22" s="0" t="n">
        <f aca="false">IF(AND($D22*L$7&gt;=$K$4,$D22*L$7&lt;=$K$5),$D22*L$7,0)</f>
        <v>0</v>
      </c>
      <c r="M22" s="0" t="n">
        <f aca="false">IF(MAX(E22:L22)&lt;&gt;0,IF(INDEX(E22:L22,M21)&gt;K$3,M21+1,M21),1)</f>
        <v>1</v>
      </c>
      <c r="N22" s="0" t="n">
        <f aca="false">INDEX(E22:L22,M22)</f>
        <v>858.104189461743</v>
      </c>
      <c r="O22" s="0" t="n">
        <f aca="false">IF(N22&lt;&gt;0,INDEX('Engine Specifications'!$B$17:$B$117,1+(N22-'Engine Specifications'!$B$10)/'Engine Specifications'!$B$9,0),0)</f>
        <v>15.5781956006985</v>
      </c>
      <c r="P22" s="0" t="n">
        <f aca="false">IF(N22&lt;&gt;0,INDEX('Engine Specifications'!$C$17:$C$117,1+(N22-'Engine Specifications'!$B$10)/'Engine Specifications'!$B$9,0),0)</f>
        <v>17.6362524849593</v>
      </c>
      <c r="Q22" s="0" t="n">
        <f aca="false">IF(E22&lt;&gt;0,INDEX('Engine Specifications'!$B$17:$B$117,1+(E22-'Engine Specifications'!$B$10)/'Engine Specifications'!$B$9,0),0)</f>
        <v>15.5781956006985</v>
      </c>
      <c r="R22" s="0" t="n">
        <f aca="false">IF(F22&lt;&gt;0,INDEX('Engine Specifications'!$B$17:$B$117,1+(F22-'Engine Specifications'!$B$10)/'Engine Specifications'!$B$9,0),0)</f>
        <v>0</v>
      </c>
      <c r="S22" s="0" t="n">
        <f aca="false">IF(G22&lt;&gt;0,INDEX('Engine Specifications'!$B$17:$B$117,1+(G22-'Engine Specifications'!$B$10)/'Engine Specifications'!$B$9,0),0)</f>
        <v>0</v>
      </c>
      <c r="T22" s="0" t="n">
        <f aca="false">IF(H22&lt;&gt;0,INDEX('Engine Specifications'!$B$17:$B$117,1+(H22-'Engine Specifications'!$B$10)/'Engine Specifications'!$B$9,0),0)</f>
        <v>0</v>
      </c>
      <c r="U22" s="0" t="n">
        <f aca="false">IF(I22&lt;&gt;0,INDEX('Engine Specifications'!$B$17:$B$117,1+(I22-'Engine Specifications'!$B$10)/'Engine Specifications'!$B$9,0),0)</f>
        <v>0</v>
      </c>
      <c r="V22" s="0" t="n">
        <f aca="false">IF(J22&lt;&gt;0,INDEX('Engine Specifications'!$B$17:$B$117,1+(J22-'Engine Specifications'!$B$10)/'Engine Specifications'!$B$9,0),0)</f>
        <v>0</v>
      </c>
      <c r="W22" s="0" t="n">
        <f aca="false">IF(K22&lt;&gt;0,INDEX('Engine Specifications'!$B$17:$B$117,1+(K22-'Engine Specifications'!$B$10)/'Engine Specifications'!$B$9,0),0)</f>
        <v>0</v>
      </c>
      <c r="X22" s="0" t="n">
        <f aca="false">IF(L22&lt;&gt;0,INDEX('Engine Specifications'!$B$17:$B$117,1+(L22-'Engine Specifications'!$B$10)/'Engine Specifications'!$B$9,0),0)</f>
        <v>0</v>
      </c>
      <c r="Y22" s="0" t="n">
        <f aca="false">IF(MAX(Q22:X22)&lt;&gt;0,MAX(Q22:X22),0)</f>
        <v>15.5781956006985</v>
      </c>
      <c r="Z22" s="0" t="n">
        <f aca="false">IF(Y22&lt;&gt;0,MAX(1*(Q22=Y22),2*(R22=Y22),3*(S22=Y22),4*(T22=Y22),5*(U22=Y22),6*(V22=Y22),7*(W22=Y22),8*(X22=Y22)),0)</f>
        <v>1</v>
      </c>
      <c r="AA22" s="0" t="n">
        <f aca="false">IF(Z22&lt;&gt;0,INDEX($E22:$L22,Z22),0)</f>
        <v>858.104189461743</v>
      </c>
      <c r="AB22" s="0" t="n">
        <f aca="false">IF(E22&lt;&gt;0,INDEX('Engine Specifications'!$C$17:$C$117,1+(E22-'Engine Specifications'!$B$10)/'Engine Specifications'!$B$9,0),0)</f>
        <v>17.6362524849593</v>
      </c>
      <c r="AC22" s="0" t="n">
        <f aca="false">IF(F22&lt;&gt;0,INDEX('Engine Specifications'!$C$17:$C$117,1+(F22-'Engine Specifications'!$B$10)/'Engine Specifications'!$B$9,0),0)</f>
        <v>0</v>
      </c>
      <c r="AD22" s="0" t="n">
        <f aca="false">IF(G22&lt;&gt;0,INDEX('Engine Specifications'!$C$17:$C$117,1+(G22-'Engine Specifications'!$B$10)/'Engine Specifications'!$B$9,0),0)</f>
        <v>0</v>
      </c>
      <c r="AE22" s="0" t="n">
        <f aca="false">IF(H22&lt;&gt;0,INDEX('Engine Specifications'!$C$17:$C$117,1+(H22-'Engine Specifications'!$B$10)/'Engine Specifications'!$B$9,0),0)</f>
        <v>0</v>
      </c>
      <c r="AF22" s="0" t="n">
        <f aca="false">IF(I22&lt;&gt;0,INDEX('Engine Specifications'!$C$17:$C$117,1+(I22-'Engine Specifications'!$B$10)/'Engine Specifications'!$B$9,0),0)</f>
        <v>0</v>
      </c>
      <c r="AG22" s="0" t="n">
        <f aca="false">IF(J22&lt;&gt;0,INDEX('Engine Specifications'!$C$17:$C$117,1+(J22-'Engine Specifications'!$B$10)/'Engine Specifications'!$B$9,0),0)</f>
        <v>0</v>
      </c>
      <c r="AH22" s="0" t="n">
        <f aca="false">IF(K22&lt;&gt;0,INDEX('Engine Specifications'!$C$17:$C$117,1+(K22-'Engine Specifications'!$B$10)/'Engine Specifications'!$B$9,0),0)</f>
        <v>0</v>
      </c>
      <c r="AI22" s="0" t="n">
        <f aca="false">IF(L22&lt;&gt;0,INDEX('Engine Specifications'!$C$17:$C$117,1+(L22-'Engine Specifications'!$B$10)/'Engine Specifications'!$B$9,0),0)</f>
        <v>0</v>
      </c>
      <c r="AJ22" s="0" t="n">
        <f aca="false">IF(MAX(AB22:AI22)&lt;&gt;0,MAX(AB22:AI22),0)</f>
        <v>17.6362524849593</v>
      </c>
      <c r="AK22" s="0" t="n">
        <f aca="false">IF(AJ22&lt;&gt;0,MAX(1*(AB22=AJ22),2*(AC22=AJ22),3*(AD22=AJ22),4*(AE22=AJ22),5*(AF22=AJ22),6*(AG22=AJ22),7*(AH22=AJ22),8*(AI22=AJ22)),0)</f>
        <v>1</v>
      </c>
      <c r="AL22" s="0" t="n">
        <f aca="false">IF(AK22&lt;&gt;0,INDEX($E22:$L22,AK22),0)</f>
        <v>858.104189461743</v>
      </c>
      <c r="AM22" s="0" t="n">
        <f aca="false">AJ22*745.7</f>
        <v>13151.3534780341</v>
      </c>
      <c r="AN22" s="0" t="n">
        <f aca="false">('Motoring Specifications'!$E$9*(2*A22*$AO$5*$AO$6))/(2*AM22)</f>
        <v>0.0330746833455861</v>
      </c>
      <c r="AO22" s="0" t="n">
        <f aca="false">AN22*(A22*$AO$5)</f>
        <v>0.0802979812334508</v>
      </c>
      <c r="AP22" s="0" t="n">
        <f aca="false">$AO$6/AN22</f>
        <v>5.41703346921315</v>
      </c>
      <c r="AQ22" s="0" t="e">
        <f aca="false">AQ21+AN22</f>
        <v>#DIV/0!</v>
      </c>
      <c r="AR22" s="0" t="e">
        <f aca="false">AR21+(AP22*AN22)/$AO$5</f>
        <v>#DIV/0!</v>
      </c>
      <c r="AS22" s="0" t="e">
        <f aca="false">AS21+A22*AN22</f>
        <v>#DIV/0!</v>
      </c>
      <c r="AT22" s="0" t="n">
        <f aca="false">AK22*AT$8</f>
        <v>30</v>
      </c>
      <c r="AU22" s="0" t="n">
        <f aca="false">AP22*AU$8</f>
        <v>54.1703346921315</v>
      </c>
    </row>
    <row r="23" customFormat="false" ht="12.75" hidden="false" customHeight="false" outlineLevel="0" collapsed="false">
      <c r="A23" s="0" t="n">
        <f aca="false">A22+$B$2</f>
        <v>9.385</v>
      </c>
      <c r="B23" s="0" t="n">
        <f aca="false">(A23/$E$2)/60</f>
        <v>63.2321200964117</v>
      </c>
      <c r="C23" s="0" t="n">
        <f aca="false">B23*Diff</f>
        <v>309.205067271453</v>
      </c>
      <c r="D23" s="0" t="n">
        <f aca="false">C23*$H$2</f>
        <v>309.205067271453</v>
      </c>
      <c r="E23" s="0" t="n">
        <f aca="false">IF(AND($D23*E$7&gt;=$K$4,$D23*E$7&lt;=$K$5),$D23*E$7,0)</f>
        <v>921.431100468931</v>
      </c>
      <c r="F23" s="0" t="n">
        <f aca="false">IF(AND($D23*F$7&gt;=$K$4,$D23*F$7&lt;=$K$5),$D23*F$7,0)</f>
        <v>0</v>
      </c>
      <c r="G23" s="0" t="n">
        <f aca="false">IF(AND($D23*G$7&gt;=$K$4,$D23*G$7&lt;=$K$5),$D23*G$7,0)</f>
        <v>0</v>
      </c>
      <c r="H23" s="0" t="n">
        <f aca="false">IF(AND($D23*H$7&gt;=$K$4,$D23*H$7&lt;=$K$5),$D23*H$7,0)</f>
        <v>0</v>
      </c>
      <c r="I23" s="0" t="n">
        <f aca="false">IF(AND($D23*I$7&gt;=$K$4,$D23*I$7&lt;=$K$5),$D23*I$7,0)</f>
        <v>0</v>
      </c>
      <c r="J23" s="0" t="n">
        <f aca="false">IF(AND($D23*J$7&gt;=$K$4,$D23*J$7&lt;=$K$5),$D23*J$7,0)</f>
        <v>0</v>
      </c>
      <c r="K23" s="0" t="n">
        <f aca="false">IF(AND($D23*K$7&gt;=$K$4,$D23*K$7&lt;=$K$5),$D23*K$7,0)</f>
        <v>0</v>
      </c>
      <c r="L23" s="0" t="n">
        <f aca="false">IF(AND($D23*L$7&gt;=$K$4,$D23*L$7&lt;=$K$5),$D23*L$7,0)</f>
        <v>0</v>
      </c>
      <c r="M23" s="0" t="n">
        <f aca="false">IF(MAX(E23:L23)&lt;&gt;0,IF(INDEX(E23:L23,M22)&gt;K$3,M22+1,M22),1)</f>
        <v>1</v>
      </c>
      <c r="N23" s="0" t="n">
        <f aca="false">INDEX(E23:L23,M23)</f>
        <v>921.431100468931</v>
      </c>
      <c r="O23" s="0" t="n">
        <f aca="false">IF(N23&lt;&gt;0,INDEX('Engine Specifications'!$B$17:$B$117,1+(N23-'Engine Specifications'!$B$10)/'Engine Specifications'!$B$9,0),0)</f>
        <v>15.7317494660263</v>
      </c>
      <c r="P23" s="0" t="n">
        <f aca="false">IF(N23&lt;&gt;0,INDEX('Engine Specifications'!$C$17:$C$117,1+(N23-'Engine Specifications'!$B$10)/'Engine Specifications'!$B$9,0),0)</f>
        <v>18.6092633831348</v>
      </c>
      <c r="Q23" s="0" t="n">
        <f aca="false">IF(E23&lt;&gt;0,INDEX('Engine Specifications'!$B$17:$B$117,1+(E23-'Engine Specifications'!$B$10)/'Engine Specifications'!$B$9,0),0)</f>
        <v>15.7317494660263</v>
      </c>
      <c r="R23" s="0" t="n">
        <f aca="false">IF(F23&lt;&gt;0,INDEX('Engine Specifications'!$B$17:$B$117,1+(F23-'Engine Specifications'!$B$10)/'Engine Specifications'!$B$9,0),0)</f>
        <v>0</v>
      </c>
      <c r="S23" s="0" t="n">
        <f aca="false">IF(G23&lt;&gt;0,INDEX('Engine Specifications'!$B$17:$B$117,1+(G23-'Engine Specifications'!$B$10)/'Engine Specifications'!$B$9,0),0)</f>
        <v>0</v>
      </c>
      <c r="T23" s="0" t="n">
        <f aca="false">IF(H23&lt;&gt;0,INDEX('Engine Specifications'!$B$17:$B$117,1+(H23-'Engine Specifications'!$B$10)/'Engine Specifications'!$B$9,0),0)</f>
        <v>0</v>
      </c>
      <c r="U23" s="0" t="n">
        <f aca="false">IF(I23&lt;&gt;0,INDEX('Engine Specifications'!$B$17:$B$117,1+(I23-'Engine Specifications'!$B$10)/'Engine Specifications'!$B$9,0),0)</f>
        <v>0</v>
      </c>
      <c r="V23" s="0" t="n">
        <f aca="false">IF(J23&lt;&gt;0,INDEX('Engine Specifications'!$B$17:$B$117,1+(J23-'Engine Specifications'!$B$10)/'Engine Specifications'!$B$9,0),0)</f>
        <v>0</v>
      </c>
      <c r="W23" s="0" t="n">
        <f aca="false">IF(K23&lt;&gt;0,INDEX('Engine Specifications'!$B$17:$B$117,1+(K23-'Engine Specifications'!$B$10)/'Engine Specifications'!$B$9,0),0)</f>
        <v>0</v>
      </c>
      <c r="X23" s="0" t="n">
        <f aca="false">IF(L23&lt;&gt;0,INDEX('Engine Specifications'!$B$17:$B$117,1+(L23-'Engine Specifications'!$B$10)/'Engine Specifications'!$B$9,0),0)</f>
        <v>0</v>
      </c>
      <c r="Y23" s="0" t="n">
        <f aca="false">IF(MAX(Q23:X23)&lt;&gt;0,MAX(Q23:X23),0)</f>
        <v>15.7317494660263</v>
      </c>
      <c r="Z23" s="0" t="n">
        <f aca="false">IF(Y23&lt;&gt;0,MAX(1*(Q23=Y23),2*(R23=Y23),3*(S23=Y23),4*(T23=Y23),5*(U23=Y23),6*(V23=Y23),7*(W23=Y23),8*(X23=Y23)),0)</f>
        <v>1</v>
      </c>
      <c r="AA23" s="0" t="n">
        <f aca="false">IF(Z23&lt;&gt;0,INDEX($E23:$L23,Z23),0)</f>
        <v>921.431100468931</v>
      </c>
      <c r="AB23" s="0" t="n">
        <f aca="false">IF(E23&lt;&gt;0,INDEX('Engine Specifications'!$C$17:$C$117,1+(E23-'Engine Specifications'!$B$10)/'Engine Specifications'!$B$9,0),0)</f>
        <v>18.6092633831348</v>
      </c>
      <c r="AC23" s="0" t="n">
        <f aca="false">IF(F23&lt;&gt;0,INDEX('Engine Specifications'!$C$17:$C$117,1+(F23-'Engine Specifications'!$B$10)/'Engine Specifications'!$B$9,0),0)</f>
        <v>0</v>
      </c>
      <c r="AD23" s="0" t="n">
        <f aca="false">IF(G23&lt;&gt;0,INDEX('Engine Specifications'!$C$17:$C$117,1+(G23-'Engine Specifications'!$B$10)/'Engine Specifications'!$B$9,0),0)</f>
        <v>0</v>
      </c>
      <c r="AE23" s="0" t="n">
        <f aca="false">IF(H23&lt;&gt;0,INDEX('Engine Specifications'!$C$17:$C$117,1+(H23-'Engine Specifications'!$B$10)/'Engine Specifications'!$B$9,0),0)</f>
        <v>0</v>
      </c>
      <c r="AF23" s="0" t="n">
        <f aca="false">IF(I23&lt;&gt;0,INDEX('Engine Specifications'!$C$17:$C$117,1+(I23-'Engine Specifications'!$B$10)/'Engine Specifications'!$B$9,0),0)</f>
        <v>0</v>
      </c>
      <c r="AG23" s="0" t="n">
        <f aca="false">IF(J23&lt;&gt;0,INDEX('Engine Specifications'!$C$17:$C$117,1+(J23-'Engine Specifications'!$B$10)/'Engine Specifications'!$B$9,0),0)</f>
        <v>0</v>
      </c>
      <c r="AH23" s="0" t="n">
        <f aca="false">IF(K23&lt;&gt;0,INDEX('Engine Specifications'!$C$17:$C$117,1+(K23-'Engine Specifications'!$B$10)/'Engine Specifications'!$B$9,0),0)</f>
        <v>0</v>
      </c>
      <c r="AI23" s="0" t="n">
        <f aca="false">IF(L23&lt;&gt;0,INDEX('Engine Specifications'!$C$17:$C$117,1+(L23-'Engine Specifications'!$B$10)/'Engine Specifications'!$B$9,0),0)</f>
        <v>0</v>
      </c>
      <c r="AJ23" s="0" t="n">
        <f aca="false">IF(MAX(AB23:AI23)&lt;&gt;0,MAX(AB23:AI23),0)</f>
        <v>18.6092633831348</v>
      </c>
      <c r="AK23" s="0" t="n">
        <f aca="false">IF(AJ23&lt;&gt;0,MAX(1*(AB23=AJ23),2*(AC23=AJ23),3*(AD23=AJ23),4*(AE23=AJ23),5*(AF23=AJ23),6*(AG23=AJ23),7*(AH23=AJ23),8*(AI23=AJ23)),0)</f>
        <v>1</v>
      </c>
      <c r="AL23" s="0" t="n">
        <f aca="false">IF(AK23&lt;&gt;0,INDEX($E23:$L23,AK23),0)</f>
        <v>921.431100468931</v>
      </c>
      <c r="AM23" s="0" t="n">
        <f aca="false">AJ23*745.7</f>
        <v>13876.9277048036</v>
      </c>
      <c r="AN23" s="0" t="n">
        <f aca="false">('Motoring Specifications'!$E$9*(2*A23*$AO$5*$AO$6))/(2*AM23)</f>
        <v>0.0336585702708974</v>
      </c>
      <c r="AO23" s="0" t="n">
        <f aca="false">AN23*(A23*$AO$5)</f>
        <v>0.087746022775659</v>
      </c>
      <c r="AP23" s="0" t="n">
        <f aca="false">$AO$6/AN23</f>
        <v>5.32306230551871</v>
      </c>
      <c r="AQ23" s="0" t="e">
        <f aca="false">AQ22+AN23</f>
        <v>#DIV/0!</v>
      </c>
      <c r="AR23" s="0" t="e">
        <f aca="false">AR22+(AP23*AN23)/$AO$5</f>
        <v>#DIV/0!</v>
      </c>
      <c r="AS23" s="0" t="e">
        <f aca="false">AS22+A23*AN23</f>
        <v>#DIV/0!</v>
      </c>
      <c r="AT23" s="0" t="n">
        <f aca="false">AK23*AT$8</f>
        <v>30</v>
      </c>
      <c r="AU23" s="0" t="n">
        <f aca="false">AP23*AU$8</f>
        <v>53.2306230551871</v>
      </c>
    </row>
    <row r="24" customFormat="false" ht="12.75" hidden="false" customHeight="false" outlineLevel="0" collapsed="false">
      <c r="A24" s="0" t="n">
        <f aca="false">A23+$B$2</f>
        <v>10.03</v>
      </c>
      <c r="B24" s="0" t="n">
        <f aca="false">(A24/$E$2)/60</f>
        <v>67.5778545090047</v>
      </c>
      <c r="C24" s="0" t="n">
        <f aca="false">B24*Diff</f>
        <v>330.455708549033</v>
      </c>
      <c r="D24" s="0" t="n">
        <f aca="false">C24*$H$2</f>
        <v>330.455708549033</v>
      </c>
      <c r="E24" s="0" t="n">
        <f aca="false">IF(AND($D24*E$7&gt;=$K$4,$D24*E$7&lt;=$K$5),$D24*E$7,0)</f>
        <v>984.758011476119</v>
      </c>
      <c r="F24" s="0" t="n">
        <f aca="false">IF(AND($D24*F$7&gt;=$K$4,$D24*F$7&lt;=$K$5),$D24*F$7,0)</f>
        <v>0</v>
      </c>
      <c r="G24" s="0" t="n">
        <f aca="false">IF(AND($D24*G$7&gt;=$K$4,$D24*G$7&lt;=$K$5),$D24*G$7,0)</f>
        <v>0</v>
      </c>
      <c r="H24" s="0" t="n">
        <f aca="false">IF(AND($D24*H$7&gt;=$K$4,$D24*H$7&lt;=$K$5),$D24*H$7,0)</f>
        <v>0</v>
      </c>
      <c r="I24" s="0" t="n">
        <f aca="false">IF(AND($D24*I$7&gt;=$K$4,$D24*I$7&lt;=$K$5),$D24*I$7,0)</f>
        <v>0</v>
      </c>
      <c r="J24" s="0" t="n">
        <f aca="false">IF(AND($D24*J$7&gt;=$K$4,$D24*J$7&lt;=$K$5),$D24*J$7,0)</f>
        <v>0</v>
      </c>
      <c r="K24" s="0" t="n">
        <f aca="false">IF(AND($D24*K$7&gt;=$K$4,$D24*K$7&lt;=$K$5),$D24*K$7,0)</f>
        <v>0</v>
      </c>
      <c r="L24" s="0" t="n">
        <f aca="false">IF(AND($D24*L$7&gt;=$K$4,$D24*L$7&lt;=$K$5),$D24*L$7,0)</f>
        <v>0</v>
      </c>
      <c r="M24" s="0" t="n">
        <f aca="false">IF(MAX(E24:L24)&lt;&gt;0,IF(INDEX(E24:L24,M23)&gt;K$3,M23+1,M23),1)</f>
        <v>1</v>
      </c>
      <c r="N24" s="0" t="n">
        <f aca="false">INDEX(E24:L24,M24)</f>
        <v>984.758011476119</v>
      </c>
      <c r="O24" s="0" t="n">
        <f aca="false">IF(N24&lt;&gt;0,INDEX('Engine Specifications'!$B$17:$B$117,1+(N24-'Engine Specifications'!$B$10)/'Engine Specifications'!$B$9,0),0)</f>
        <v>16.0339626689588</v>
      </c>
      <c r="P24" s="0" t="n">
        <f aca="false">IF(N24&lt;&gt;0,INDEX('Engine Specifications'!$C$17:$C$117,1+(N24-'Engine Specifications'!$B$10)/'Engine Specifications'!$B$9,0),0)</f>
        <v>20.5958012027868</v>
      </c>
      <c r="Q24" s="0" t="n">
        <f aca="false">IF(E24&lt;&gt;0,INDEX('Engine Specifications'!$B$17:$B$117,1+(E24-'Engine Specifications'!$B$10)/'Engine Specifications'!$B$9,0),0)</f>
        <v>16.0339626689588</v>
      </c>
      <c r="R24" s="0" t="n">
        <f aca="false">IF(F24&lt;&gt;0,INDEX('Engine Specifications'!$B$17:$B$117,1+(F24-'Engine Specifications'!$B$10)/'Engine Specifications'!$B$9,0),0)</f>
        <v>0</v>
      </c>
      <c r="S24" s="0" t="n">
        <f aca="false">IF(G24&lt;&gt;0,INDEX('Engine Specifications'!$B$17:$B$117,1+(G24-'Engine Specifications'!$B$10)/'Engine Specifications'!$B$9,0),0)</f>
        <v>0</v>
      </c>
      <c r="T24" s="0" t="n">
        <f aca="false">IF(H24&lt;&gt;0,INDEX('Engine Specifications'!$B$17:$B$117,1+(H24-'Engine Specifications'!$B$10)/'Engine Specifications'!$B$9,0),0)</f>
        <v>0</v>
      </c>
      <c r="U24" s="0" t="n">
        <f aca="false">IF(I24&lt;&gt;0,INDEX('Engine Specifications'!$B$17:$B$117,1+(I24-'Engine Specifications'!$B$10)/'Engine Specifications'!$B$9,0),0)</f>
        <v>0</v>
      </c>
      <c r="V24" s="0" t="n">
        <f aca="false">IF(J24&lt;&gt;0,INDEX('Engine Specifications'!$B$17:$B$117,1+(J24-'Engine Specifications'!$B$10)/'Engine Specifications'!$B$9,0),0)</f>
        <v>0</v>
      </c>
      <c r="W24" s="0" t="n">
        <f aca="false">IF(K24&lt;&gt;0,INDEX('Engine Specifications'!$B$17:$B$117,1+(K24-'Engine Specifications'!$B$10)/'Engine Specifications'!$B$9,0),0)</f>
        <v>0</v>
      </c>
      <c r="X24" s="0" t="n">
        <f aca="false">IF(L24&lt;&gt;0,INDEX('Engine Specifications'!$B$17:$B$117,1+(L24-'Engine Specifications'!$B$10)/'Engine Specifications'!$B$9,0),0)</f>
        <v>0</v>
      </c>
      <c r="Y24" s="0" t="n">
        <f aca="false">IF(MAX(Q24:X24)&lt;&gt;0,MAX(Q24:X24),0)</f>
        <v>16.0339626689588</v>
      </c>
      <c r="Z24" s="0" t="n">
        <f aca="false">IF(Y24&lt;&gt;0,MAX(1*(Q24=Y24),2*(R24=Y24),3*(S24=Y24),4*(T24=Y24),5*(U24=Y24),6*(V24=Y24),7*(W24=Y24),8*(X24=Y24)),0)</f>
        <v>1</v>
      </c>
      <c r="AA24" s="0" t="n">
        <f aca="false">IF(Z24&lt;&gt;0,INDEX($E24:$L24,Z24),0)</f>
        <v>984.758011476119</v>
      </c>
      <c r="AB24" s="0" t="n">
        <f aca="false">IF(E24&lt;&gt;0,INDEX('Engine Specifications'!$C$17:$C$117,1+(E24-'Engine Specifications'!$B$10)/'Engine Specifications'!$B$9,0),0)</f>
        <v>20.5958012027868</v>
      </c>
      <c r="AC24" s="0" t="n">
        <f aca="false">IF(F24&lt;&gt;0,INDEX('Engine Specifications'!$C$17:$C$117,1+(F24-'Engine Specifications'!$B$10)/'Engine Specifications'!$B$9,0),0)</f>
        <v>0</v>
      </c>
      <c r="AD24" s="0" t="n">
        <f aca="false">IF(G24&lt;&gt;0,INDEX('Engine Specifications'!$C$17:$C$117,1+(G24-'Engine Specifications'!$B$10)/'Engine Specifications'!$B$9,0),0)</f>
        <v>0</v>
      </c>
      <c r="AE24" s="0" t="n">
        <f aca="false">IF(H24&lt;&gt;0,INDEX('Engine Specifications'!$C$17:$C$117,1+(H24-'Engine Specifications'!$B$10)/'Engine Specifications'!$B$9,0),0)</f>
        <v>0</v>
      </c>
      <c r="AF24" s="0" t="n">
        <f aca="false">IF(I24&lt;&gt;0,INDEX('Engine Specifications'!$C$17:$C$117,1+(I24-'Engine Specifications'!$B$10)/'Engine Specifications'!$B$9,0),0)</f>
        <v>0</v>
      </c>
      <c r="AG24" s="0" t="n">
        <f aca="false">IF(J24&lt;&gt;0,INDEX('Engine Specifications'!$C$17:$C$117,1+(J24-'Engine Specifications'!$B$10)/'Engine Specifications'!$B$9,0),0)</f>
        <v>0</v>
      </c>
      <c r="AH24" s="0" t="n">
        <f aca="false">IF(K24&lt;&gt;0,INDEX('Engine Specifications'!$C$17:$C$117,1+(K24-'Engine Specifications'!$B$10)/'Engine Specifications'!$B$9,0),0)</f>
        <v>0</v>
      </c>
      <c r="AI24" s="0" t="n">
        <f aca="false">IF(L24&lt;&gt;0,INDEX('Engine Specifications'!$C$17:$C$117,1+(L24-'Engine Specifications'!$B$10)/'Engine Specifications'!$B$9,0),0)</f>
        <v>0</v>
      </c>
      <c r="AJ24" s="0" t="n">
        <f aca="false">IF(MAX(AB24:AI24)&lt;&gt;0,MAX(AB24:AI24),0)</f>
        <v>20.5958012027868</v>
      </c>
      <c r="AK24" s="0" t="n">
        <f aca="false">IF(AJ24&lt;&gt;0,MAX(1*(AB24=AJ24),2*(AC24=AJ24),3*(AD24=AJ24),4*(AE24=AJ24),5*(AF24=AJ24),6*(AG24=AJ24),7*(AH24=AJ24),8*(AI24=AJ24)),0)</f>
        <v>1</v>
      </c>
      <c r="AL24" s="0" t="n">
        <f aca="false">IF(AK24&lt;&gt;0,INDEX($E24:$L24,AK24),0)</f>
        <v>984.758011476119</v>
      </c>
      <c r="AM24" s="0" t="n">
        <f aca="false">AJ24*745.7</f>
        <v>15358.2889569181</v>
      </c>
      <c r="AN24" s="0" t="n">
        <f aca="false">('Motoring Specifications'!$E$9*(2*A24*$AO$5*$AO$6))/(2*AM24)</f>
        <v>0.0325022039981795</v>
      </c>
      <c r="AO24" s="0" t="n">
        <f aca="false">AN24*(A24*$AO$5)</f>
        <v>0.0905547516949278</v>
      </c>
      <c r="AP24" s="0" t="n">
        <f aca="false">$AO$6/AN24</f>
        <v>5.51244668443722</v>
      </c>
      <c r="AQ24" s="0" t="e">
        <f aca="false">AQ23+AN24</f>
        <v>#DIV/0!</v>
      </c>
      <c r="AR24" s="0" t="e">
        <f aca="false">AR23+(AP24*AN24)/$AO$5</f>
        <v>#DIV/0!</v>
      </c>
      <c r="AS24" s="0" t="e">
        <f aca="false">AS23+A24*AN24</f>
        <v>#DIV/0!</v>
      </c>
      <c r="AT24" s="0" t="n">
        <f aca="false">AK24*AT$8</f>
        <v>30</v>
      </c>
      <c r="AU24" s="0" t="n">
        <f aca="false">AP24*AU$8</f>
        <v>55.1244668443722</v>
      </c>
    </row>
    <row r="25" customFormat="false" ht="12.75" hidden="false" customHeight="false" outlineLevel="0" collapsed="false">
      <c r="A25" s="0" t="n">
        <f aca="false">A24+$B$2</f>
        <v>10.675</v>
      </c>
      <c r="B25" s="0" t="n">
        <f aca="false">(A25/$E$2)/60</f>
        <v>71.9235889215978</v>
      </c>
      <c r="C25" s="0" t="n">
        <f aca="false">B25*Diff</f>
        <v>351.706349826613</v>
      </c>
      <c r="D25" s="0" t="n">
        <f aca="false">C25*$H$2</f>
        <v>351.706349826613</v>
      </c>
      <c r="E25" s="0" t="n">
        <f aca="false">IF(AND($D25*E$7&gt;=$K$4,$D25*E$7&lt;=$K$5),$D25*E$7,0)</f>
        <v>1048.08492248331</v>
      </c>
      <c r="F25" s="0" t="n">
        <f aca="false">IF(AND($D25*F$7&gt;=$K$4,$D25*F$7&lt;=$K$5),$D25*F$7,0)</f>
        <v>583.832540712178</v>
      </c>
      <c r="G25" s="0" t="n">
        <f aca="false">IF(AND($D25*G$7&gt;=$K$4,$D25*G$7&lt;=$K$5),$D25*G$7,0)</f>
        <v>0</v>
      </c>
      <c r="H25" s="0" t="n">
        <f aca="false">IF(AND($D25*H$7&gt;=$K$4,$D25*H$7&lt;=$K$5),$D25*H$7,0)</f>
        <v>0</v>
      </c>
      <c r="I25" s="0" t="n">
        <f aca="false">IF(AND($D25*I$7&gt;=$K$4,$D25*I$7&lt;=$K$5),$D25*I$7,0)</f>
        <v>0</v>
      </c>
      <c r="J25" s="0" t="n">
        <f aca="false">IF(AND($D25*J$7&gt;=$K$4,$D25*J$7&lt;=$K$5),$D25*J$7,0)</f>
        <v>0</v>
      </c>
      <c r="K25" s="0" t="n">
        <f aca="false">IF(AND($D25*K$7&gt;=$K$4,$D25*K$7&lt;=$K$5),$D25*K$7,0)</f>
        <v>0</v>
      </c>
      <c r="L25" s="0" t="n">
        <f aca="false">IF(AND($D25*L$7&gt;=$K$4,$D25*L$7&lt;=$K$5),$D25*L$7,0)</f>
        <v>0</v>
      </c>
      <c r="M25" s="0" t="n">
        <f aca="false">IF(MAX(E25:L25)&lt;&gt;0,IF(INDEX(E25:L25,M24)&gt;K$3,M24+1,M24),1)</f>
        <v>1</v>
      </c>
      <c r="N25" s="0" t="n">
        <f aca="false">INDEX(E25:L25,M25)</f>
        <v>1048.08492248331</v>
      </c>
      <c r="O25" s="0" t="n">
        <f aca="false">IF(N25&lt;&gt;0,INDEX('Engine Specifications'!$B$17:$B$117,1+(N25-'Engine Specifications'!$B$10)/'Engine Specifications'!$B$9,0),0)</f>
        <v>16.1824713132894</v>
      </c>
      <c r="P25" s="0" t="n">
        <f aca="false">IF(N25&lt;&gt;0,INDEX('Engine Specifications'!$C$17:$C$117,1+(N25-'Engine Specifications'!$B$10)/'Engine Specifications'!$B$9,0),0)</f>
        <v>21.6086296191591</v>
      </c>
      <c r="Q25" s="0" t="n">
        <f aca="false">IF(E25&lt;&gt;0,INDEX('Engine Specifications'!$B$17:$B$117,1+(E25-'Engine Specifications'!$B$10)/'Engine Specifications'!$B$9,0),0)</f>
        <v>16.1824713132894</v>
      </c>
      <c r="R25" s="0" t="n">
        <f aca="false">IF(F25&lt;&gt;0,INDEX('Engine Specifications'!$B$17:$B$117,1+(F25-'Engine Specifications'!$B$10)/'Engine Specifications'!$B$9,0),0)</f>
        <v>14.3010362138132</v>
      </c>
      <c r="S25" s="0" t="n">
        <f aca="false">IF(G25&lt;&gt;0,INDEX('Engine Specifications'!$B$17:$B$117,1+(G25-'Engine Specifications'!$B$10)/'Engine Specifications'!$B$9,0),0)</f>
        <v>0</v>
      </c>
      <c r="T25" s="0" t="n">
        <f aca="false">IF(H25&lt;&gt;0,INDEX('Engine Specifications'!$B$17:$B$117,1+(H25-'Engine Specifications'!$B$10)/'Engine Specifications'!$B$9,0),0)</f>
        <v>0</v>
      </c>
      <c r="U25" s="0" t="n">
        <f aca="false">IF(I25&lt;&gt;0,INDEX('Engine Specifications'!$B$17:$B$117,1+(I25-'Engine Specifications'!$B$10)/'Engine Specifications'!$B$9,0),0)</f>
        <v>0</v>
      </c>
      <c r="V25" s="0" t="n">
        <f aca="false">IF(J25&lt;&gt;0,INDEX('Engine Specifications'!$B$17:$B$117,1+(J25-'Engine Specifications'!$B$10)/'Engine Specifications'!$B$9,0),0)</f>
        <v>0</v>
      </c>
      <c r="W25" s="0" t="n">
        <f aca="false">IF(K25&lt;&gt;0,INDEX('Engine Specifications'!$B$17:$B$117,1+(K25-'Engine Specifications'!$B$10)/'Engine Specifications'!$B$9,0),0)</f>
        <v>0</v>
      </c>
      <c r="X25" s="0" t="n">
        <f aca="false">IF(L25&lt;&gt;0,INDEX('Engine Specifications'!$B$17:$B$117,1+(L25-'Engine Specifications'!$B$10)/'Engine Specifications'!$B$9,0),0)</f>
        <v>0</v>
      </c>
      <c r="Y25" s="0" t="n">
        <f aca="false">IF(MAX(Q25:X25)&lt;&gt;0,MAX(Q25:X25),0)</f>
        <v>16.1824713132894</v>
      </c>
      <c r="Z25" s="0" t="n">
        <f aca="false">IF(Y25&lt;&gt;0,MAX(1*(Q25=Y25),2*(R25=Y25),3*(S25=Y25),4*(T25=Y25),5*(U25=Y25),6*(V25=Y25),7*(W25=Y25),8*(X25=Y25)),0)</f>
        <v>1</v>
      </c>
      <c r="AA25" s="0" t="n">
        <f aca="false">IF(Z25&lt;&gt;0,INDEX($E25:$L25,Z25),0)</f>
        <v>1048.08492248331</v>
      </c>
      <c r="AB25" s="0" t="n">
        <f aca="false">IF(E25&lt;&gt;0,INDEX('Engine Specifications'!$C$17:$C$117,1+(E25-'Engine Specifications'!$B$10)/'Engine Specifications'!$B$9,0),0)</f>
        <v>21.6086296191591</v>
      </c>
      <c r="AC25" s="0" t="n">
        <f aca="false">IF(F25&lt;&gt;0,INDEX('Engine Specifications'!$C$17:$C$117,1+(F25-'Engine Specifications'!$B$10)/'Engine Specifications'!$B$9,0),0)</f>
        <v>10.37843962296</v>
      </c>
      <c r="AD25" s="0" t="n">
        <f aca="false">IF(G25&lt;&gt;0,INDEX('Engine Specifications'!$C$17:$C$117,1+(G25-'Engine Specifications'!$B$10)/'Engine Specifications'!$B$9,0),0)</f>
        <v>0</v>
      </c>
      <c r="AE25" s="0" t="n">
        <f aca="false">IF(H25&lt;&gt;0,INDEX('Engine Specifications'!$C$17:$C$117,1+(H25-'Engine Specifications'!$B$10)/'Engine Specifications'!$B$9,0),0)</f>
        <v>0</v>
      </c>
      <c r="AF25" s="0" t="n">
        <f aca="false">IF(I25&lt;&gt;0,INDEX('Engine Specifications'!$C$17:$C$117,1+(I25-'Engine Specifications'!$B$10)/'Engine Specifications'!$B$9,0),0)</f>
        <v>0</v>
      </c>
      <c r="AG25" s="0" t="n">
        <f aca="false">IF(J25&lt;&gt;0,INDEX('Engine Specifications'!$C$17:$C$117,1+(J25-'Engine Specifications'!$B$10)/'Engine Specifications'!$B$9,0),0)</f>
        <v>0</v>
      </c>
      <c r="AH25" s="0" t="n">
        <f aca="false">IF(K25&lt;&gt;0,INDEX('Engine Specifications'!$C$17:$C$117,1+(K25-'Engine Specifications'!$B$10)/'Engine Specifications'!$B$9,0),0)</f>
        <v>0</v>
      </c>
      <c r="AI25" s="0" t="n">
        <f aca="false">IF(L25&lt;&gt;0,INDEX('Engine Specifications'!$C$17:$C$117,1+(L25-'Engine Specifications'!$B$10)/'Engine Specifications'!$B$9,0),0)</f>
        <v>0</v>
      </c>
      <c r="AJ25" s="0" t="n">
        <f aca="false">IF(MAX(AB25:AI25)&lt;&gt;0,MAX(AB25:AI25),0)</f>
        <v>21.6086296191591</v>
      </c>
      <c r="AK25" s="0" t="n">
        <f aca="false">IF(AJ25&lt;&gt;0,MAX(1*(AB25=AJ25),2*(AC25=AJ25),3*(AD25=AJ25),4*(AE25=AJ25),5*(AF25=AJ25),6*(AG25=AJ25),7*(AH25=AJ25),8*(AI25=AJ25)),0)</f>
        <v>1</v>
      </c>
      <c r="AL25" s="0" t="n">
        <f aca="false">IF(AK25&lt;&gt;0,INDEX($E25:$L25,AK25),0)</f>
        <v>1048.08492248331</v>
      </c>
      <c r="AM25" s="0" t="n">
        <f aca="false">AJ25*745.7</f>
        <v>16113.5551070069</v>
      </c>
      <c r="AN25" s="0" t="n">
        <f aca="false">('Motoring Specifications'!$E$9*(2*A25*$AO$5*$AO$6))/(2*AM25)</f>
        <v>0.032970932339702</v>
      </c>
      <c r="AO25" s="0" t="n">
        <f aca="false">AN25*(A25*$AO$5)</f>
        <v>0.0977679729795331</v>
      </c>
      <c r="AP25" s="0" t="n">
        <f aca="false">$AO$6/AN25</f>
        <v>5.43407947402575</v>
      </c>
      <c r="AQ25" s="0" t="e">
        <f aca="false">AQ24+AN25</f>
        <v>#DIV/0!</v>
      </c>
      <c r="AR25" s="0" t="e">
        <f aca="false">AR24+(AP25*AN25)/$AO$5</f>
        <v>#DIV/0!</v>
      </c>
      <c r="AS25" s="0" t="e">
        <f aca="false">AS24+A25*AN25</f>
        <v>#DIV/0!</v>
      </c>
      <c r="AT25" s="0" t="n">
        <f aca="false">AK25*AT$8</f>
        <v>30</v>
      </c>
      <c r="AU25" s="0" t="n">
        <f aca="false">AP25*AU$8</f>
        <v>54.3407947402575</v>
      </c>
    </row>
    <row r="26" customFormat="false" ht="12.75" hidden="false" customHeight="false" outlineLevel="0" collapsed="false">
      <c r="A26" s="0" t="n">
        <f aca="false">A25+$B$2</f>
        <v>11.32</v>
      </c>
      <c r="B26" s="0" t="n">
        <f aca="false">(A26/$E$2)/60</f>
        <v>76.2693233341908</v>
      </c>
      <c r="C26" s="0" t="n">
        <f aca="false">B26*Diff</f>
        <v>372.956991104193</v>
      </c>
      <c r="D26" s="0" t="n">
        <f aca="false">C26*$H$2</f>
        <v>372.956991104193</v>
      </c>
      <c r="E26" s="0" t="n">
        <f aca="false">IF(AND($D26*E$7&gt;=$K$4,$D26*E$7&lt;=$K$5),$D26*E$7,0)</f>
        <v>1111.4118334905</v>
      </c>
      <c r="F26" s="0" t="n">
        <f aca="false">IF(AND($D26*F$7&gt;=$K$4,$D26*F$7&lt;=$K$5),$D26*F$7,0)</f>
        <v>619.10860523296</v>
      </c>
      <c r="G26" s="0" t="n">
        <f aca="false">IF(AND($D26*G$7&gt;=$K$4,$D26*G$7&lt;=$K$5),$D26*G$7,0)</f>
        <v>0</v>
      </c>
      <c r="H26" s="0" t="n">
        <f aca="false">IF(AND($D26*H$7&gt;=$K$4,$D26*H$7&lt;=$K$5),$D26*H$7,0)</f>
        <v>0</v>
      </c>
      <c r="I26" s="0" t="n">
        <f aca="false">IF(AND($D26*I$7&gt;=$K$4,$D26*I$7&lt;=$K$5),$D26*I$7,0)</f>
        <v>0</v>
      </c>
      <c r="J26" s="0" t="n">
        <f aca="false">IF(AND($D26*J$7&gt;=$K$4,$D26*J$7&lt;=$K$5),$D26*J$7,0)</f>
        <v>0</v>
      </c>
      <c r="K26" s="0" t="n">
        <f aca="false">IF(AND($D26*K$7&gt;=$K$4,$D26*K$7&lt;=$K$5),$D26*K$7,0)</f>
        <v>0</v>
      </c>
      <c r="L26" s="0" t="n">
        <f aca="false">IF(AND($D26*L$7&gt;=$K$4,$D26*L$7&lt;=$K$5),$D26*L$7,0)</f>
        <v>0</v>
      </c>
      <c r="M26" s="0" t="n">
        <f aca="false">IF(MAX(E26:L26)&lt;&gt;0,IF(INDEX(E26:L26,M25)&gt;K$3,M25+1,M25),1)</f>
        <v>1</v>
      </c>
      <c r="N26" s="0" t="n">
        <f aca="false">INDEX(E26:L26,M26)</f>
        <v>1111.4118334905</v>
      </c>
      <c r="O26" s="0" t="n">
        <f aca="false">IF(N26&lt;&gt;0,INDEX('Engine Specifications'!$B$17:$B$117,1+(N26-'Engine Specifications'!$B$10)/'Engine Specifications'!$B$9,0),0)</f>
        <v>16.473918381567</v>
      </c>
      <c r="P26" s="0" t="n">
        <f aca="false">IF(N26&lt;&gt;0,INDEX('Engine Specifications'!$C$17:$C$117,1+(N26-'Engine Specifications'!$B$10)/'Engine Specifications'!$B$9,0),0)</f>
        <v>23.6715478617426</v>
      </c>
      <c r="Q26" s="0" t="n">
        <f aca="false">IF(E26&lt;&gt;0,INDEX('Engine Specifications'!$B$17:$B$117,1+(E26-'Engine Specifications'!$B$10)/'Engine Specifications'!$B$9,0),0)</f>
        <v>16.473918381567</v>
      </c>
      <c r="R26" s="0" t="n">
        <f aca="false">IF(F26&lt;&gt;0,INDEX('Engine Specifications'!$B$17:$B$117,1+(F26-'Engine Specifications'!$B$10)/'Engine Specifications'!$B$9,0),0)</f>
        <v>14.4647106974142</v>
      </c>
      <c r="S26" s="0" t="n">
        <f aca="false">IF(G26&lt;&gt;0,INDEX('Engine Specifications'!$B$17:$B$117,1+(G26-'Engine Specifications'!$B$10)/'Engine Specifications'!$B$9,0),0)</f>
        <v>0</v>
      </c>
      <c r="T26" s="0" t="n">
        <f aca="false">IF(H26&lt;&gt;0,INDEX('Engine Specifications'!$B$17:$B$117,1+(H26-'Engine Specifications'!$B$10)/'Engine Specifications'!$B$9,0),0)</f>
        <v>0</v>
      </c>
      <c r="U26" s="0" t="n">
        <f aca="false">IF(I26&lt;&gt;0,INDEX('Engine Specifications'!$B$17:$B$117,1+(I26-'Engine Specifications'!$B$10)/'Engine Specifications'!$B$9,0),0)</f>
        <v>0</v>
      </c>
      <c r="V26" s="0" t="n">
        <f aca="false">IF(J26&lt;&gt;0,INDEX('Engine Specifications'!$B$17:$B$117,1+(J26-'Engine Specifications'!$B$10)/'Engine Specifications'!$B$9,0),0)</f>
        <v>0</v>
      </c>
      <c r="W26" s="0" t="n">
        <f aca="false">IF(K26&lt;&gt;0,INDEX('Engine Specifications'!$B$17:$B$117,1+(K26-'Engine Specifications'!$B$10)/'Engine Specifications'!$B$9,0),0)</f>
        <v>0</v>
      </c>
      <c r="X26" s="0" t="n">
        <f aca="false">IF(L26&lt;&gt;0,INDEX('Engine Specifications'!$B$17:$B$117,1+(L26-'Engine Specifications'!$B$10)/'Engine Specifications'!$B$9,0),0)</f>
        <v>0</v>
      </c>
      <c r="Y26" s="0" t="n">
        <f aca="false">IF(MAX(Q26:X26)&lt;&gt;0,MAX(Q26:X26),0)</f>
        <v>16.473918381567</v>
      </c>
      <c r="Z26" s="0" t="n">
        <f aca="false">IF(Y26&lt;&gt;0,MAX(1*(Q26=Y26),2*(R26=Y26),3*(S26=Y26),4*(T26=Y26),5*(U26=Y26),6*(V26=Y26),7*(W26=Y26),8*(X26=Y26)),0)</f>
        <v>1</v>
      </c>
      <c r="AA26" s="0" t="n">
        <f aca="false">IF(Z26&lt;&gt;0,INDEX($E26:$L26,Z26),0)</f>
        <v>1111.4118334905</v>
      </c>
      <c r="AB26" s="0" t="n">
        <f aca="false">IF(E26&lt;&gt;0,INDEX('Engine Specifications'!$C$17:$C$117,1+(E26-'Engine Specifications'!$B$10)/'Engine Specifications'!$B$9,0),0)</f>
        <v>23.6715478617426</v>
      </c>
      <c r="AC26" s="0" t="n">
        <f aca="false">IF(F26&lt;&gt;0,INDEX('Engine Specifications'!$C$17:$C$117,1+(F26-'Engine Specifications'!$B$10)/'Engine Specifications'!$B$9,0),0)</f>
        <v>11.2320256448351</v>
      </c>
      <c r="AD26" s="0" t="n">
        <f aca="false">IF(G26&lt;&gt;0,INDEX('Engine Specifications'!$C$17:$C$117,1+(G26-'Engine Specifications'!$B$10)/'Engine Specifications'!$B$9,0),0)</f>
        <v>0</v>
      </c>
      <c r="AE26" s="0" t="n">
        <f aca="false">IF(H26&lt;&gt;0,INDEX('Engine Specifications'!$C$17:$C$117,1+(H26-'Engine Specifications'!$B$10)/'Engine Specifications'!$B$9,0),0)</f>
        <v>0</v>
      </c>
      <c r="AF26" s="0" t="n">
        <f aca="false">IF(I26&lt;&gt;0,INDEX('Engine Specifications'!$C$17:$C$117,1+(I26-'Engine Specifications'!$B$10)/'Engine Specifications'!$B$9,0),0)</f>
        <v>0</v>
      </c>
      <c r="AG26" s="0" t="n">
        <f aca="false">IF(J26&lt;&gt;0,INDEX('Engine Specifications'!$C$17:$C$117,1+(J26-'Engine Specifications'!$B$10)/'Engine Specifications'!$B$9,0),0)</f>
        <v>0</v>
      </c>
      <c r="AH26" s="0" t="n">
        <f aca="false">IF(K26&lt;&gt;0,INDEX('Engine Specifications'!$C$17:$C$117,1+(K26-'Engine Specifications'!$B$10)/'Engine Specifications'!$B$9,0),0)</f>
        <v>0</v>
      </c>
      <c r="AI26" s="0" t="n">
        <f aca="false">IF(L26&lt;&gt;0,INDEX('Engine Specifications'!$C$17:$C$117,1+(L26-'Engine Specifications'!$B$10)/'Engine Specifications'!$B$9,0),0)</f>
        <v>0</v>
      </c>
      <c r="AJ26" s="0" t="n">
        <f aca="false">IF(MAX(AB26:AI26)&lt;&gt;0,MAX(AB26:AI26),0)</f>
        <v>23.6715478617426</v>
      </c>
      <c r="AK26" s="0" t="n">
        <f aca="false">IF(AJ26&lt;&gt;0,MAX(1*(AB26=AJ26),2*(AC26=AJ26),3*(AD26=AJ26),4*(AE26=AJ26),5*(AF26=AJ26),6*(AG26=AJ26),7*(AH26=AJ26),8*(AI26=AJ26)),0)</f>
        <v>1</v>
      </c>
      <c r="AL26" s="0" t="n">
        <f aca="false">IF(AK26&lt;&gt;0,INDEX($E26:$L26,AK26),0)</f>
        <v>1111.4118334905</v>
      </c>
      <c r="AM26" s="0" t="n">
        <f aca="false">AJ26*745.7</f>
        <v>17651.8732405015</v>
      </c>
      <c r="AN26" s="0" t="n">
        <f aca="false">('Motoring Specifications'!$E$9*(2*A26*$AO$5*$AO$6))/(2*AM26)</f>
        <v>0.0319161384150991</v>
      </c>
      <c r="AO26" s="0" t="n">
        <f aca="false">AN26*(A26*$AO$5)</f>
        <v>0.100358524127478</v>
      </c>
      <c r="AP26" s="0" t="n">
        <f aca="false">$AO$6/AN26</f>
        <v>5.61366993514182</v>
      </c>
      <c r="AQ26" s="0" t="e">
        <f aca="false">AQ25+AN26</f>
        <v>#DIV/0!</v>
      </c>
      <c r="AR26" s="0" t="e">
        <f aca="false">AR25+(AP26*AN26)/$AO$5</f>
        <v>#DIV/0!</v>
      </c>
      <c r="AS26" s="0" t="e">
        <f aca="false">AS25+A26*AN26</f>
        <v>#DIV/0!</v>
      </c>
      <c r="AT26" s="0" t="n">
        <f aca="false">AK26*AT$8</f>
        <v>30</v>
      </c>
      <c r="AU26" s="0" t="n">
        <f aca="false">AP26*AU$8</f>
        <v>56.1366993514182</v>
      </c>
    </row>
    <row r="27" customFormat="false" ht="12.75" hidden="false" customHeight="false" outlineLevel="0" collapsed="false">
      <c r="A27" s="0" t="n">
        <f aca="false">A26+$B$2</f>
        <v>11.965</v>
      </c>
      <c r="B27" s="0" t="n">
        <f aca="false">(A27/$E$2)/60</f>
        <v>80.6150577467838</v>
      </c>
      <c r="C27" s="0" t="n">
        <f aca="false">B27*Diff</f>
        <v>394.207632381773</v>
      </c>
      <c r="D27" s="0" t="n">
        <f aca="false">C27*$H$2</f>
        <v>394.207632381773</v>
      </c>
      <c r="E27" s="0" t="n">
        <f aca="false">IF(AND($D27*E$7&gt;=$K$4,$D27*E$7&lt;=$K$5),$D27*E$7,0)</f>
        <v>1174.73874449768</v>
      </c>
      <c r="F27" s="0" t="n">
        <f aca="false">IF(AND($D27*F$7&gt;=$K$4,$D27*F$7&lt;=$K$5),$D27*F$7,0)</f>
        <v>654.384669753743</v>
      </c>
      <c r="G27" s="0" t="n">
        <f aca="false">IF(AND($D27*G$7&gt;=$K$4,$D27*G$7&lt;=$K$5),$D27*G$7,0)</f>
        <v>0</v>
      </c>
      <c r="H27" s="0" t="n">
        <f aca="false">IF(AND($D27*H$7&gt;=$K$4,$D27*H$7&lt;=$K$5),$D27*H$7,0)</f>
        <v>0</v>
      </c>
      <c r="I27" s="0" t="n">
        <f aca="false">IF(AND($D27*I$7&gt;=$K$4,$D27*I$7&lt;=$K$5),$D27*I$7,0)</f>
        <v>0</v>
      </c>
      <c r="J27" s="0" t="n">
        <f aca="false">IF(AND($D27*J$7&gt;=$K$4,$D27*J$7&lt;=$K$5),$D27*J$7,0)</f>
        <v>0</v>
      </c>
      <c r="K27" s="0" t="n">
        <f aca="false">IF(AND($D27*K$7&gt;=$K$4,$D27*K$7&lt;=$K$5),$D27*K$7,0)</f>
        <v>0</v>
      </c>
      <c r="L27" s="0" t="n">
        <f aca="false">IF(AND($D27*L$7&gt;=$K$4,$D27*L$7&lt;=$K$5),$D27*L$7,0)</f>
        <v>0</v>
      </c>
      <c r="M27" s="0" t="n">
        <f aca="false">IF(MAX(E27:L27)&lt;&gt;0,IF(INDEX(E27:L27,M26)&gt;K$3,M26+1,M26),1)</f>
        <v>1</v>
      </c>
      <c r="N27" s="0" t="n">
        <f aca="false">INDEX(E27:L27,M27)</f>
        <v>1174.73874449768</v>
      </c>
      <c r="O27" s="0" t="n">
        <f aca="false">IF(N27&lt;&gt;0,INDEX('Engine Specifications'!$B$17:$B$117,1+(N27-'Engine Specifications'!$B$10)/'Engine Specifications'!$B$9,0),0)</f>
        <v>16.7574443511715</v>
      </c>
      <c r="P27" s="0" t="n">
        <f aca="false">IF(N27&lt;&gt;0,INDEX('Engine Specifications'!$C$17:$C$117,1+(N27-'Engine Specifications'!$B$10)/'Engine Specifications'!$B$9,0),0)</f>
        <v>25.7815013043191</v>
      </c>
      <c r="Q27" s="0" t="n">
        <f aca="false">IF(E27&lt;&gt;0,INDEX('Engine Specifications'!$B$17:$B$117,1+(E27-'Engine Specifications'!$B$10)/'Engine Specifications'!$B$9,0),0)</f>
        <v>16.7574443511715</v>
      </c>
      <c r="R27" s="0" t="n">
        <f aca="false">IF(F27&lt;&gt;0,INDEX('Engine Specifications'!$B$17:$B$117,1+(F27-'Engine Specifications'!$B$10)/'Engine Specifications'!$B$9,0),0)</f>
        <v>14.6273852696058</v>
      </c>
      <c r="S27" s="0" t="n">
        <f aca="false">IF(G27&lt;&gt;0,INDEX('Engine Specifications'!$B$17:$B$117,1+(G27-'Engine Specifications'!$B$10)/'Engine Specifications'!$B$9,0),0)</f>
        <v>0</v>
      </c>
      <c r="T27" s="0" t="n">
        <f aca="false">IF(H27&lt;&gt;0,INDEX('Engine Specifications'!$B$17:$B$117,1+(H27-'Engine Specifications'!$B$10)/'Engine Specifications'!$B$9,0),0)</f>
        <v>0</v>
      </c>
      <c r="U27" s="0" t="n">
        <f aca="false">IF(I27&lt;&gt;0,INDEX('Engine Specifications'!$B$17:$B$117,1+(I27-'Engine Specifications'!$B$10)/'Engine Specifications'!$B$9,0),0)</f>
        <v>0</v>
      </c>
      <c r="V27" s="0" t="n">
        <f aca="false">IF(J27&lt;&gt;0,INDEX('Engine Specifications'!$B$17:$B$117,1+(J27-'Engine Specifications'!$B$10)/'Engine Specifications'!$B$9,0),0)</f>
        <v>0</v>
      </c>
      <c r="W27" s="0" t="n">
        <f aca="false">IF(K27&lt;&gt;0,INDEX('Engine Specifications'!$B$17:$B$117,1+(K27-'Engine Specifications'!$B$10)/'Engine Specifications'!$B$9,0),0)</f>
        <v>0</v>
      </c>
      <c r="X27" s="0" t="n">
        <f aca="false">IF(L27&lt;&gt;0,INDEX('Engine Specifications'!$B$17:$B$117,1+(L27-'Engine Specifications'!$B$10)/'Engine Specifications'!$B$9,0),0)</f>
        <v>0</v>
      </c>
      <c r="Y27" s="0" t="n">
        <f aca="false">IF(MAX(Q27:X27)&lt;&gt;0,MAX(Q27:X27),0)</f>
        <v>16.7574443511715</v>
      </c>
      <c r="Z27" s="0" t="n">
        <f aca="false">IF(Y27&lt;&gt;0,MAX(1*(Q27=Y27),2*(R27=Y27),3*(S27=Y27),4*(T27=Y27),5*(U27=Y27),6*(V27=Y27),7*(W27=Y27),8*(X27=Y27)),0)</f>
        <v>1</v>
      </c>
      <c r="AA27" s="0" t="n">
        <f aca="false">IF(Z27&lt;&gt;0,INDEX($E27:$L27,Z27),0)</f>
        <v>1174.73874449768</v>
      </c>
      <c r="AB27" s="0" t="n">
        <f aca="false">IF(E27&lt;&gt;0,INDEX('Engine Specifications'!$C$17:$C$117,1+(E27-'Engine Specifications'!$B$10)/'Engine Specifications'!$B$9,0),0)</f>
        <v>25.7815013043191</v>
      </c>
      <c r="AC27" s="0" t="n">
        <f aca="false">IF(F27&lt;&gt;0,INDEX('Engine Specifications'!$C$17:$C$117,1+(F27-'Engine Specifications'!$B$10)/'Engine Specifications'!$B$9,0),0)</f>
        <v>12.1014137126617</v>
      </c>
      <c r="AD27" s="0" t="n">
        <f aca="false">IF(G27&lt;&gt;0,INDEX('Engine Specifications'!$C$17:$C$117,1+(G27-'Engine Specifications'!$B$10)/'Engine Specifications'!$B$9,0),0)</f>
        <v>0</v>
      </c>
      <c r="AE27" s="0" t="n">
        <f aca="false">IF(H27&lt;&gt;0,INDEX('Engine Specifications'!$C$17:$C$117,1+(H27-'Engine Specifications'!$B$10)/'Engine Specifications'!$B$9,0),0)</f>
        <v>0</v>
      </c>
      <c r="AF27" s="0" t="n">
        <f aca="false">IF(I27&lt;&gt;0,INDEX('Engine Specifications'!$C$17:$C$117,1+(I27-'Engine Specifications'!$B$10)/'Engine Specifications'!$B$9,0),0)</f>
        <v>0</v>
      </c>
      <c r="AG27" s="0" t="n">
        <f aca="false">IF(J27&lt;&gt;0,INDEX('Engine Specifications'!$C$17:$C$117,1+(J27-'Engine Specifications'!$B$10)/'Engine Specifications'!$B$9,0),0)</f>
        <v>0</v>
      </c>
      <c r="AH27" s="0" t="n">
        <f aca="false">IF(K27&lt;&gt;0,INDEX('Engine Specifications'!$C$17:$C$117,1+(K27-'Engine Specifications'!$B$10)/'Engine Specifications'!$B$9,0),0)</f>
        <v>0</v>
      </c>
      <c r="AI27" s="0" t="n">
        <f aca="false">IF(L27&lt;&gt;0,INDEX('Engine Specifications'!$C$17:$C$117,1+(L27-'Engine Specifications'!$B$10)/'Engine Specifications'!$B$9,0),0)</f>
        <v>0</v>
      </c>
      <c r="AJ27" s="0" t="n">
        <f aca="false">IF(MAX(AB27:AI27)&lt;&gt;0,MAX(AB27:AI27),0)</f>
        <v>25.7815013043191</v>
      </c>
      <c r="AK27" s="0" t="n">
        <f aca="false">IF(AJ27&lt;&gt;0,MAX(1*(AB27=AJ27),2*(AC27=AJ27),3*(AD27=AJ27),4*(AE27=AJ27),5*(AF27=AJ27),6*(AG27=AJ27),7*(AH27=AJ27),8*(AI27=AJ27)),0)</f>
        <v>1</v>
      </c>
      <c r="AL27" s="0" t="n">
        <f aca="false">IF(AK27&lt;&gt;0,INDEX($E27:$L27,AK27),0)</f>
        <v>1174.73874449768</v>
      </c>
      <c r="AM27" s="0" t="n">
        <f aca="false">AJ27*745.7</f>
        <v>19225.2655226307</v>
      </c>
      <c r="AN27" s="0" t="n">
        <f aca="false">('Motoring Specifications'!$E$9*(2*A27*$AO$5*$AO$6))/(2*AM27)</f>
        <v>0.0309738413429512</v>
      </c>
      <c r="AO27" s="0" t="n">
        <f aca="false">AN27*(A27*$AO$5)</f>
        <v>0.102945003241225</v>
      </c>
      <c r="AP27" s="0" t="n">
        <f aca="false">$AO$6/AN27</f>
        <v>5.78445097212458</v>
      </c>
      <c r="AQ27" s="0" t="e">
        <f aca="false">AQ26+AN27</f>
        <v>#DIV/0!</v>
      </c>
      <c r="AR27" s="0" t="e">
        <f aca="false">AR26+(AP27*AN27)/$AO$5</f>
        <v>#DIV/0!</v>
      </c>
      <c r="AS27" s="0" t="e">
        <f aca="false">AS26+A27*AN27</f>
        <v>#DIV/0!</v>
      </c>
      <c r="AT27" s="0" t="n">
        <f aca="false">AK27*AT$8</f>
        <v>30</v>
      </c>
      <c r="AU27" s="0" t="n">
        <f aca="false">AP27*AU$8</f>
        <v>57.8445097212458</v>
      </c>
    </row>
    <row r="28" customFormat="false" ht="12.75" hidden="false" customHeight="false" outlineLevel="0" collapsed="false">
      <c r="A28" s="0" t="n">
        <f aca="false">A27+$B$2</f>
        <v>12.61</v>
      </c>
      <c r="B28" s="0" t="n">
        <f aca="false">(A28/$E$2)/60</f>
        <v>84.9607921593768</v>
      </c>
      <c r="C28" s="0" t="n">
        <f aca="false">B28*Diff</f>
        <v>415.458273659353</v>
      </c>
      <c r="D28" s="0" t="n">
        <f aca="false">C28*$H$2</f>
        <v>415.458273659353</v>
      </c>
      <c r="E28" s="0" t="n">
        <f aca="false">IF(AND($D28*E$7&gt;=$K$4,$D28*E$7&lt;=$K$5),$D28*E$7,0)</f>
        <v>1238.06565550487</v>
      </c>
      <c r="F28" s="0" t="n">
        <f aca="false">IF(AND($D28*F$7&gt;=$K$4,$D28*F$7&lt;=$K$5),$D28*F$7,0)</f>
        <v>689.660734274525</v>
      </c>
      <c r="G28" s="0" t="n">
        <f aca="false">IF(AND($D28*G$7&gt;=$K$4,$D28*G$7&lt;=$K$5),$D28*G$7,0)</f>
        <v>0</v>
      </c>
      <c r="H28" s="0" t="n">
        <f aca="false">IF(AND($D28*H$7&gt;=$K$4,$D28*H$7&lt;=$K$5),$D28*H$7,0)</f>
        <v>0</v>
      </c>
      <c r="I28" s="0" t="n">
        <f aca="false">IF(AND($D28*I$7&gt;=$K$4,$D28*I$7&lt;=$K$5),$D28*I$7,0)</f>
        <v>0</v>
      </c>
      <c r="J28" s="0" t="n">
        <f aca="false">IF(AND($D28*J$7&gt;=$K$4,$D28*J$7&lt;=$K$5),$D28*J$7,0)</f>
        <v>0</v>
      </c>
      <c r="K28" s="0" t="n">
        <f aca="false">IF(AND($D28*K$7&gt;=$K$4,$D28*K$7&lt;=$K$5),$D28*K$7,0)</f>
        <v>0</v>
      </c>
      <c r="L28" s="0" t="n">
        <f aca="false">IF(AND($D28*L$7&gt;=$K$4,$D28*L$7&lt;=$K$5),$D28*L$7,0)</f>
        <v>0</v>
      </c>
      <c r="M28" s="0" t="n">
        <f aca="false">IF(MAX(E28:L28)&lt;&gt;0,IF(INDEX(E28:L28,M27)&gt;K$3,M27+1,M27),1)</f>
        <v>1</v>
      </c>
      <c r="N28" s="0" t="n">
        <f aca="false">INDEX(E28:L28,M28)</f>
        <v>1238.06565550487</v>
      </c>
      <c r="O28" s="0" t="n">
        <f aca="false">IF(N28&lt;&gt;0,INDEX('Engine Specifications'!$B$17:$B$117,1+(N28-'Engine Specifications'!$B$10)/'Engine Specifications'!$B$9,0),0)</f>
        <v>16.8960535835012</v>
      </c>
      <c r="P28" s="0" t="n">
        <f aca="false">IF(N28&lt;&gt;0,INDEX('Engine Specifications'!$C$17:$C$117,1+(N28-'Engine Specifications'!$B$10)/'Engine Specifications'!$B$9,0),0)</f>
        <v>26.8530703580141</v>
      </c>
      <c r="Q28" s="0" t="n">
        <f aca="false">IF(E28&lt;&gt;0,INDEX('Engine Specifications'!$B$17:$B$117,1+(E28-'Engine Specifications'!$B$10)/'Engine Specifications'!$B$9,0),0)</f>
        <v>16.8960535835012</v>
      </c>
      <c r="R28" s="0" t="n">
        <f aca="false">IF(F28&lt;&gt;0,INDEX('Engine Specifications'!$B$17:$B$117,1+(F28-'Engine Specifications'!$B$10)/'Engine Specifications'!$B$9,0),0)</f>
        <v>14.7889844322686</v>
      </c>
      <c r="S28" s="0" t="n">
        <f aca="false">IF(G28&lt;&gt;0,INDEX('Engine Specifications'!$B$17:$B$117,1+(G28-'Engine Specifications'!$B$10)/'Engine Specifications'!$B$9,0),0)</f>
        <v>0</v>
      </c>
      <c r="T28" s="0" t="n">
        <f aca="false">IF(H28&lt;&gt;0,INDEX('Engine Specifications'!$B$17:$B$117,1+(H28-'Engine Specifications'!$B$10)/'Engine Specifications'!$B$9,0),0)</f>
        <v>0</v>
      </c>
      <c r="U28" s="0" t="n">
        <f aca="false">IF(I28&lt;&gt;0,INDEX('Engine Specifications'!$B$17:$B$117,1+(I28-'Engine Specifications'!$B$10)/'Engine Specifications'!$B$9,0),0)</f>
        <v>0</v>
      </c>
      <c r="V28" s="0" t="n">
        <f aca="false">IF(J28&lt;&gt;0,INDEX('Engine Specifications'!$B$17:$B$117,1+(J28-'Engine Specifications'!$B$10)/'Engine Specifications'!$B$9,0),0)</f>
        <v>0</v>
      </c>
      <c r="W28" s="0" t="n">
        <f aca="false">IF(K28&lt;&gt;0,INDEX('Engine Specifications'!$B$17:$B$117,1+(K28-'Engine Specifications'!$B$10)/'Engine Specifications'!$B$9,0),0)</f>
        <v>0</v>
      </c>
      <c r="X28" s="0" t="n">
        <f aca="false">IF(L28&lt;&gt;0,INDEX('Engine Specifications'!$B$17:$B$117,1+(L28-'Engine Specifications'!$B$10)/'Engine Specifications'!$B$9,0),0)</f>
        <v>0</v>
      </c>
      <c r="Y28" s="0" t="n">
        <f aca="false">IF(MAX(Q28:X28)&lt;&gt;0,MAX(Q28:X28),0)</f>
        <v>16.8960535835012</v>
      </c>
      <c r="Z28" s="0" t="n">
        <f aca="false">IF(Y28&lt;&gt;0,MAX(1*(Q28=Y28),2*(R28=Y28),3*(S28=Y28),4*(T28=Y28),5*(U28=Y28),6*(V28=Y28),7*(W28=Y28),8*(X28=Y28)),0)</f>
        <v>1</v>
      </c>
      <c r="AA28" s="0" t="n">
        <f aca="false">IF(Z28&lt;&gt;0,INDEX($E28:$L28,Z28),0)</f>
        <v>1238.06565550487</v>
      </c>
      <c r="AB28" s="0" t="n">
        <f aca="false">IF(E28&lt;&gt;0,INDEX('Engine Specifications'!$C$17:$C$117,1+(E28-'Engine Specifications'!$B$10)/'Engine Specifications'!$B$9,0),0)</f>
        <v>26.8530703580141</v>
      </c>
      <c r="AC28" s="0" t="n">
        <f aca="false">IF(F28&lt;&gt;0,INDEX('Engine Specifications'!$C$17:$C$117,1+(F28-'Engine Specifications'!$B$10)/'Engine Specifications'!$B$9,0),0)</f>
        <v>12.9863851445255</v>
      </c>
      <c r="AD28" s="0" t="n">
        <f aca="false">IF(G28&lt;&gt;0,INDEX('Engine Specifications'!$C$17:$C$117,1+(G28-'Engine Specifications'!$B$10)/'Engine Specifications'!$B$9,0),0)</f>
        <v>0</v>
      </c>
      <c r="AE28" s="0" t="n">
        <f aca="false">IF(H28&lt;&gt;0,INDEX('Engine Specifications'!$C$17:$C$117,1+(H28-'Engine Specifications'!$B$10)/'Engine Specifications'!$B$9,0),0)</f>
        <v>0</v>
      </c>
      <c r="AF28" s="0" t="n">
        <f aca="false">IF(I28&lt;&gt;0,INDEX('Engine Specifications'!$C$17:$C$117,1+(I28-'Engine Specifications'!$B$10)/'Engine Specifications'!$B$9,0),0)</f>
        <v>0</v>
      </c>
      <c r="AG28" s="0" t="n">
        <f aca="false">IF(J28&lt;&gt;0,INDEX('Engine Specifications'!$C$17:$C$117,1+(J28-'Engine Specifications'!$B$10)/'Engine Specifications'!$B$9,0),0)</f>
        <v>0</v>
      </c>
      <c r="AH28" s="0" t="n">
        <f aca="false">IF(K28&lt;&gt;0,INDEX('Engine Specifications'!$C$17:$C$117,1+(K28-'Engine Specifications'!$B$10)/'Engine Specifications'!$B$9,0),0)</f>
        <v>0</v>
      </c>
      <c r="AI28" s="0" t="n">
        <f aca="false">IF(L28&lt;&gt;0,INDEX('Engine Specifications'!$C$17:$C$117,1+(L28-'Engine Specifications'!$B$10)/'Engine Specifications'!$B$9,0),0)</f>
        <v>0</v>
      </c>
      <c r="AJ28" s="0" t="n">
        <f aca="false">IF(MAX(AB28:AI28)&lt;&gt;0,MAX(AB28:AI28),0)</f>
        <v>26.8530703580141</v>
      </c>
      <c r="AK28" s="0" t="n">
        <f aca="false">IF(AJ28&lt;&gt;0,MAX(1*(AB28=AJ28),2*(AC28=AJ28),3*(AD28=AJ28),4*(AE28=AJ28),5*(AF28=AJ28),6*(AG28=AJ28),7*(AH28=AJ28),8*(AI28=AJ28)),0)</f>
        <v>1</v>
      </c>
      <c r="AL28" s="0" t="n">
        <f aca="false">IF(AK28&lt;&gt;0,INDEX($E28:$L28,AK28),0)</f>
        <v>1238.06565550487</v>
      </c>
      <c r="AM28" s="0" t="n">
        <f aca="false">AJ28*745.7</f>
        <v>20024.3345659711</v>
      </c>
      <c r="AN28" s="0" t="n">
        <f aca="false">('Motoring Specifications'!$E$9*(2*A28*$AO$5*$AO$6))/(2*AM28)</f>
        <v>0.0313409175446467</v>
      </c>
      <c r="AO28" s="0" t="n">
        <f aca="false">AN28*(A28*$AO$5)</f>
        <v>0.109780269510554</v>
      </c>
      <c r="AP28" s="0" t="n">
        <f aca="false">$AO$6/AN28</f>
        <v>5.71670138283077</v>
      </c>
      <c r="AQ28" s="0" t="e">
        <f aca="false">AQ27+AN28</f>
        <v>#DIV/0!</v>
      </c>
      <c r="AR28" s="0" t="e">
        <f aca="false">AR27+(AP28*AN28)/$AO$5</f>
        <v>#DIV/0!</v>
      </c>
      <c r="AS28" s="0" t="e">
        <f aca="false">AS27+A28*AN28</f>
        <v>#DIV/0!</v>
      </c>
      <c r="AT28" s="0" t="n">
        <f aca="false">AK28*AT$8</f>
        <v>30</v>
      </c>
      <c r="AU28" s="0" t="n">
        <f aca="false">AP28*AU$8</f>
        <v>57.1670138283077</v>
      </c>
    </row>
    <row r="29" customFormat="false" ht="12.75" hidden="false" customHeight="false" outlineLevel="0" collapsed="false">
      <c r="A29" s="0" t="n">
        <f aca="false">A28+$B$2</f>
        <v>13.255</v>
      </c>
      <c r="B29" s="0" t="n">
        <f aca="false">(A29/$E$2)/60</f>
        <v>89.3065265719699</v>
      </c>
      <c r="C29" s="0" t="n">
        <f aca="false">B29*Diff</f>
        <v>436.708914936933</v>
      </c>
      <c r="D29" s="0" t="n">
        <f aca="false">C29*$H$2</f>
        <v>436.708914936933</v>
      </c>
      <c r="E29" s="0" t="n">
        <f aca="false">IF(AND($D29*E$7&gt;=$K$4,$D29*E$7&lt;=$K$5),$D29*E$7,0)</f>
        <v>1301.39256651206</v>
      </c>
      <c r="F29" s="0" t="n">
        <f aca="false">IF(AND($D29*F$7&gt;=$K$4,$D29*F$7&lt;=$K$5),$D29*F$7,0)</f>
        <v>724.936798795308</v>
      </c>
      <c r="G29" s="0" t="n">
        <f aca="false">IF(AND($D29*G$7&gt;=$K$4,$D29*G$7&lt;=$K$5),$D29*G$7,0)</f>
        <v>0</v>
      </c>
      <c r="H29" s="0" t="n">
        <f aca="false">IF(AND($D29*H$7&gt;=$K$4,$D29*H$7&lt;=$K$5),$D29*H$7,0)</f>
        <v>0</v>
      </c>
      <c r="I29" s="0" t="n">
        <f aca="false">IF(AND($D29*I$7&gt;=$K$4,$D29*I$7&lt;=$K$5),$D29*I$7,0)</f>
        <v>0</v>
      </c>
      <c r="J29" s="0" t="n">
        <f aca="false">IF(AND($D29*J$7&gt;=$K$4,$D29*J$7&lt;=$K$5),$D29*J$7,0)</f>
        <v>0</v>
      </c>
      <c r="K29" s="0" t="n">
        <f aca="false">IF(AND($D29*K$7&gt;=$K$4,$D29*K$7&lt;=$K$5),$D29*K$7,0)</f>
        <v>0</v>
      </c>
      <c r="L29" s="0" t="n">
        <f aca="false">IF(AND($D29*L$7&gt;=$K$4,$D29*L$7&lt;=$K$5),$D29*L$7,0)</f>
        <v>0</v>
      </c>
      <c r="M29" s="0" t="n">
        <f aca="false">IF(MAX(E29:L29)&lt;&gt;0,IF(INDEX(E29:L29,M28)&gt;K$3,M28+1,M28),1)</f>
        <v>1</v>
      </c>
      <c r="N29" s="0" t="n">
        <f aca="false">INDEX(E29:L29,M29)</f>
        <v>1301.39256651206</v>
      </c>
      <c r="O29" s="0" t="n">
        <f aca="false">IF(N29&lt;&gt;0,INDEX('Engine Specifications'!$B$17:$B$117,1+(N29-'Engine Specifications'!$B$10)/'Engine Specifications'!$B$9,0),0)</f>
        <v>17.1666033134454</v>
      </c>
      <c r="P29" s="0" t="n">
        <f aca="false">IF(N29&lt;&gt;0,INDEX('Engine Specifications'!$C$17:$C$117,1+(N29-'Engine Specifications'!$B$10)/'Engine Specifications'!$B$9,0),0)</f>
        <v>29.027180221067</v>
      </c>
      <c r="Q29" s="0" t="n">
        <f aca="false">IF(E29&lt;&gt;0,INDEX('Engine Specifications'!$B$17:$B$117,1+(E29-'Engine Specifications'!$B$10)/'Engine Specifications'!$B$9,0),0)</f>
        <v>17.1666033134454</v>
      </c>
      <c r="R29" s="0" t="n">
        <f aca="false">IF(F29&lt;&gt;0,INDEX('Engine Specifications'!$B$17:$B$117,1+(F29-'Engine Specifications'!$B$10)/'Engine Specifications'!$B$9,0),0)</f>
        <v>14.9494324828422</v>
      </c>
      <c r="S29" s="0" t="n">
        <f aca="false">IF(G29&lt;&gt;0,INDEX('Engine Specifications'!$B$17:$B$117,1+(G29-'Engine Specifications'!$B$10)/'Engine Specifications'!$B$9,0),0)</f>
        <v>0</v>
      </c>
      <c r="T29" s="0" t="n">
        <f aca="false">IF(H29&lt;&gt;0,INDEX('Engine Specifications'!$B$17:$B$117,1+(H29-'Engine Specifications'!$B$10)/'Engine Specifications'!$B$9,0),0)</f>
        <v>0</v>
      </c>
      <c r="U29" s="0" t="n">
        <f aca="false">IF(I29&lt;&gt;0,INDEX('Engine Specifications'!$B$17:$B$117,1+(I29-'Engine Specifications'!$B$10)/'Engine Specifications'!$B$9,0),0)</f>
        <v>0</v>
      </c>
      <c r="V29" s="0" t="n">
        <f aca="false">IF(J29&lt;&gt;0,INDEX('Engine Specifications'!$B$17:$B$117,1+(J29-'Engine Specifications'!$B$10)/'Engine Specifications'!$B$9,0),0)</f>
        <v>0</v>
      </c>
      <c r="W29" s="0" t="n">
        <f aca="false">IF(K29&lt;&gt;0,INDEX('Engine Specifications'!$B$17:$B$117,1+(K29-'Engine Specifications'!$B$10)/'Engine Specifications'!$B$9,0),0)</f>
        <v>0</v>
      </c>
      <c r="X29" s="0" t="n">
        <f aca="false">IF(L29&lt;&gt;0,INDEX('Engine Specifications'!$B$17:$B$117,1+(L29-'Engine Specifications'!$B$10)/'Engine Specifications'!$B$9,0),0)</f>
        <v>0</v>
      </c>
      <c r="Y29" s="0" t="n">
        <f aca="false">IF(MAX(Q29:X29)&lt;&gt;0,MAX(Q29:X29),0)</f>
        <v>17.1666033134454</v>
      </c>
      <c r="Z29" s="0" t="n">
        <f aca="false">IF(Y29&lt;&gt;0,MAX(1*(Q29=Y29),2*(R29=Y29),3*(S29=Y29),4*(T29=Y29),5*(U29=Y29),6*(V29=Y29),7*(W29=Y29),8*(X29=Y29)),0)</f>
        <v>1</v>
      </c>
      <c r="AA29" s="0" t="n">
        <f aca="false">IF(Z29&lt;&gt;0,INDEX($E29:$L29,Z29),0)</f>
        <v>1301.39256651206</v>
      </c>
      <c r="AB29" s="0" t="n">
        <f aca="false">IF(E29&lt;&gt;0,INDEX('Engine Specifications'!$C$17:$C$117,1+(E29-'Engine Specifications'!$B$10)/'Engine Specifications'!$B$9,0),0)</f>
        <v>29.027180221067</v>
      </c>
      <c r="AC29" s="0" t="n">
        <f aca="false">IF(F29&lt;&gt;0,INDEX('Engine Specifications'!$C$17:$C$117,1+(F29-'Engine Specifications'!$B$10)/'Engine Specifications'!$B$9,0),0)</f>
        <v>13.8867057274262</v>
      </c>
      <c r="AD29" s="0" t="n">
        <f aca="false">IF(G29&lt;&gt;0,INDEX('Engine Specifications'!$C$17:$C$117,1+(G29-'Engine Specifications'!$B$10)/'Engine Specifications'!$B$9,0),0)</f>
        <v>0</v>
      </c>
      <c r="AE29" s="0" t="n">
        <f aca="false">IF(H29&lt;&gt;0,INDEX('Engine Specifications'!$C$17:$C$117,1+(H29-'Engine Specifications'!$B$10)/'Engine Specifications'!$B$9,0),0)</f>
        <v>0</v>
      </c>
      <c r="AF29" s="0" t="n">
        <f aca="false">IF(I29&lt;&gt;0,INDEX('Engine Specifications'!$C$17:$C$117,1+(I29-'Engine Specifications'!$B$10)/'Engine Specifications'!$B$9,0),0)</f>
        <v>0</v>
      </c>
      <c r="AG29" s="0" t="n">
        <f aca="false">IF(J29&lt;&gt;0,INDEX('Engine Specifications'!$C$17:$C$117,1+(J29-'Engine Specifications'!$B$10)/'Engine Specifications'!$B$9,0),0)</f>
        <v>0</v>
      </c>
      <c r="AH29" s="0" t="n">
        <f aca="false">IF(K29&lt;&gt;0,INDEX('Engine Specifications'!$C$17:$C$117,1+(K29-'Engine Specifications'!$B$10)/'Engine Specifications'!$B$9,0),0)</f>
        <v>0</v>
      </c>
      <c r="AI29" s="0" t="n">
        <f aca="false">IF(L29&lt;&gt;0,INDEX('Engine Specifications'!$C$17:$C$117,1+(L29-'Engine Specifications'!$B$10)/'Engine Specifications'!$B$9,0),0)</f>
        <v>0</v>
      </c>
      <c r="AJ29" s="0" t="n">
        <f aca="false">IF(MAX(AB29:AI29)&lt;&gt;0,MAX(AB29:AI29),0)</f>
        <v>29.027180221067</v>
      </c>
      <c r="AK29" s="0" t="n">
        <f aca="false">IF(AJ29&lt;&gt;0,MAX(1*(AB29=AJ29),2*(AC29=AJ29),3*(AD29=AJ29),4*(AE29=AJ29),5*(AF29=AJ29),6*(AG29=AJ29),7*(AH29=AJ29),8*(AI29=AJ29)),0)</f>
        <v>1</v>
      </c>
      <c r="AL29" s="0" t="n">
        <f aca="false">IF(AK29&lt;&gt;0,INDEX($E29:$L29,AK29),0)</f>
        <v>1301.39256651206</v>
      </c>
      <c r="AM29" s="0" t="n">
        <f aca="false">AJ29*745.7</f>
        <v>21645.5682908496</v>
      </c>
      <c r="AN29" s="0" t="n">
        <f aca="false">('Motoring Specifications'!$E$9*(2*A29*$AO$5*$AO$6))/(2*AM29)</f>
        <v>0.0304765254531032</v>
      </c>
      <c r="AO29" s="0" t="n">
        <f aca="false">AN29*(A29*$AO$5)</f>
        <v>0.112212873578023</v>
      </c>
      <c r="AP29" s="0" t="n">
        <f aca="false">$AO$6/AN29</f>
        <v>5.87884163312401</v>
      </c>
      <c r="AQ29" s="0" t="e">
        <f aca="false">AQ28+AN29</f>
        <v>#DIV/0!</v>
      </c>
      <c r="AR29" s="0" t="e">
        <f aca="false">AR28+(AP29*AN29)/$AO$5</f>
        <v>#DIV/0!</v>
      </c>
      <c r="AS29" s="0" t="e">
        <f aca="false">AS28+A29*AN29</f>
        <v>#DIV/0!</v>
      </c>
      <c r="AT29" s="0" t="n">
        <f aca="false">AK29*AT$8</f>
        <v>30</v>
      </c>
      <c r="AU29" s="0" t="n">
        <f aca="false">AP29*AU$8</f>
        <v>58.7884163312401</v>
      </c>
    </row>
    <row r="30" customFormat="false" ht="12.75" hidden="false" customHeight="false" outlineLevel="0" collapsed="false">
      <c r="A30" s="0" t="n">
        <f aca="false">A29+$B$2</f>
        <v>13.9</v>
      </c>
      <c r="B30" s="0" t="n">
        <f aca="false">(A30/$E$2)/60</f>
        <v>93.6522609845629</v>
      </c>
      <c r="C30" s="0" t="n">
        <f aca="false">B30*Diff</f>
        <v>457.959556214512</v>
      </c>
      <c r="D30" s="0" t="n">
        <f aca="false">C30*$H$2</f>
        <v>457.959556214512</v>
      </c>
      <c r="E30" s="0" t="n">
        <f aca="false">IF(AND($D30*E$7&gt;=$K$4,$D30*E$7&lt;=$K$5),$D30*E$7,0)</f>
        <v>1364.71947751925</v>
      </c>
      <c r="F30" s="0" t="n">
        <f aca="false">IF(AND($D30*F$7&gt;=$K$4,$D30*F$7&lt;=$K$5),$D30*F$7,0)</f>
        <v>760.212863316091</v>
      </c>
      <c r="G30" s="0" t="n">
        <f aca="false">IF(AND($D30*G$7&gt;=$K$4,$D30*G$7&lt;=$K$5),$D30*G$7,0)</f>
        <v>0</v>
      </c>
      <c r="H30" s="0" t="n">
        <f aca="false">IF(AND($D30*H$7&gt;=$K$4,$D30*H$7&lt;=$K$5),$D30*H$7,0)</f>
        <v>0</v>
      </c>
      <c r="I30" s="0" t="n">
        <f aca="false">IF(AND($D30*I$7&gt;=$K$4,$D30*I$7&lt;=$K$5),$D30*I$7,0)</f>
        <v>0</v>
      </c>
      <c r="J30" s="0" t="n">
        <f aca="false">IF(AND($D30*J$7&gt;=$K$4,$D30*J$7&lt;=$K$5),$D30*J$7,0)</f>
        <v>0</v>
      </c>
      <c r="K30" s="0" t="n">
        <f aca="false">IF(AND($D30*K$7&gt;=$K$4,$D30*K$7&lt;=$K$5),$D30*K$7,0)</f>
        <v>0</v>
      </c>
      <c r="L30" s="0" t="n">
        <f aca="false">IF(AND($D30*L$7&gt;=$K$4,$D30*L$7&lt;=$K$5),$D30*L$7,0)</f>
        <v>0</v>
      </c>
      <c r="M30" s="0" t="n">
        <f aca="false">IF(MAX(E30:L30)&lt;&gt;0,IF(INDEX(E30:L30,M29)&gt;K$3,M29+1,M29),1)</f>
        <v>1</v>
      </c>
      <c r="N30" s="0" t="n">
        <f aca="false">INDEX(E30:L30,M30)</f>
        <v>1364.71947751925</v>
      </c>
      <c r="O30" s="0" t="n">
        <f aca="false">IF(N30&lt;&gt;0,INDEX('Engine Specifications'!$B$17:$B$117,1+(N30-'Engine Specifications'!$B$10)/'Engine Specifications'!$B$9,0),0)</f>
        <v>17.427788334374</v>
      </c>
      <c r="P30" s="0" t="n">
        <f aca="false">IF(N30&lt;&gt;0,INDEX('Engine Specifications'!$C$17:$C$117,1+(N30-'Engine Specifications'!$B$10)/'Engine Specifications'!$B$9,0),0)</f>
        <v>31.2394793164602</v>
      </c>
      <c r="Q30" s="0" t="n">
        <f aca="false">IF(E30&lt;&gt;0,INDEX('Engine Specifications'!$B$17:$B$117,1+(E30-'Engine Specifications'!$B$10)/'Engine Specifications'!$B$9,0),0)</f>
        <v>17.427788334374</v>
      </c>
      <c r="R30" s="0" t="n">
        <f aca="false">IF(F30&lt;&gt;0,INDEX('Engine Specifications'!$B$17:$B$117,1+(F30-'Engine Specifications'!$B$10)/'Engine Specifications'!$B$9,0),0)</f>
        <v>15.1086535718589</v>
      </c>
      <c r="S30" s="0" t="n">
        <f aca="false">IF(G30&lt;&gt;0,INDEX('Engine Specifications'!$B$17:$B$117,1+(G30-'Engine Specifications'!$B$10)/'Engine Specifications'!$B$9,0),0)</f>
        <v>0</v>
      </c>
      <c r="T30" s="0" t="n">
        <f aca="false">IF(H30&lt;&gt;0,INDEX('Engine Specifications'!$B$17:$B$117,1+(H30-'Engine Specifications'!$B$10)/'Engine Specifications'!$B$9,0),0)</f>
        <v>0</v>
      </c>
      <c r="U30" s="0" t="n">
        <f aca="false">IF(I30&lt;&gt;0,INDEX('Engine Specifications'!$B$17:$B$117,1+(I30-'Engine Specifications'!$B$10)/'Engine Specifications'!$B$9,0),0)</f>
        <v>0</v>
      </c>
      <c r="V30" s="0" t="n">
        <f aca="false">IF(J30&lt;&gt;0,INDEX('Engine Specifications'!$B$17:$B$117,1+(J30-'Engine Specifications'!$B$10)/'Engine Specifications'!$B$9,0),0)</f>
        <v>0</v>
      </c>
      <c r="W30" s="0" t="n">
        <f aca="false">IF(K30&lt;&gt;0,INDEX('Engine Specifications'!$B$17:$B$117,1+(K30-'Engine Specifications'!$B$10)/'Engine Specifications'!$B$9,0),0)</f>
        <v>0</v>
      </c>
      <c r="X30" s="0" t="n">
        <f aca="false">IF(L30&lt;&gt;0,INDEX('Engine Specifications'!$B$17:$B$117,1+(L30-'Engine Specifications'!$B$10)/'Engine Specifications'!$B$9,0),0)</f>
        <v>0</v>
      </c>
      <c r="Y30" s="0" t="n">
        <f aca="false">IF(MAX(Q30:X30)&lt;&gt;0,MAX(Q30:X30),0)</f>
        <v>17.427788334374</v>
      </c>
      <c r="Z30" s="0" t="n">
        <f aca="false">IF(Y30&lt;&gt;0,MAX(1*(Q30=Y30),2*(R30=Y30),3*(S30=Y30),4*(T30=Y30),5*(U30=Y30),6*(V30=Y30),7*(W30=Y30),8*(X30=Y30)),0)</f>
        <v>1</v>
      </c>
      <c r="AA30" s="0" t="n">
        <f aca="false">IF(Z30&lt;&gt;0,INDEX($E30:$L30,Z30),0)</f>
        <v>1364.71947751925</v>
      </c>
      <c r="AB30" s="0" t="n">
        <f aca="false">IF(E30&lt;&gt;0,INDEX('Engine Specifications'!$C$17:$C$117,1+(E30-'Engine Specifications'!$B$10)/'Engine Specifications'!$B$9,0),0)</f>
        <v>31.2394793164602</v>
      </c>
      <c r="AC30" s="0" t="n">
        <f aca="false">IF(F30&lt;&gt;0,INDEX('Engine Specifications'!$C$17:$C$117,1+(F30-'Engine Specifications'!$B$10)/'Engine Specifications'!$B$9,0),0)</f>
        <v>14.8021257217156</v>
      </c>
      <c r="AD30" s="0" t="n">
        <f aca="false">IF(G30&lt;&gt;0,INDEX('Engine Specifications'!$C$17:$C$117,1+(G30-'Engine Specifications'!$B$10)/'Engine Specifications'!$B$9,0),0)</f>
        <v>0</v>
      </c>
      <c r="AE30" s="0" t="n">
        <f aca="false">IF(H30&lt;&gt;0,INDEX('Engine Specifications'!$C$17:$C$117,1+(H30-'Engine Specifications'!$B$10)/'Engine Specifications'!$B$9,0),0)</f>
        <v>0</v>
      </c>
      <c r="AF30" s="0" t="n">
        <f aca="false">IF(I30&lt;&gt;0,INDEX('Engine Specifications'!$C$17:$C$117,1+(I30-'Engine Specifications'!$B$10)/'Engine Specifications'!$B$9,0),0)</f>
        <v>0</v>
      </c>
      <c r="AG30" s="0" t="n">
        <f aca="false">IF(J30&lt;&gt;0,INDEX('Engine Specifications'!$C$17:$C$117,1+(J30-'Engine Specifications'!$B$10)/'Engine Specifications'!$B$9,0),0)</f>
        <v>0</v>
      </c>
      <c r="AH30" s="0" t="n">
        <f aca="false">IF(K30&lt;&gt;0,INDEX('Engine Specifications'!$C$17:$C$117,1+(K30-'Engine Specifications'!$B$10)/'Engine Specifications'!$B$9,0),0)</f>
        <v>0</v>
      </c>
      <c r="AI30" s="0" t="n">
        <f aca="false">IF(L30&lt;&gt;0,INDEX('Engine Specifications'!$C$17:$C$117,1+(L30-'Engine Specifications'!$B$10)/'Engine Specifications'!$B$9,0),0)</f>
        <v>0</v>
      </c>
      <c r="AJ30" s="0" t="n">
        <f aca="false">IF(MAX(AB30:AI30)&lt;&gt;0,MAX(AB30:AI30),0)</f>
        <v>31.2394793164602</v>
      </c>
      <c r="AK30" s="0" t="n">
        <f aca="false">IF(AJ30&lt;&gt;0,MAX(1*(AB30=AJ30),2*(AC30=AJ30),3*(AD30=AJ30),4*(AE30=AJ30),5*(AF30=AJ30),6*(AG30=AJ30),7*(AH30=AJ30),8*(AI30=AJ30)),0)</f>
        <v>1</v>
      </c>
      <c r="AL30" s="0" t="n">
        <f aca="false">IF(AK30&lt;&gt;0,INDEX($E30:$L30,AK30),0)</f>
        <v>1364.71947751925</v>
      </c>
      <c r="AM30" s="0" t="n">
        <f aca="false">AJ30*745.7</f>
        <v>23295.2797262844</v>
      </c>
      <c r="AN30" s="0" t="n">
        <f aca="false">('Motoring Specifications'!$E$9*(2*A30*$AO$5*$AO$6))/(2*AM30)</f>
        <v>0.029696248147081</v>
      </c>
      <c r="AO30" s="0" t="n">
        <f aca="false">AN30*(A30*$AO$5)</f>
        <v>0.114660513679007</v>
      </c>
      <c r="AP30" s="0" t="n">
        <f aca="false">$AO$6/AN30</f>
        <v>6.03330985716718</v>
      </c>
      <c r="AQ30" s="0" t="e">
        <f aca="false">AQ29+AN30</f>
        <v>#DIV/0!</v>
      </c>
      <c r="AR30" s="0" t="e">
        <f aca="false">AR29+(AP30*AN30)/$AO$5</f>
        <v>#DIV/0!</v>
      </c>
      <c r="AS30" s="0" t="e">
        <f aca="false">AS29+A30*AN30</f>
        <v>#DIV/0!</v>
      </c>
      <c r="AT30" s="0" t="n">
        <f aca="false">AK30*AT$8</f>
        <v>30</v>
      </c>
      <c r="AU30" s="0" t="n">
        <f aca="false">AP30*AU$8</f>
        <v>60.3330985716718</v>
      </c>
    </row>
    <row r="31" customFormat="false" ht="12.75" hidden="false" customHeight="false" outlineLevel="0" collapsed="false">
      <c r="A31" s="0" t="n">
        <f aca="false">A30+$B$2</f>
        <v>14.545</v>
      </c>
      <c r="B31" s="0" t="n">
        <f aca="false">(A31/$E$2)/60</f>
        <v>97.9979953971559</v>
      </c>
      <c r="C31" s="0" t="n">
        <f aca="false">B31*Diff</f>
        <v>479.210197492092</v>
      </c>
      <c r="D31" s="0" t="n">
        <f aca="false">C31*$H$2</f>
        <v>479.210197492092</v>
      </c>
      <c r="E31" s="0" t="n">
        <f aca="false">IF(AND($D31*E$7&gt;=$K$4,$D31*E$7&lt;=$K$5),$D31*E$7,0)</f>
        <v>1428.04638852644</v>
      </c>
      <c r="F31" s="0" t="n">
        <f aca="false">IF(AND($D31*F$7&gt;=$K$4,$D31*F$7&lt;=$K$5),$D31*F$7,0)</f>
        <v>795.488927836873</v>
      </c>
      <c r="G31" s="0" t="n">
        <f aca="false">IF(AND($D31*G$7&gt;=$K$4,$D31*G$7&lt;=$K$5),$D31*G$7,0)</f>
        <v>0</v>
      </c>
      <c r="H31" s="0" t="n">
        <f aca="false">IF(AND($D31*H$7&gt;=$K$4,$D31*H$7&lt;=$K$5),$D31*H$7,0)</f>
        <v>0</v>
      </c>
      <c r="I31" s="0" t="n">
        <f aca="false">IF(AND($D31*I$7&gt;=$K$4,$D31*I$7&lt;=$K$5),$D31*I$7,0)</f>
        <v>0</v>
      </c>
      <c r="J31" s="0" t="n">
        <f aca="false">IF(AND($D31*J$7&gt;=$K$4,$D31*J$7&lt;=$K$5),$D31*J$7,0)</f>
        <v>0</v>
      </c>
      <c r="K31" s="0" t="n">
        <f aca="false">IF(AND($D31*K$7&gt;=$K$4,$D31*K$7&lt;=$K$5),$D31*K$7,0)</f>
        <v>0</v>
      </c>
      <c r="L31" s="0" t="n">
        <f aca="false">IF(AND($D31*L$7&gt;=$K$4,$D31*L$7&lt;=$K$5),$D31*L$7,0)</f>
        <v>0</v>
      </c>
      <c r="M31" s="0" t="n">
        <f aca="false">IF(MAX(E31:L31)&lt;&gt;0,IF(INDEX(E31:L31,M30)&gt;K$3,M30+1,M30),1)</f>
        <v>1</v>
      </c>
      <c r="N31" s="0" t="n">
        <f aca="false">INDEX(E31:L31,M31)</f>
        <v>1428.04638852644</v>
      </c>
      <c r="O31" s="0" t="n">
        <f aca="false">IF(N31&lt;&gt;0,INDEX('Engine Specifications'!$B$17:$B$117,1+(N31-'Engine Specifications'!$B$10)/'Engine Specifications'!$B$9,0),0)</f>
        <v>17.5546948091179</v>
      </c>
      <c r="P31" s="0" t="n">
        <f aca="false">IF(N31&lt;&gt;0,INDEX('Engine Specifications'!$C$17:$C$117,1+(N31-'Engine Specifications'!$B$10)/'Engine Specifications'!$B$9,0),0)</f>
        <v>32.3587366067821</v>
      </c>
      <c r="Q31" s="0" t="n">
        <f aca="false">IF(E31&lt;&gt;0,INDEX('Engine Specifications'!$B$17:$B$117,1+(E31-'Engine Specifications'!$B$10)/'Engine Specifications'!$B$9,0),0)</f>
        <v>17.5546948091179</v>
      </c>
      <c r="R31" s="0" t="n">
        <f aca="false">IF(F31&lt;&gt;0,INDEX('Engine Specifications'!$B$17:$B$117,1+(F31-'Engine Specifications'!$B$10)/'Engine Specifications'!$B$9,0),0)</f>
        <v>15.2665717612522</v>
      </c>
      <c r="S31" s="0" t="n">
        <f aca="false">IF(G31&lt;&gt;0,INDEX('Engine Specifications'!$B$17:$B$117,1+(G31-'Engine Specifications'!$B$10)/'Engine Specifications'!$B$9,0),0)</f>
        <v>0</v>
      </c>
      <c r="T31" s="0" t="n">
        <f aca="false">IF(H31&lt;&gt;0,INDEX('Engine Specifications'!$B$17:$B$117,1+(H31-'Engine Specifications'!$B$10)/'Engine Specifications'!$B$9,0),0)</f>
        <v>0</v>
      </c>
      <c r="U31" s="0" t="n">
        <f aca="false">IF(I31&lt;&gt;0,INDEX('Engine Specifications'!$B$17:$B$117,1+(I31-'Engine Specifications'!$B$10)/'Engine Specifications'!$B$9,0),0)</f>
        <v>0</v>
      </c>
      <c r="V31" s="0" t="n">
        <f aca="false">IF(J31&lt;&gt;0,INDEX('Engine Specifications'!$B$17:$B$117,1+(J31-'Engine Specifications'!$B$10)/'Engine Specifications'!$B$9,0),0)</f>
        <v>0</v>
      </c>
      <c r="W31" s="0" t="n">
        <f aca="false">IF(K31&lt;&gt;0,INDEX('Engine Specifications'!$B$17:$B$117,1+(K31-'Engine Specifications'!$B$10)/'Engine Specifications'!$B$9,0),0)</f>
        <v>0</v>
      </c>
      <c r="X31" s="0" t="n">
        <f aca="false">IF(L31&lt;&gt;0,INDEX('Engine Specifications'!$B$17:$B$117,1+(L31-'Engine Specifications'!$B$10)/'Engine Specifications'!$B$9,0),0)</f>
        <v>0</v>
      </c>
      <c r="Y31" s="0" t="n">
        <f aca="false">IF(MAX(Q31:X31)&lt;&gt;0,MAX(Q31:X31),0)</f>
        <v>17.5546948091179</v>
      </c>
      <c r="Z31" s="0" t="n">
        <f aca="false">IF(Y31&lt;&gt;0,MAX(1*(Q31=Y31),2*(R31=Y31),3*(S31=Y31),4*(T31=Y31),5*(U31=Y31),6*(V31=Y31),7*(W31=Y31),8*(X31=Y31)),0)</f>
        <v>1</v>
      </c>
      <c r="AA31" s="0" t="n">
        <f aca="false">IF(Z31&lt;&gt;0,INDEX($E31:$L31,Z31),0)</f>
        <v>1428.04638852644</v>
      </c>
      <c r="AB31" s="0" t="n">
        <f aca="false">IF(E31&lt;&gt;0,INDEX('Engine Specifications'!$C$17:$C$117,1+(E31-'Engine Specifications'!$B$10)/'Engine Specifications'!$B$9,0),0)</f>
        <v>32.3587366067821</v>
      </c>
      <c r="AC31" s="0" t="n">
        <f aca="false">IF(F31&lt;&gt;0,INDEX('Engine Specifications'!$C$17:$C$117,1+(F31-'Engine Specifications'!$B$10)/'Engine Specifications'!$B$9,0),0)</f>
        <v>15.7323798838715</v>
      </c>
      <c r="AD31" s="0" t="n">
        <f aca="false">IF(G31&lt;&gt;0,INDEX('Engine Specifications'!$C$17:$C$117,1+(G31-'Engine Specifications'!$B$10)/'Engine Specifications'!$B$9,0),0)</f>
        <v>0</v>
      </c>
      <c r="AE31" s="0" t="n">
        <f aca="false">IF(H31&lt;&gt;0,INDEX('Engine Specifications'!$C$17:$C$117,1+(H31-'Engine Specifications'!$B$10)/'Engine Specifications'!$B$9,0),0)</f>
        <v>0</v>
      </c>
      <c r="AF31" s="0" t="n">
        <f aca="false">IF(I31&lt;&gt;0,INDEX('Engine Specifications'!$C$17:$C$117,1+(I31-'Engine Specifications'!$B$10)/'Engine Specifications'!$B$9,0),0)</f>
        <v>0</v>
      </c>
      <c r="AG31" s="0" t="n">
        <f aca="false">IF(J31&lt;&gt;0,INDEX('Engine Specifications'!$C$17:$C$117,1+(J31-'Engine Specifications'!$B$10)/'Engine Specifications'!$B$9,0),0)</f>
        <v>0</v>
      </c>
      <c r="AH31" s="0" t="n">
        <f aca="false">IF(K31&lt;&gt;0,INDEX('Engine Specifications'!$C$17:$C$117,1+(K31-'Engine Specifications'!$B$10)/'Engine Specifications'!$B$9,0),0)</f>
        <v>0</v>
      </c>
      <c r="AI31" s="0" t="n">
        <f aca="false">IF(L31&lt;&gt;0,INDEX('Engine Specifications'!$C$17:$C$117,1+(L31-'Engine Specifications'!$B$10)/'Engine Specifications'!$B$9,0),0)</f>
        <v>0</v>
      </c>
      <c r="AJ31" s="0" t="n">
        <f aca="false">IF(MAX(AB31:AI31)&lt;&gt;0,MAX(AB31:AI31),0)</f>
        <v>32.3587366067821</v>
      </c>
      <c r="AK31" s="0" t="n">
        <f aca="false">IF(AJ31&lt;&gt;0,MAX(1*(AB31=AJ31),2*(AC31=AJ31),3*(AD31=AJ31),4*(AE31=AJ31),5*(AF31=AJ31),6*(AG31=AJ31),7*(AH31=AJ31),8*(AI31=AJ31)),0)</f>
        <v>1</v>
      </c>
      <c r="AL31" s="0" t="n">
        <f aca="false">IF(AK31&lt;&gt;0,INDEX($E31:$L31,AK31),0)</f>
        <v>1428.04638852644</v>
      </c>
      <c r="AM31" s="0" t="n">
        <f aca="false">AJ31*745.7</f>
        <v>24129.9098876774</v>
      </c>
      <c r="AN31" s="0" t="n">
        <f aca="false">('Motoring Specifications'!$E$9*(2*A31*$AO$5*$AO$6))/(2*AM31)</f>
        <v>0.029999411735123</v>
      </c>
      <c r="AO31" s="0" t="n">
        <f aca="false">AN31*(A31*$AO$5)</f>
        <v>0.121205956579823</v>
      </c>
      <c r="AP31" s="0" t="n">
        <f aca="false">$AO$6/AN31</f>
        <v>5.97233933280431</v>
      </c>
      <c r="AQ31" s="0" t="e">
        <f aca="false">AQ30+AN31</f>
        <v>#DIV/0!</v>
      </c>
      <c r="AR31" s="0" t="e">
        <f aca="false">AR30+(AP31*AN31)/$AO$5</f>
        <v>#DIV/0!</v>
      </c>
      <c r="AS31" s="0" t="e">
        <f aca="false">AS30+A31*AN31</f>
        <v>#DIV/0!</v>
      </c>
      <c r="AT31" s="0" t="n">
        <f aca="false">AK31*AT$8</f>
        <v>30</v>
      </c>
      <c r="AU31" s="0" t="n">
        <f aca="false">AP31*AU$8</f>
        <v>59.7233933280431</v>
      </c>
    </row>
    <row r="32" customFormat="false" ht="12.75" hidden="false" customHeight="false" outlineLevel="0" collapsed="false">
      <c r="A32" s="0" t="n">
        <f aca="false">A31+$B$2</f>
        <v>15.19</v>
      </c>
      <c r="B32" s="0" t="n">
        <f aca="false">(A32/$E$2)/60</f>
        <v>102.343729809749</v>
      </c>
      <c r="C32" s="0" t="n">
        <f aca="false">B32*Diff</f>
        <v>500.460838769672</v>
      </c>
      <c r="D32" s="0" t="n">
        <f aca="false">C32*$H$2</f>
        <v>500.460838769672</v>
      </c>
      <c r="E32" s="0" t="n">
        <f aca="false">IF(AND($D32*E$7&gt;=$K$4,$D32*E$7&lt;=$K$5),$D32*E$7,0)</f>
        <v>1491.37329953362</v>
      </c>
      <c r="F32" s="0" t="n">
        <f aca="false">IF(AND($D32*F$7&gt;=$K$4,$D32*F$7&lt;=$K$5),$D32*F$7,0)</f>
        <v>830.764992357656</v>
      </c>
      <c r="G32" s="0" t="n">
        <f aca="false">IF(AND($D32*G$7&gt;=$K$4,$D32*G$7&lt;=$K$5),$D32*G$7,0)</f>
        <v>0</v>
      </c>
      <c r="H32" s="0" t="n">
        <f aca="false">IF(AND($D32*H$7&gt;=$K$4,$D32*H$7&lt;=$K$5),$D32*H$7,0)</f>
        <v>0</v>
      </c>
      <c r="I32" s="0" t="n">
        <f aca="false">IF(AND($D32*I$7&gt;=$K$4,$D32*I$7&lt;=$K$5),$D32*I$7,0)</f>
        <v>0</v>
      </c>
      <c r="J32" s="0" t="n">
        <f aca="false">IF(AND($D32*J$7&gt;=$K$4,$D32*J$7&lt;=$K$5),$D32*J$7,0)</f>
        <v>0</v>
      </c>
      <c r="K32" s="0" t="n">
        <f aca="false">IF(AND($D32*K$7&gt;=$K$4,$D32*K$7&lt;=$K$5),$D32*K$7,0)</f>
        <v>0</v>
      </c>
      <c r="L32" s="0" t="n">
        <f aca="false">IF(AND($D32*L$7&gt;=$K$4,$D32*L$7&lt;=$K$5),$D32*L$7,0)</f>
        <v>0</v>
      </c>
      <c r="M32" s="0" t="n">
        <f aca="false">IF(MAX(E32:L32)&lt;&gt;0,IF(INDEX(E32:L32,M31)&gt;K$3,M31+1,M31),1)</f>
        <v>1</v>
      </c>
      <c r="N32" s="0" t="n">
        <f aca="false">INDEX(E32:L32,M32)</f>
        <v>1491.37329953362</v>
      </c>
      <c r="O32" s="0" t="n">
        <f aca="false">IF(N32&lt;&gt;0,INDEX('Engine Specifications'!$B$17:$B$117,1+(N32-'Engine Specifications'!$B$10)/'Engine Specifications'!$B$9,0),0)</f>
        <v>17.8007953073244</v>
      </c>
      <c r="P32" s="0" t="n">
        <f aca="false">IF(N32&lt;&gt;0,INDEX('Engine Specifications'!$C$17:$C$117,1+(N32-'Engine Specifications'!$B$10)/'Engine Specifications'!$B$9,0),0)</f>
        <v>34.6209321634263</v>
      </c>
      <c r="Q32" s="0" t="n">
        <f aca="false">IF(E32&lt;&gt;0,INDEX('Engine Specifications'!$B$17:$B$117,1+(E32-'Engine Specifications'!$B$10)/'Engine Specifications'!$B$9,0),0)</f>
        <v>17.8007953073244</v>
      </c>
      <c r="R32" s="0" t="n">
        <f aca="false">IF(F32&lt;&gt;0,INDEX('Engine Specifications'!$B$17:$B$117,1+(F32-'Engine Specifications'!$B$10)/'Engine Specifications'!$B$9,0),0)</f>
        <v>15.4231110833799</v>
      </c>
      <c r="S32" s="0" t="n">
        <f aca="false">IF(G32&lt;&gt;0,INDEX('Engine Specifications'!$B$17:$B$117,1+(G32-'Engine Specifications'!$B$10)/'Engine Specifications'!$B$9,0),0)</f>
        <v>0</v>
      </c>
      <c r="T32" s="0" t="n">
        <f aca="false">IF(H32&lt;&gt;0,INDEX('Engine Specifications'!$B$17:$B$117,1+(H32-'Engine Specifications'!$B$10)/'Engine Specifications'!$B$9,0),0)</f>
        <v>0</v>
      </c>
      <c r="U32" s="0" t="n">
        <f aca="false">IF(I32&lt;&gt;0,INDEX('Engine Specifications'!$B$17:$B$117,1+(I32-'Engine Specifications'!$B$10)/'Engine Specifications'!$B$9,0),0)</f>
        <v>0</v>
      </c>
      <c r="V32" s="0" t="n">
        <f aca="false">IF(J32&lt;&gt;0,INDEX('Engine Specifications'!$B$17:$B$117,1+(J32-'Engine Specifications'!$B$10)/'Engine Specifications'!$B$9,0),0)</f>
        <v>0</v>
      </c>
      <c r="W32" s="0" t="n">
        <f aca="false">IF(K32&lt;&gt;0,INDEX('Engine Specifications'!$B$17:$B$117,1+(K32-'Engine Specifications'!$B$10)/'Engine Specifications'!$B$9,0),0)</f>
        <v>0</v>
      </c>
      <c r="X32" s="0" t="n">
        <f aca="false">IF(L32&lt;&gt;0,INDEX('Engine Specifications'!$B$17:$B$117,1+(L32-'Engine Specifications'!$B$10)/'Engine Specifications'!$B$9,0),0)</f>
        <v>0</v>
      </c>
      <c r="Y32" s="0" t="n">
        <f aca="false">IF(MAX(Q32:X32)&lt;&gt;0,MAX(Q32:X32),0)</f>
        <v>17.8007953073244</v>
      </c>
      <c r="Z32" s="0" t="n">
        <f aca="false">IF(Y32&lt;&gt;0,MAX(1*(Q32=Y32),2*(R32=Y32),3*(S32=Y32),4*(T32=Y32),5*(U32=Y32),6*(V32=Y32),7*(W32=Y32),8*(X32=Y32)),0)</f>
        <v>1</v>
      </c>
      <c r="AA32" s="0" t="n">
        <f aca="false">IF(Z32&lt;&gt;0,INDEX($E32:$L32,Z32),0)</f>
        <v>1491.37329953362</v>
      </c>
      <c r="AB32" s="0" t="n">
        <f aca="false">IF(E32&lt;&gt;0,INDEX('Engine Specifications'!$C$17:$C$117,1+(E32-'Engine Specifications'!$B$10)/'Engine Specifications'!$B$9,0),0)</f>
        <v>34.6209321634263</v>
      </c>
      <c r="AC32" s="0" t="n">
        <f aca="false">IF(F32&lt;&gt;0,INDEX('Engine Specifications'!$C$17:$C$117,1+(F32-'Engine Specifications'!$B$10)/'Engine Specifications'!$B$9,0),0)</f>
        <v>16.6771875078155</v>
      </c>
      <c r="AD32" s="0" t="n">
        <f aca="false">IF(G32&lt;&gt;0,INDEX('Engine Specifications'!$C$17:$C$117,1+(G32-'Engine Specifications'!$B$10)/'Engine Specifications'!$B$9,0),0)</f>
        <v>0</v>
      </c>
      <c r="AE32" s="0" t="n">
        <f aca="false">IF(H32&lt;&gt;0,INDEX('Engine Specifications'!$C$17:$C$117,1+(H32-'Engine Specifications'!$B$10)/'Engine Specifications'!$B$9,0),0)</f>
        <v>0</v>
      </c>
      <c r="AF32" s="0" t="n">
        <f aca="false">IF(I32&lt;&gt;0,INDEX('Engine Specifications'!$C$17:$C$117,1+(I32-'Engine Specifications'!$B$10)/'Engine Specifications'!$B$9,0),0)</f>
        <v>0</v>
      </c>
      <c r="AG32" s="0" t="n">
        <f aca="false">IF(J32&lt;&gt;0,INDEX('Engine Specifications'!$C$17:$C$117,1+(J32-'Engine Specifications'!$B$10)/'Engine Specifications'!$B$9,0),0)</f>
        <v>0</v>
      </c>
      <c r="AH32" s="0" t="n">
        <f aca="false">IF(K32&lt;&gt;0,INDEX('Engine Specifications'!$C$17:$C$117,1+(K32-'Engine Specifications'!$B$10)/'Engine Specifications'!$B$9,0),0)</f>
        <v>0</v>
      </c>
      <c r="AI32" s="0" t="n">
        <f aca="false">IF(L32&lt;&gt;0,INDEX('Engine Specifications'!$C$17:$C$117,1+(L32-'Engine Specifications'!$B$10)/'Engine Specifications'!$B$9,0),0)</f>
        <v>0</v>
      </c>
      <c r="AJ32" s="0" t="n">
        <f aca="false">IF(MAX(AB32:AI32)&lt;&gt;0,MAX(AB32:AI32),0)</f>
        <v>34.6209321634263</v>
      </c>
      <c r="AK32" s="0" t="n">
        <f aca="false">IF(AJ32&lt;&gt;0,MAX(1*(AB32=AJ32),2*(AC32=AJ32),3*(AD32=AJ32),4*(AE32=AJ32),5*(AF32=AJ32),6*(AG32=AJ32),7*(AH32=AJ32),8*(AI32=AJ32)),0)</f>
        <v>1</v>
      </c>
      <c r="AL32" s="0" t="n">
        <f aca="false">IF(AK32&lt;&gt;0,INDEX($E32:$L32,AK32),0)</f>
        <v>1491.37329953362</v>
      </c>
      <c r="AM32" s="0" t="n">
        <f aca="false">AJ32*745.7</f>
        <v>25816.829114267</v>
      </c>
      <c r="AN32" s="0" t="n">
        <f aca="false">('Motoring Specifications'!$E$9*(2*A32*$AO$5*$AO$6))/(2*AM32)</f>
        <v>0.0292825967492081</v>
      </c>
      <c r="AO32" s="0" t="n">
        <f aca="false">AN32*(A32*$AO$5)</f>
        <v>0.123556290172353</v>
      </c>
      <c r="AP32" s="0" t="n">
        <f aca="false">$AO$6/AN32</f>
        <v>6.11853751226868</v>
      </c>
      <c r="AQ32" s="0" t="e">
        <f aca="false">AQ31+AN32</f>
        <v>#DIV/0!</v>
      </c>
      <c r="AR32" s="0" t="e">
        <f aca="false">AR31+(AP32*AN32)/$AO$5</f>
        <v>#DIV/0!</v>
      </c>
      <c r="AS32" s="0" t="e">
        <f aca="false">AS31+A32*AN32</f>
        <v>#DIV/0!</v>
      </c>
      <c r="AT32" s="0" t="n">
        <f aca="false">AK32*AT$8</f>
        <v>30</v>
      </c>
      <c r="AU32" s="0" t="n">
        <f aca="false">AP32*AU$8</f>
        <v>61.1853751226868</v>
      </c>
    </row>
    <row r="33" customFormat="false" ht="12.75" hidden="false" customHeight="false" outlineLevel="0" collapsed="false">
      <c r="A33" s="0" t="n">
        <f aca="false">A32+$B$2</f>
        <v>15.835</v>
      </c>
      <c r="B33" s="0" t="n">
        <f aca="false">(A33/$E$2)/60</f>
        <v>106.689464222342</v>
      </c>
      <c r="C33" s="0" t="n">
        <f aca="false">B33*Diff</f>
        <v>521.711480047252</v>
      </c>
      <c r="D33" s="0" t="n">
        <f aca="false">C33*$H$2</f>
        <v>521.711480047252</v>
      </c>
      <c r="E33" s="0" t="n">
        <f aca="false">IF(AND($D33*E$7&gt;=$K$4,$D33*E$7&lt;=$K$5),$D33*E$7,0)</f>
        <v>1554.70021054081</v>
      </c>
      <c r="F33" s="0" t="n">
        <f aca="false">IF(AND($D33*F$7&gt;=$K$4,$D33*F$7&lt;=$K$5),$D33*F$7,0)</f>
        <v>866.041056878439</v>
      </c>
      <c r="G33" s="0" t="n">
        <f aca="false">IF(AND($D33*G$7&gt;=$K$4,$D33*G$7&lt;=$K$5),$D33*G$7,0)</f>
        <v>0</v>
      </c>
      <c r="H33" s="0" t="n">
        <f aca="false">IF(AND($D33*H$7&gt;=$K$4,$D33*H$7&lt;=$K$5),$D33*H$7,0)</f>
        <v>0</v>
      </c>
      <c r="I33" s="0" t="n">
        <f aca="false">IF(AND($D33*I$7&gt;=$K$4,$D33*I$7&lt;=$K$5),$D33*I$7,0)</f>
        <v>0</v>
      </c>
      <c r="J33" s="0" t="n">
        <f aca="false">IF(AND($D33*J$7&gt;=$K$4,$D33*J$7&lt;=$K$5),$D33*J$7,0)</f>
        <v>0</v>
      </c>
      <c r="K33" s="0" t="n">
        <f aca="false">IF(AND($D33*K$7&gt;=$K$4,$D33*K$7&lt;=$K$5),$D33*K$7,0)</f>
        <v>0</v>
      </c>
      <c r="L33" s="0" t="n">
        <f aca="false">IF(AND($D33*L$7&gt;=$K$4,$D33*L$7&lt;=$K$5),$D33*L$7,0)</f>
        <v>0</v>
      </c>
      <c r="M33" s="0" t="n">
        <f aca="false">IF(MAX(E33:L33)&lt;&gt;0,IF(INDEX(E33:L33,M32)&gt;K$3,M32+1,M32),1)</f>
        <v>1</v>
      </c>
      <c r="N33" s="0" t="n">
        <f aca="false">INDEX(E33:L33,M33)</f>
        <v>1554.70021054081</v>
      </c>
      <c r="O33" s="0" t="n">
        <f aca="false">IF(N33&lt;&gt;0,INDEX('Engine Specifications'!$B$17:$B$117,1+(N33-'Engine Specifications'!$B$10)/'Engine Specifications'!$B$9,0),0)</f>
        <v>18.0361708500556</v>
      </c>
      <c r="P33" s="0" t="n">
        <f aca="false">IF(N33&lt;&gt;0,INDEX('Engine Specifications'!$C$17:$C$117,1+(N33-'Engine Specifications'!$B$10)/'Engine Specifications'!$B$9,0),0)</f>
        <v>36.9111864946409</v>
      </c>
      <c r="Q33" s="0" t="n">
        <f aca="false">IF(E33&lt;&gt;0,INDEX('Engine Specifications'!$B$17:$B$117,1+(E33-'Engine Specifications'!$B$10)/'Engine Specifications'!$B$9,0),0)</f>
        <v>18.0361708500556</v>
      </c>
      <c r="R33" s="0" t="n">
        <f aca="false">IF(F33&lt;&gt;0,INDEX('Engine Specifications'!$B$17:$B$117,1+(F33-'Engine Specifications'!$B$10)/'Engine Specifications'!$B$9,0),0)</f>
        <v>15.5781956006985</v>
      </c>
      <c r="S33" s="0" t="n">
        <f aca="false">IF(G33&lt;&gt;0,INDEX('Engine Specifications'!$B$17:$B$117,1+(G33-'Engine Specifications'!$B$10)/'Engine Specifications'!$B$9,0),0)</f>
        <v>0</v>
      </c>
      <c r="T33" s="0" t="n">
        <f aca="false">IF(H33&lt;&gt;0,INDEX('Engine Specifications'!$B$17:$B$117,1+(H33-'Engine Specifications'!$B$10)/'Engine Specifications'!$B$9,0),0)</f>
        <v>0</v>
      </c>
      <c r="U33" s="0" t="n">
        <f aca="false">IF(I33&lt;&gt;0,INDEX('Engine Specifications'!$B$17:$B$117,1+(I33-'Engine Specifications'!$B$10)/'Engine Specifications'!$B$9,0),0)</f>
        <v>0</v>
      </c>
      <c r="V33" s="0" t="n">
        <f aca="false">IF(J33&lt;&gt;0,INDEX('Engine Specifications'!$B$17:$B$117,1+(J33-'Engine Specifications'!$B$10)/'Engine Specifications'!$B$9,0),0)</f>
        <v>0</v>
      </c>
      <c r="W33" s="0" t="n">
        <f aca="false">IF(K33&lt;&gt;0,INDEX('Engine Specifications'!$B$17:$B$117,1+(K33-'Engine Specifications'!$B$10)/'Engine Specifications'!$B$9,0),0)</f>
        <v>0</v>
      </c>
      <c r="X33" s="0" t="n">
        <f aca="false">IF(L33&lt;&gt;0,INDEX('Engine Specifications'!$B$17:$B$117,1+(L33-'Engine Specifications'!$B$10)/'Engine Specifications'!$B$9,0),0)</f>
        <v>0</v>
      </c>
      <c r="Y33" s="0" t="n">
        <f aca="false">IF(MAX(Q33:X33)&lt;&gt;0,MAX(Q33:X33),0)</f>
        <v>18.0361708500556</v>
      </c>
      <c r="Z33" s="0" t="n">
        <f aca="false">IF(Y33&lt;&gt;0,MAX(1*(Q33=Y33),2*(R33=Y33),3*(S33=Y33),4*(T33=Y33),5*(U33=Y33),6*(V33=Y33),7*(W33=Y33),8*(X33=Y33)),0)</f>
        <v>1</v>
      </c>
      <c r="AA33" s="0" t="n">
        <f aca="false">IF(Z33&lt;&gt;0,INDEX($E33:$L33,Z33),0)</f>
        <v>1554.70021054081</v>
      </c>
      <c r="AB33" s="0" t="n">
        <f aca="false">IF(E33&lt;&gt;0,INDEX('Engine Specifications'!$C$17:$C$117,1+(E33-'Engine Specifications'!$B$10)/'Engine Specifications'!$B$9,0),0)</f>
        <v>36.9111864946409</v>
      </c>
      <c r="AC33" s="0" t="n">
        <f aca="false">IF(F33&lt;&gt;0,INDEX('Engine Specifications'!$C$17:$C$117,1+(F33-'Engine Specifications'!$B$10)/'Engine Specifications'!$B$9,0),0)</f>
        <v>17.6362524849593</v>
      </c>
      <c r="AD33" s="0" t="n">
        <f aca="false">IF(G33&lt;&gt;0,INDEX('Engine Specifications'!$C$17:$C$117,1+(G33-'Engine Specifications'!$B$10)/'Engine Specifications'!$B$9,0),0)</f>
        <v>0</v>
      </c>
      <c r="AE33" s="0" t="n">
        <f aca="false">IF(H33&lt;&gt;0,INDEX('Engine Specifications'!$C$17:$C$117,1+(H33-'Engine Specifications'!$B$10)/'Engine Specifications'!$B$9,0),0)</f>
        <v>0</v>
      </c>
      <c r="AF33" s="0" t="n">
        <f aca="false">IF(I33&lt;&gt;0,INDEX('Engine Specifications'!$C$17:$C$117,1+(I33-'Engine Specifications'!$B$10)/'Engine Specifications'!$B$9,0),0)</f>
        <v>0</v>
      </c>
      <c r="AG33" s="0" t="n">
        <f aca="false">IF(J33&lt;&gt;0,INDEX('Engine Specifications'!$C$17:$C$117,1+(J33-'Engine Specifications'!$B$10)/'Engine Specifications'!$B$9,0),0)</f>
        <v>0</v>
      </c>
      <c r="AH33" s="0" t="n">
        <f aca="false">IF(K33&lt;&gt;0,INDEX('Engine Specifications'!$C$17:$C$117,1+(K33-'Engine Specifications'!$B$10)/'Engine Specifications'!$B$9,0),0)</f>
        <v>0</v>
      </c>
      <c r="AI33" s="0" t="n">
        <f aca="false">IF(L33&lt;&gt;0,INDEX('Engine Specifications'!$C$17:$C$117,1+(L33-'Engine Specifications'!$B$10)/'Engine Specifications'!$B$9,0),0)</f>
        <v>0</v>
      </c>
      <c r="AJ33" s="0" t="n">
        <f aca="false">IF(MAX(AB33:AI33)&lt;&gt;0,MAX(AB33:AI33),0)</f>
        <v>36.9111864946409</v>
      </c>
      <c r="AK33" s="0" t="n">
        <f aca="false">IF(AJ33&lt;&gt;0,MAX(1*(AB33=AJ33),2*(AC33=AJ33),3*(AD33=AJ33),4*(AE33=AJ33),5*(AF33=AJ33),6*(AG33=AJ33),7*(AH33=AJ33),8*(AI33=AJ33)),0)</f>
        <v>1</v>
      </c>
      <c r="AL33" s="0" t="n">
        <f aca="false">IF(AK33&lt;&gt;0,INDEX($E33:$L33,AK33),0)</f>
        <v>1554.70021054081</v>
      </c>
      <c r="AM33" s="0" t="n">
        <f aca="false">AJ33*745.7</f>
        <v>27524.6717690537</v>
      </c>
      <c r="AN33" s="0" t="n">
        <f aca="false">('Motoring Specifications'!$E$9*(2*A33*$AO$5*$AO$6))/(2*AM33)</f>
        <v>0.0286319305586341</v>
      </c>
      <c r="AO33" s="0" t="n">
        <f aca="false">AN33*(A33*$AO$5)</f>
        <v>0.12594072788777</v>
      </c>
      <c r="AP33" s="0" t="n">
        <f aca="false">$AO$6/AN33</f>
        <v>6.2575824672304</v>
      </c>
      <c r="AQ33" s="0" t="e">
        <f aca="false">AQ32+AN33</f>
        <v>#DIV/0!</v>
      </c>
      <c r="AR33" s="0" t="e">
        <f aca="false">AR32+(AP33*AN33)/$AO$5</f>
        <v>#DIV/0!</v>
      </c>
      <c r="AS33" s="0" t="e">
        <f aca="false">AS32+A33*AN33</f>
        <v>#DIV/0!</v>
      </c>
      <c r="AT33" s="0" t="n">
        <f aca="false">AK33*AT$8</f>
        <v>30</v>
      </c>
      <c r="AU33" s="0" t="n">
        <f aca="false">AP33*AU$8</f>
        <v>62.575824672304</v>
      </c>
    </row>
    <row r="34" customFormat="false" ht="12.75" hidden="false" customHeight="false" outlineLevel="0" collapsed="false">
      <c r="A34" s="0" t="n">
        <f aca="false">A33+$B$2</f>
        <v>16.48</v>
      </c>
      <c r="B34" s="0" t="n">
        <f aca="false">(A34/$E$2)/60</f>
        <v>111.035198634935</v>
      </c>
      <c r="C34" s="0" t="n">
        <f aca="false">B34*Diff</f>
        <v>542.962121324832</v>
      </c>
      <c r="D34" s="0" t="n">
        <f aca="false">C34*$H$2</f>
        <v>542.962121324832</v>
      </c>
      <c r="E34" s="0" t="n">
        <f aca="false">IF(AND($D34*E$7&gt;=$K$4,$D34*E$7&lt;=$K$5),$D34*E$7,0)</f>
        <v>1618.027121548</v>
      </c>
      <c r="F34" s="0" t="n">
        <f aca="false">IF(AND($D34*F$7&gt;=$K$4,$D34*F$7&lt;=$K$5),$D34*F$7,0)</f>
        <v>901.317121399221</v>
      </c>
      <c r="G34" s="0" t="n">
        <f aca="false">IF(AND($D34*G$7&gt;=$K$4,$D34*G$7&lt;=$K$5),$D34*G$7,0)</f>
        <v>0</v>
      </c>
      <c r="H34" s="0" t="n">
        <f aca="false">IF(AND($D34*H$7&gt;=$K$4,$D34*H$7&lt;=$K$5),$D34*H$7,0)</f>
        <v>0</v>
      </c>
      <c r="I34" s="0" t="n">
        <f aca="false">IF(AND($D34*I$7&gt;=$K$4,$D34*I$7&lt;=$K$5),$D34*I$7,0)</f>
        <v>0</v>
      </c>
      <c r="J34" s="0" t="n">
        <f aca="false">IF(AND($D34*J$7&gt;=$K$4,$D34*J$7&lt;=$K$5),$D34*J$7,0)</f>
        <v>0</v>
      </c>
      <c r="K34" s="0" t="n">
        <f aca="false">IF(AND($D34*K$7&gt;=$K$4,$D34*K$7&lt;=$K$5),$D34*K$7,0)</f>
        <v>0</v>
      </c>
      <c r="L34" s="0" t="n">
        <f aca="false">IF(AND($D34*L$7&gt;=$K$4,$D34*L$7&lt;=$K$5),$D34*L$7,0)</f>
        <v>0</v>
      </c>
      <c r="M34" s="0" t="n">
        <f aca="false">IF(MAX(E34:L34)&lt;&gt;0,IF(INDEX(E34:L34,M33)&gt;K$3,M33+1,M33),1)</f>
        <v>1</v>
      </c>
      <c r="N34" s="0" t="n">
        <f aca="false">INDEX(E34:L34,M34)</f>
        <v>1618.027121548</v>
      </c>
      <c r="O34" s="0" t="n">
        <f aca="false">IF(N34&lt;&gt;0,INDEX('Engine Specifications'!$B$17:$B$117,1+(N34-'Engine Specifications'!$B$10)/'Engine Specifications'!$B$9,0),0)</f>
        <v>18.1496753944762</v>
      </c>
      <c r="P34" s="0" t="n">
        <f aca="false">IF(N34&lt;&gt;0,INDEX('Engine Specifications'!$C$17:$C$117,1+(N34-'Engine Specifications'!$B$10)/'Engine Specifications'!$B$9,0),0)</f>
        <v>38.0654757114387</v>
      </c>
      <c r="Q34" s="0" t="n">
        <f aca="false">IF(E34&lt;&gt;0,INDEX('Engine Specifications'!$B$17:$B$117,1+(E34-'Engine Specifications'!$B$10)/'Engine Specifications'!$B$9,0),0)</f>
        <v>18.1496753944762</v>
      </c>
      <c r="R34" s="0" t="n">
        <f aca="false">IF(F34&lt;&gt;0,INDEX('Engine Specifications'!$B$17:$B$117,1+(F34-'Engine Specifications'!$B$10)/'Engine Specifications'!$B$9,0),0)</f>
        <v>15.7317494660263</v>
      </c>
      <c r="S34" s="0" t="n">
        <f aca="false">IF(G34&lt;&gt;0,INDEX('Engine Specifications'!$B$17:$B$117,1+(G34-'Engine Specifications'!$B$10)/'Engine Specifications'!$B$9,0),0)</f>
        <v>0</v>
      </c>
      <c r="T34" s="0" t="n">
        <f aca="false">IF(H34&lt;&gt;0,INDEX('Engine Specifications'!$B$17:$B$117,1+(H34-'Engine Specifications'!$B$10)/'Engine Specifications'!$B$9,0),0)</f>
        <v>0</v>
      </c>
      <c r="U34" s="0" t="n">
        <f aca="false">IF(I34&lt;&gt;0,INDEX('Engine Specifications'!$B$17:$B$117,1+(I34-'Engine Specifications'!$B$10)/'Engine Specifications'!$B$9,0),0)</f>
        <v>0</v>
      </c>
      <c r="V34" s="0" t="n">
        <f aca="false">IF(J34&lt;&gt;0,INDEX('Engine Specifications'!$B$17:$B$117,1+(J34-'Engine Specifications'!$B$10)/'Engine Specifications'!$B$9,0),0)</f>
        <v>0</v>
      </c>
      <c r="W34" s="0" t="n">
        <f aca="false">IF(K34&lt;&gt;0,INDEX('Engine Specifications'!$B$17:$B$117,1+(K34-'Engine Specifications'!$B$10)/'Engine Specifications'!$B$9,0),0)</f>
        <v>0</v>
      </c>
      <c r="X34" s="0" t="n">
        <f aca="false">IF(L34&lt;&gt;0,INDEX('Engine Specifications'!$B$17:$B$117,1+(L34-'Engine Specifications'!$B$10)/'Engine Specifications'!$B$9,0),0)</f>
        <v>0</v>
      </c>
      <c r="Y34" s="0" t="n">
        <f aca="false">IF(MAX(Q34:X34)&lt;&gt;0,MAX(Q34:X34),0)</f>
        <v>18.1496753944762</v>
      </c>
      <c r="Z34" s="0" t="n">
        <f aca="false">IF(Y34&lt;&gt;0,MAX(1*(Q34=Y34),2*(R34=Y34),3*(S34=Y34),4*(T34=Y34),5*(U34=Y34),6*(V34=Y34),7*(W34=Y34),8*(X34=Y34)),0)</f>
        <v>1</v>
      </c>
      <c r="AA34" s="0" t="n">
        <f aca="false">IF(Z34&lt;&gt;0,INDEX($E34:$L34,Z34),0)</f>
        <v>1618.027121548</v>
      </c>
      <c r="AB34" s="0" t="n">
        <f aca="false">IF(E34&lt;&gt;0,INDEX('Engine Specifications'!$C$17:$C$117,1+(E34-'Engine Specifications'!$B$10)/'Engine Specifications'!$B$9,0),0)</f>
        <v>38.0654757114387</v>
      </c>
      <c r="AC34" s="0" t="n">
        <f aca="false">IF(F34&lt;&gt;0,INDEX('Engine Specifications'!$C$17:$C$117,1+(F34-'Engine Specifications'!$B$10)/'Engine Specifications'!$B$9,0),0)</f>
        <v>18.6092633831348</v>
      </c>
      <c r="AD34" s="0" t="n">
        <f aca="false">IF(G34&lt;&gt;0,INDEX('Engine Specifications'!$C$17:$C$117,1+(G34-'Engine Specifications'!$B$10)/'Engine Specifications'!$B$9,0),0)</f>
        <v>0</v>
      </c>
      <c r="AE34" s="0" t="n">
        <f aca="false">IF(H34&lt;&gt;0,INDEX('Engine Specifications'!$C$17:$C$117,1+(H34-'Engine Specifications'!$B$10)/'Engine Specifications'!$B$9,0),0)</f>
        <v>0</v>
      </c>
      <c r="AF34" s="0" t="n">
        <f aca="false">IF(I34&lt;&gt;0,INDEX('Engine Specifications'!$C$17:$C$117,1+(I34-'Engine Specifications'!$B$10)/'Engine Specifications'!$B$9,0),0)</f>
        <v>0</v>
      </c>
      <c r="AG34" s="0" t="n">
        <f aca="false">IF(J34&lt;&gt;0,INDEX('Engine Specifications'!$C$17:$C$117,1+(J34-'Engine Specifications'!$B$10)/'Engine Specifications'!$B$9,0),0)</f>
        <v>0</v>
      </c>
      <c r="AH34" s="0" t="n">
        <f aca="false">IF(K34&lt;&gt;0,INDEX('Engine Specifications'!$C$17:$C$117,1+(K34-'Engine Specifications'!$B$10)/'Engine Specifications'!$B$9,0),0)</f>
        <v>0</v>
      </c>
      <c r="AI34" s="0" t="n">
        <f aca="false">IF(L34&lt;&gt;0,INDEX('Engine Specifications'!$C$17:$C$117,1+(L34-'Engine Specifications'!$B$10)/'Engine Specifications'!$B$9,0),0)</f>
        <v>0</v>
      </c>
      <c r="AJ34" s="0" t="n">
        <f aca="false">IF(MAX(AB34:AI34)&lt;&gt;0,MAX(AB34:AI34),0)</f>
        <v>38.0654757114387</v>
      </c>
      <c r="AK34" s="0" t="n">
        <f aca="false">IF(AJ34&lt;&gt;0,MAX(1*(AB34=AJ34),2*(AC34=AJ34),3*(AD34=AJ34),4*(AE34=AJ34),5*(AF34=AJ34),6*(AG34=AJ34),7*(AH34=AJ34),8*(AI34=AJ34)),0)</f>
        <v>1</v>
      </c>
      <c r="AL34" s="0" t="n">
        <f aca="false">IF(AK34&lt;&gt;0,INDEX($E34:$L34,AK34),0)</f>
        <v>1618.027121548</v>
      </c>
      <c r="AM34" s="0" t="n">
        <f aca="false">AJ34*745.7</f>
        <v>28385.4252380198</v>
      </c>
      <c r="AN34" s="0" t="n">
        <f aca="false">('Motoring Specifications'!$E$9*(2*A34*$AO$5*$AO$6))/(2*AM34)</f>
        <v>0.0288945886245388</v>
      </c>
      <c r="AO34" s="0" t="n">
        <f aca="false">AN34*(A34*$AO$5)</f>
        <v>0.132273005703444</v>
      </c>
      <c r="AP34" s="0" t="n">
        <f aca="false">$AO$6/AN34</f>
        <v>6.20069968791696</v>
      </c>
      <c r="AQ34" s="0" t="e">
        <f aca="false">AQ33+AN34</f>
        <v>#DIV/0!</v>
      </c>
      <c r="AR34" s="0" t="e">
        <f aca="false">AR33+(AP34*AN34)/$AO$5</f>
        <v>#DIV/0!</v>
      </c>
      <c r="AS34" s="0" t="e">
        <f aca="false">AS33+A34*AN34</f>
        <v>#DIV/0!</v>
      </c>
      <c r="AT34" s="0" t="n">
        <f aca="false">AK34*AT$8</f>
        <v>30</v>
      </c>
      <c r="AU34" s="0" t="n">
        <f aca="false">AP34*AU$8</f>
        <v>62.0069968791696</v>
      </c>
    </row>
    <row r="35" customFormat="false" ht="12.75" hidden="false" customHeight="false" outlineLevel="0" collapsed="false">
      <c r="A35" s="0" t="n">
        <f aca="false">A34+$B$2</f>
        <v>17.125</v>
      </c>
      <c r="B35" s="0" t="n">
        <f aca="false">(A35/$E$2)/60</f>
        <v>115.380933047528</v>
      </c>
      <c r="C35" s="0" t="n">
        <f aca="false">B35*Diff</f>
        <v>564.212762602412</v>
      </c>
      <c r="D35" s="0" t="n">
        <f aca="false">C35*$H$2</f>
        <v>564.212762602412</v>
      </c>
      <c r="E35" s="0" t="n">
        <f aca="false">IF(AND($D35*E$7&gt;=$K$4,$D35*E$7&lt;=$K$5),$D35*E$7,0)</f>
        <v>1681.35403255519</v>
      </c>
      <c r="F35" s="0" t="n">
        <f aca="false">IF(AND($D35*F$7&gt;=$K$4,$D35*F$7&lt;=$K$5),$D35*F$7,0)</f>
        <v>936.593185920004</v>
      </c>
      <c r="G35" s="0" t="n">
        <f aca="false">IF(AND($D35*G$7&gt;=$K$4,$D35*G$7&lt;=$K$5),$D35*G$7,0)</f>
        <v>564.212762602412</v>
      </c>
      <c r="H35" s="0" t="n">
        <f aca="false">IF(AND($D35*H$7&gt;=$K$4,$D35*H$7&lt;=$K$5),$D35*H$7,0)</f>
        <v>0</v>
      </c>
      <c r="I35" s="0" t="n">
        <f aca="false">IF(AND($D35*I$7&gt;=$K$4,$D35*I$7&lt;=$K$5),$D35*I$7,0)</f>
        <v>0</v>
      </c>
      <c r="J35" s="0" t="n">
        <f aca="false">IF(AND($D35*J$7&gt;=$K$4,$D35*J$7&lt;=$K$5),$D35*J$7,0)</f>
        <v>0</v>
      </c>
      <c r="K35" s="0" t="n">
        <f aca="false">IF(AND($D35*K$7&gt;=$K$4,$D35*K$7&lt;=$K$5),$D35*K$7,0)</f>
        <v>0</v>
      </c>
      <c r="L35" s="0" t="n">
        <f aca="false">IF(AND($D35*L$7&gt;=$K$4,$D35*L$7&lt;=$K$5),$D35*L$7,0)</f>
        <v>0</v>
      </c>
      <c r="M35" s="0" t="n">
        <f aca="false">IF(MAX(E35:L35)&lt;&gt;0,IF(INDEX(E35:L35,M34)&gt;K$3,M34+1,M34),1)</f>
        <v>1</v>
      </c>
      <c r="N35" s="0" t="n">
        <f aca="false">INDEX(E35:L35,M35)</f>
        <v>1681.35403255519</v>
      </c>
      <c r="O35" s="0" t="n">
        <f aca="false">IF(N35&lt;&gt;0,INDEX('Engine Specifications'!$B$17:$B$117,1+(N35-'Engine Specifications'!$B$10)/'Engine Specifications'!$B$9,0),0)</f>
        <v>18.3680060596679</v>
      </c>
      <c r="P35" s="0" t="n">
        <f aca="false">IF(N35&lt;&gt;0,INDEX('Engine Specifications'!$C$17:$C$117,1+(N35-'Engine Specifications'!$B$10)/'Engine Specifications'!$B$9,0),0)</f>
        <v>40.3895671805866</v>
      </c>
      <c r="Q35" s="0" t="n">
        <f aca="false">IF(E35&lt;&gt;0,INDEX('Engine Specifications'!$B$17:$B$117,1+(E35-'Engine Specifications'!$B$10)/'Engine Specifications'!$B$9,0),0)</f>
        <v>18.3680060596679</v>
      </c>
      <c r="R35" s="0" t="n">
        <f aca="false">IF(F35&lt;&gt;0,INDEX('Engine Specifications'!$B$17:$B$117,1+(F35-'Engine Specifications'!$B$10)/'Engine Specifications'!$B$9,0),0)</f>
        <v>15.8836969833285</v>
      </c>
      <c r="S35" s="0" t="n">
        <f aca="false">IF(G35&lt;&gt;0,INDEX('Engine Specifications'!$B$17:$B$117,1+(G35-'Engine Specifications'!$B$10)/'Engine Specifications'!$B$9,0),0)</f>
        <v>14.3010362138132</v>
      </c>
      <c r="T35" s="0" t="n">
        <f aca="false">IF(H35&lt;&gt;0,INDEX('Engine Specifications'!$B$17:$B$117,1+(H35-'Engine Specifications'!$B$10)/'Engine Specifications'!$B$9,0),0)</f>
        <v>0</v>
      </c>
      <c r="U35" s="0" t="n">
        <f aca="false">IF(I35&lt;&gt;0,INDEX('Engine Specifications'!$B$17:$B$117,1+(I35-'Engine Specifications'!$B$10)/'Engine Specifications'!$B$9,0),0)</f>
        <v>0</v>
      </c>
      <c r="V35" s="0" t="n">
        <f aca="false">IF(J35&lt;&gt;0,INDEX('Engine Specifications'!$B$17:$B$117,1+(J35-'Engine Specifications'!$B$10)/'Engine Specifications'!$B$9,0),0)</f>
        <v>0</v>
      </c>
      <c r="W35" s="0" t="n">
        <f aca="false">IF(K35&lt;&gt;0,INDEX('Engine Specifications'!$B$17:$B$117,1+(K35-'Engine Specifications'!$B$10)/'Engine Specifications'!$B$9,0),0)</f>
        <v>0</v>
      </c>
      <c r="X35" s="0" t="n">
        <f aca="false">IF(L35&lt;&gt;0,INDEX('Engine Specifications'!$B$17:$B$117,1+(L35-'Engine Specifications'!$B$10)/'Engine Specifications'!$B$9,0),0)</f>
        <v>0</v>
      </c>
      <c r="Y35" s="0" t="n">
        <f aca="false">IF(MAX(Q35:X35)&lt;&gt;0,MAX(Q35:X35),0)</f>
        <v>18.3680060596679</v>
      </c>
      <c r="Z35" s="0" t="n">
        <f aca="false">IF(Y35&lt;&gt;0,MAX(1*(Q35=Y35),2*(R35=Y35),3*(S35=Y35),4*(T35=Y35),5*(U35=Y35),6*(V35=Y35),7*(W35=Y35),8*(X35=Y35)),0)</f>
        <v>1</v>
      </c>
      <c r="AA35" s="0" t="n">
        <f aca="false">IF(Z35&lt;&gt;0,INDEX($E35:$L35,Z35),0)</f>
        <v>1681.35403255519</v>
      </c>
      <c r="AB35" s="0" t="n">
        <f aca="false">IF(E35&lt;&gt;0,INDEX('Engine Specifications'!$C$17:$C$117,1+(E35-'Engine Specifications'!$B$10)/'Engine Specifications'!$B$9,0),0)</f>
        <v>40.3895671805866</v>
      </c>
      <c r="AC35" s="0" t="n">
        <f aca="false">IF(F35&lt;&gt;0,INDEX('Engine Specifications'!$C$17:$C$117,1+(F35-'Engine Specifications'!$B$10)/'Engine Specifications'!$B$9,0),0)</f>
        <v>19.5958935445383</v>
      </c>
      <c r="AD35" s="0" t="n">
        <f aca="false">IF(G35&lt;&gt;0,INDEX('Engine Specifications'!$C$17:$C$117,1+(G35-'Engine Specifications'!$B$10)/'Engine Specifications'!$B$9,0),0)</f>
        <v>10.37843962296</v>
      </c>
      <c r="AE35" s="0" t="n">
        <f aca="false">IF(H35&lt;&gt;0,INDEX('Engine Specifications'!$C$17:$C$117,1+(H35-'Engine Specifications'!$B$10)/'Engine Specifications'!$B$9,0),0)</f>
        <v>0</v>
      </c>
      <c r="AF35" s="0" t="n">
        <f aca="false">IF(I35&lt;&gt;0,INDEX('Engine Specifications'!$C$17:$C$117,1+(I35-'Engine Specifications'!$B$10)/'Engine Specifications'!$B$9,0),0)</f>
        <v>0</v>
      </c>
      <c r="AG35" s="0" t="n">
        <f aca="false">IF(J35&lt;&gt;0,INDEX('Engine Specifications'!$C$17:$C$117,1+(J35-'Engine Specifications'!$B$10)/'Engine Specifications'!$B$9,0),0)</f>
        <v>0</v>
      </c>
      <c r="AH35" s="0" t="n">
        <f aca="false">IF(K35&lt;&gt;0,INDEX('Engine Specifications'!$C$17:$C$117,1+(K35-'Engine Specifications'!$B$10)/'Engine Specifications'!$B$9,0),0)</f>
        <v>0</v>
      </c>
      <c r="AI35" s="0" t="n">
        <f aca="false">IF(L35&lt;&gt;0,INDEX('Engine Specifications'!$C$17:$C$117,1+(L35-'Engine Specifications'!$B$10)/'Engine Specifications'!$B$9,0),0)</f>
        <v>0</v>
      </c>
      <c r="AJ35" s="0" t="n">
        <f aca="false">IF(MAX(AB35:AI35)&lt;&gt;0,MAX(AB35:AI35),0)</f>
        <v>40.3895671805866</v>
      </c>
      <c r="AK35" s="0" t="n">
        <f aca="false">IF(AJ35&lt;&gt;0,MAX(1*(AB35=AJ35),2*(AC35=AJ35),3*(AD35=AJ35),4*(AE35=AJ35),5*(AF35=AJ35),6*(AG35=AJ35),7*(AH35=AJ35),8*(AI35=AJ35)),0)</f>
        <v>1</v>
      </c>
      <c r="AL35" s="0" t="n">
        <f aca="false">IF(AK35&lt;&gt;0,INDEX($E35:$L35,AK35),0)</f>
        <v>1681.35403255519</v>
      </c>
      <c r="AM35" s="0" t="n">
        <f aca="false">AJ35*745.7</f>
        <v>30118.5002465634</v>
      </c>
      <c r="AN35" s="0" t="n">
        <f aca="false">('Motoring Specifications'!$E$9*(2*A35*$AO$5*$AO$6))/(2*AM35)</f>
        <v>0.028297752964206</v>
      </c>
      <c r="AO35" s="0" t="n">
        <f aca="false">AN35*(A35*$AO$5)</f>
        <v>0.134610838753341</v>
      </c>
      <c r="AP35" s="0" t="n">
        <f aca="false">$AO$6/AN35</f>
        <v>6.33148034380312</v>
      </c>
      <c r="AQ35" s="0" t="e">
        <f aca="false">AQ34+AN35</f>
        <v>#DIV/0!</v>
      </c>
      <c r="AR35" s="0" t="e">
        <f aca="false">AR34+(AP35*AN35)/$AO$5</f>
        <v>#DIV/0!</v>
      </c>
      <c r="AS35" s="0" t="e">
        <f aca="false">AS34+A35*AN35</f>
        <v>#DIV/0!</v>
      </c>
      <c r="AT35" s="0" t="n">
        <f aca="false">AK35*AT$8</f>
        <v>30</v>
      </c>
      <c r="AU35" s="0" t="n">
        <f aca="false">AP35*AU$8</f>
        <v>63.3148034380312</v>
      </c>
    </row>
    <row r="36" customFormat="false" ht="12.75" hidden="false" customHeight="false" outlineLevel="0" collapsed="false">
      <c r="A36" s="0" t="n">
        <f aca="false">A35+$B$2</f>
        <v>17.77</v>
      </c>
      <c r="B36" s="0" t="n">
        <f aca="false">(A36/$E$2)/60</f>
        <v>119.726667460121</v>
      </c>
      <c r="C36" s="0" t="n">
        <f aca="false">B36*Diff</f>
        <v>585.463403879992</v>
      </c>
      <c r="D36" s="0" t="n">
        <f aca="false">C36*$H$2</f>
        <v>585.463403879992</v>
      </c>
      <c r="E36" s="0" t="n">
        <f aca="false">IF(AND($D36*E$7&gt;=$K$4,$D36*E$7&lt;=$K$5),$D36*E$7,0)</f>
        <v>1744.68094356238</v>
      </c>
      <c r="F36" s="0" t="n">
        <f aca="false">IF(AND($D36*F$7&gt;=$K$4,$D36*F$7&lt;=$K$5),$D36*F$7,0)</f>
        <v>971.869250440786</v>
      </c>
      <c r="G36" s="0" t="n">
        <f aca="false">IF(AND($D36*G$7&gt;=$K$4,$D36*G$7&lt;=$K$5),$D36*G$7,0)</f>
        <v>585.463403879992</v>
      </c>
      <c r="H36" s="0" t="n">
        <f aca="false">IF(AND($D36*H$7&gt;=$K$4,$D36*H$7&lt;=$K$5),$D36*H$7,0)</f>
        <v>0</v>
      </c>
      <c r="I36" s="0" t="n">
        <f aca="false">IF(AND($D36*I$7&gt;=$K$4,$D36*I$7&lt;=$K$5),$D36*I$7,0)</f>
        <v>0</v>
      </c>
      <c r="J36" s="0" t="n">
        <f aca="false">IF(AND($D36*J$7&gt;=$K$4,$D36*J$7&lt;=$K$5),$D36*J$7,0)</f>
        <v>0</v>
      </c>
      <c r="K36" s="0" t="n">
        <f aca="false">IF(AND($D36*K$7&gt;=$K$4,$D36*K$7&lt;=$K$5),$D36*K$7,0)</f>
        <v>0</v>
      </c>
      <c r="L36" s="0" t="n">
        <f aca="false">IF(AND($D36*L$7&gt;=$K$4,$D36*L$7&lt;=$K$5),$D36*L$7,0)</f>
        <v>0</v>
      </c>
      <c r="M36" s="0" t="n">
        <f aca="false">IF(MAX(E36:L36)&lt;&gt;0,IF(INDEX(E36:L36,M35)&gt;K$3,M35+1,M35),1)</f>
        <v>1</v>
      </c>
      <c r="N36" s="0" t="n">
        <f aca="false">INDEX(E36:L36,M36)</f>
        <v>1744.68094356238</v>
      </c>
      <c r="O36" s="0" t="n">
        <f aca="false">IF(N36&lt;&gt;0,INDEX('Engine Specifications'!$B$17:$B$117,1+(N36-'Engine Specifications'!$B$10)/'Engine Specifications'!$B$9,0),0)</f>
        <v>18.5743650880336</v>
      </c>
      <c r="P36" s="0" t="n">
        <f aca="false">IF(N36&lt;&gt;0,INDEX('Engine Specifications'!$C$17:$C$117,1+(N36-'Engine Specifications'!$B$10)/'Engine Specifications'!$B$9,0),0)</f>
        <v>42.7304824761463</v>
      </c>
      <c r="Q36" s="0" t="n">
        <f aca="false">IF(E36&lt;&gt;0,INDEX('Engine Specifications'!$B$17:$B$117,1+(E36-'Engine Specifications'!$B$10)/'Engine Specifications'!$B$9,0),0)</f>
        <v>18.5743650880336</v>
      </c>
      <c r="R36" s="0" t="n">
        <f aca="false">IF(F36&lt;&gt;0,INDEX('Engine Specifications'!$B$17:$B$117,1+(F36-'Engine Specifications'!$B$10)/'Engine Specifications'!$B$9,0),0)</f>
        <v>15.8836969833285</v>
      </c>
      <c r="S36" s="0" t="n">
        <f aca="false">IF(G36&lt;&gt;0,INDEX('Engine Specifications'!$B$17:$B$117,1+(G36-'Engine Specifications'!$B$10)/'Engine Specifications'!$B$9,0),0)</f>
        <v>14.3010362138132</v>
      </c>
      <c r="T36" s="0" t="n">
        <f aca="false">IF(H36&lt;&gt;0,INDEX('Engine Specifications'!$B$17:$B$117,1+(H36-'Engine Specifications'!$B$10)/'Engine Specifications'!$B$9,0),0)</f>
        <v>0</v>
      </c>
      <c r="U36" s="0" t="n">
        <f aca="false">IF(I36&lt;&gt;0,INDEX('Engine Specifications'!$B$17:$B$117,1+(I36-'Engine Specifications'!$B$10)/'Engine Specifications'!$B$9,0),0)</f>
        <v>0</v>
      </c>
      <c r="V36" s="0" t="n">
        <f aca="false">IF(J36&lt;&gt;0,INDEX('Engine Specifications'!$B$17:$B$117,1+(J36-'Engine Specifications'!$B$10)/'Engine Specifications'!$B$9,0),0)</f>
        <v>0</v>
      </c>
      <c r="W36" s="0" t="n">
        <f aca="false">IF(K36&lt;&gt;0,INDEX('Engine Specifications'!$B$17:$B$117,1+(K36-'Engine Specifications'!$B$10)/'Engine Specifications'!$B$9,0),0)</f>
        <v>0</v>
      </c>
      <c r="X36" s="0" t="n">
        <f aca="false">IF(L36&lt;&gt;0,INDEX('Engine Specifications'!$B$17:$B$117,1+(L36-'Engine Specifications'!$B$10)/'Engine Specifications'!$B$9,0),0)</f>
        <v>0</v>
      </c>
      <c r="Y36" s="0" t="n">
        <f aca="false">IF(MAX(Q36:X36)&lt;&gt;0,MAX(Q36:X36),0)</f>
        <v>18.5743650880336</v>
      </c>
      <c r="Z36" s="0" t="n">
        <f aca="false">IF(Y36&lt;&gt;0,MAX(1*(Q36=Y36),2*(R36=Y36),3*(S36=Y36),4*(T36=Y36),5*(U36=Y36),6*(V36=Y36),7*(W36=Y36),8*(X36=Y36)),0)</f>
        <v>1</v>
      </c>
      <c r="AA36" s="0" t="n">
        <f aca="false">IF(Z36&lt;&gt;0,INDEX($E36:$L36,Z36),0)</f>
        <v>1744.68094356238</v>
      </c>
      <c r="AB36" s="0" t="n">
        <f aca="false">IF(E36&lt;&gt;0,INDEX('Engine Specifications'!$C$17:$C$117,1+(E36-'Engine Specifications'!$B$10)/'Engine Specifications'!$B$9,0),0)</f>
        <v>42.7304824761463</v>
      </c>
      <c r="AC36" s="0" t="n">
        <f aca="false">IF(F36&lt;&gt;0,INDEX('Engine Specifications'!$C$17:$C$117,1+(F36-'Engine Specifications'!$B$10)/'Engine Specifications'!$B$9,0),0)</f>
        <v>19.5958935445383</v>
      </c>
      <c r="AD36" s="0" t="n">
        <f aca="false">IF(G36&lt;&gt;0,INDEX('Engine Specifications'!$C$17:$C$117,1+(G36-'Engine Specifications'!$B$10)/'Engine Specifications'!$B$9,0),0)</f>
        <v>10.37843962296</v>
      </c>
      <c r="AE36" s="0" t="n">
        <f aca="false">IF(H36&lt;&gt;0,INDEX('Engine Specifications'!$C$17:$C$117,1+(H36-'Engine Specifications'!$B$10)/'Engine Specifications'!$B$9,0),0)</f>
        <v>0</v>
      </c>
      <c r="AF36" s="0" t="n">
        <f aca="false">IF(I36&lt;&gt;0,INDEX('Engine Specifications'!$C$17:$C$117,1+(I36-'Engine Specifications'!$B$10)/'Engine Specifications'!$B$9,0),0)</f>
        <v>0</v>
      </c>
      <c r="AG36" s="0" t="n">
        <f aca="false">IF(J36&lt;&gt;0,INDEX('Engine Specifications'!$C$17:$C$117,1+(J36-'Engine Specifications'!$B$10)/'Engine Specifications'!$B$9,0),0)</f>
        <v>0</v>
      </c>
      <c r="AH36" s="0" t="n">
        <f aca="false">IF(K36&lt;&gt;0,INDEX('Engine Specifications'!$C$17:$C$117,1+(K36-'Engine Specifications'!$B$10)/'Engine Specifications'!$B$9,0),0)</f>
        <v>0</v>
      </c>
      <c r="AI36" s="0" t="n">
        <f aca="false">IF(L36&lt;&gt;0,INDEX('Engine Specifications'!$C$17:$C$117,1+(L36-'Engine Specifications'!$B$10)/'Engine Specifications'!$B$9,0),0)</f>
        <v>0</v>
      </c>
      <c r="AJ36" s="0" t="n">
        <f aca="false">IF(MAX(AB36:AI36)&lt;&gt;0,MAX(AB36:AI36),0)</f>
        <v>42.7304824761463</v>
      </c>
      <c r="AK36" s="0" t="n">
        <f aca="false">IF(AJ36&lt;&gt;0,MAX(1*(AB36=AJ36),2*(AC36=AJ36),3*(AD36=AJ36),4*(AE36=AJ36),5*(AF36=AJ36),6*(AG36=AJ36),7*(AH36=AJ36),8*(AI36=AJ36)),0)</f>
        <v>1</v>
      </c>
      <c r="AL36" s="0" t="n">
        <f aca="false">IF(AK36&lt;&gt;0,INDEX($E36:$L36,AK36),0)</f>
        <v>1744.68094356238</v>
      </c>
      <c r="AM36" s="0" t="n">
        <f aca="false">AJ36*745.7</f>
        <v>31864.1207824623</v>
      </c>
      <c r="AN36" s="0" t="n">
        <f aca="false">('Motoring Specifications'!$E$9*(2*A36*$AO$5*$AO$6))/(2*AM36)</f>
        <v>0.0277549341502883</v>
      </c>
      <c r="AO36" s="0" t="n">
        <f aca="false">AN36*(A36*$AO$5)</f>
        <v>0.137001438847395</v>
      </c>
      <c r="AP36" s="0" t="n">
        <f aca="false">$AO$6/AN36</f>
        <v>6.45530865598562</v>
      </c>
      <c r="AQ36" s="0" t="e">
        <f aca="false">AQ35+AN36</f>
        <v>#DIV/0!</v>
      </c>
      <c r="AR36" s="0" t="e">
        <f aca="false">AR35+(AP36*AN36)/$AO$5</f>
        <v>#DIV/0!</v>
      </c>
      <c r="AS36" s="0" t="e">
        <f aca="false">AS35+A36*AN36</f>
        <v>#DIV/0!</v>
      </c>
      <c r="AT36" s="0" t="n">
        <f aca="false">AK36*AT$8</f>
        <v>30</v>
      </c>
      <c r="AU36" s="0" t="n">
        <f aca="false">AP36*AU$8</f>
        <v>64.5530865598562</v>
      </c>
    </row>
    <row r="37" customFormat="false" ht="12.75" hidden="false" customHeight="false" outlineLevel="0" collapsed="false">
      <c r="A37" s="0" t="n">
        <f aca="false">A36+$B$2</f>
        <v>18.415</v>
      </c>
      <c r="B37" s="0" t="n">
        <f aca="false">(A37/$E$2)/60</f>
        <v>124.072401872714</v>
      </c>
      <c r="C37" s="0" t="n">
        <f aca="false">B37*Diff</f>
        <v>606.714045157572</v>
      </c>
      <c r="D37" s="0" t="n">
        <f aca="false">C37*$H$2</f>
        <v>606.714045157572</v>
      </c>
      <c r="E37" s="0" t="n">
        <f aca="false">IF(AND($D37*E$7&gt;=$K$4,$D37*E$7&lt;=$K$5),$D37*E$7,0)</f>
        <v>1808.00785456956</v>
      </c>
      <c r="F37" s="0" t="n">
        <f aca="false">IF(AND($D37*F$7&gt;=$K$4,$D37*F$7&lt;=$K$5),$D37*F$7,0)</f>
        <v>1007.14531496157</v>
      </c>
      <c r="G37" s="0" t="n">
        <f aca="false">IF(AND($D37*G$7&gt;=$K$4,$D37*G$7&lt;=$K$5),$D37*G$7,0)</f>
        <v>606.714045157572</v>
      </c>
      <c r="H37" s="0" t="n">
        <f aca="false">IF(AND($D37*H$7&gt;=$K$4,$D37*H$7&lt;=$K$5),$D37*H$7,0)</f>
        <v>0</v>
      </c>
      <c r="I37" s="0" t="n">
        <f aca="false">IF(AND($D37*I$7&gt;=$K$4,$D37*I$7&lt;=$K$5),$D37*I$7,0)</f>
        <v>0</v>
      </c>
      <c r="J37" s="0" t="n">
        <f aca="false">IF(AND($D37*J$7&gt;=$K$4,$D37*J$7&lt;=$K$5),$D37*J$7,0)</f>
        <v>0</v>
      </c>
      <c r="K37" s="0" t="n">
        <f aca="false">IF(AND($D37*K$7&gt;=$K$4,$D37*K$7&lt;=$K$5),$D37*K$7,0)</f>
        <v>0</v>
      </c>
      <c r="L37" s="0" t="n">
        <f aca="false">IF(AND($D37*L$7&gt;=$K$4,$D37*L$7&lt;=$K$5),$D37*L$7,0)</f>
        <v>0</v>
      </c>
      <c r="M37" s="0" t="n">
        <f aca="false">IF(MAX(E37:L37)&lt;&gt;0,IF(INDEX(E37:L37,M36)&gt;K$3,M36+1,M36),1)</f>
        <v>1</v>
      </c>
      <c r="N37" s="0" t="n">
        <f aca="false">INDEX(E37:L37,M37)</f>
        <v>1808.00785456956</v>
      </c>
      <c r="O37" s="0" t="n">
        <f aca="false">IF(N37&lt;&gt;0,INDEX('Engine Specifications'!$B$17:$B$117,1+(N37-'Engine Specifications'!$B$10)/'Engine Specifications'!$B$9,0),0)</f>
        <v>18.6729104186627</v>
      </c>
      <c r="P37" s="0" t="n">
        <f aca="false">IF(N37&lt;&gt;0,INDEX('Engine Specifications'!$C$17:$C$117,1+(N37-'Engine Specifications'!$B$10)/'Engine Specifications'!$B$9,0),0)</f>
        <v>43.9057682474938</v>
      </c>
      <c r="Q37" s="0" t="n">
        <f aca="false">IF(E37&lt;&gt;0,INDEX('Engine Specifications'!$B$17:$B$117,1+(E37-'Engine Specifications'!$B$10)/'Engine Specifications'!$B$9,0),0)</f>
        <v>18.6729104186627</v>
      </c>
      <c r="R37" s="0" t="n">
        <f aca="false">IF(F37&lt;&gt;0,INDEX('Engine Specifications'!$B$17:$B$117,1+(F37-'Engine Specifications'!$B$10)/'Engine Specifications'!$B$9,0),0)</f>
        <v>16.0339626689588</v>
      </c>
      <c r="S37" s="0" t="n">
        <f aca="false">IF(G37&lt;&gt;0,INDEX('Engine Specifications'!$B$17:$B$117,1+(G37-'Engine Specifications'!$B$10)/'Engine Specifications'!$B$9,0),0)</f>
        <v>14.4647106974142</v>
      </c>
      <c r="T37" s="0" t="n">
        <f aca="false">IF(H37&lt;&gt;0,INDEX('Engine Specifications'!$B$17:$B$117,1+(H37-'Engine Specifications'!$B$10)/'Engine Specifications'!$B$9,0),0)</f>
        <v>0</v>
      </c>
      <c r="U37" s="0" t="n">
        <f aca="false">IF(I37&lt;&gt;0,INDEX('Engine Specifications'!$B$17:$B$117,1+(I37-'Engine Specifications'!$B$10)/'Engine Specifications'!$B$9,0),0)</f>
        <v>0</v>
      </c>
      <c r="V37" s="0" t="n">
        <f aca="false">IF(J37&lt;&gt;0,INDEX('Engine Specifications'!$B$17:$B$117,1+(J37-'Engine Specifications'!$B$10)/'Engine Specifications'!$B$9,0),0)</f>
        <v>0</v>
      </c>
      <c r="W37" s="0" t="n">
        <f aca="false">IF(K37&lt;&gt;0,INDEX('Engine Specifications'!$B$17:$B$117,1+(K37-'Engine Specifications'!$B$10)/'Engine Specifications'!$B$9,0),0)</f>
        <v>0</v>
      </c>
      <c r="X37" s="0" t="n">
        <f aca="false">IF(L37&lt;&gt;0,INDEX('Engine Specifications'!$B$17:$B$117,1+(L37-'Engine Specifications'!$B$10)/'Engine Specifications'!$B$9,0),0)</f>
        <v>0</v>
      </c>
      <c r="Y37" s="0" t="n">
        <f aca="false">IF(MAX(Q37:X37)&lt;&gt;0,MAX(Q37:X37),0)</f>
        <v>18.6729104186627</v>
      </c>
      <c r="Z37" s="0" t="n">
        <f aca="false">IF(Y37&lt;&gt;0,MAX(1*(Q37=Y37),2*(R37=Y37),3*(S37=Y37),4*(T37=Y37),5*(U37=Y37),6*(V37=Y37),7*(W37=Y37),8*(X37=Y37)),0)</f>
        <v>1</v>
      </c>
      <c r="AA37" s="0" t="n">
        <f aca="false">IF(Z37&lt;&gt;0,INDEX($E37:$L37,Z37),0)</f>
        <v>1808.00785456956</v>
      </c>
      <c r="AB37" s="0" t="n">
        <f aca="false">IF(E37&lt;&gt;0,INDEX('Engine Specifications'!$C$17:$C$117,1+(E37-'Engine Specifications'!$B$10)/'Engine Specifications'!$B$9,0),0)</f>
        <v>43.9057682474938</v>
      </c>
      <c r="AC37" s="0" t="n">
        <f aca="false">IF(F37&lt;&gt;0,INDEX('Engine Specifications'!$C$17:$C$117,1+(F37-'Engine Specifications'!$B$10)/'Engine Specifications'!$B$9,0),0)</f>
        <v>20.5958012027868</v>
      </c>
      <c r="AD37" s="0" t="n">
        <f aca="false">IF(G37&lt;&gt;0,INDEX('Engine Specifications'!$C$17:$C$117,1+(G37-'Engine Specifications'!$B$10)/'Engine Specifications'!$B$9,0),0)</f>
        <v>11.2320256448351</v>
      </c>
      <c r="AE37" s="0" t="n">
        <f aca="false">IF(H37&lt;&gt;0,INDEX('Engine Specifications'!$C$17:$C$117,1+(H37-'Engine Specifications'!$B$10)/'Engine Specifications'!$B$9,0),0)</f>
        <v>0</v>
      </c>
      <c r="AF37" s="0" t="n">
        <f aca="false">IF(I37&lt;&gt;0,INDEX('Engine Specifications'!$C$17:$C$117,1+(I37-'Engine Specifications'!$B$10)/'Engine Specifications'!$B$9,0),0)</f>
        <v>0</v>
      </c>
      <c r="AG37" s="0" t="n">
        <f aca="false">IF(J37&lt;&gt;0,INDEX('Engine Specifications'!$C$17:$C$117,1+(J37-'Engine Specifications'!$B$10)/'Engine Specifications'!$B$9,0),0)</f>
        <v>0</v>
      </c>
      <c r="AH37" s="0" t="n">
        <f aca="false">IF(K37&lt;&gt;0,INDEX('Engine Specifications'!$C$17:$C$117,1+(K37-'Engine Specifications'!$B$10)/'Engine Specifications'!$B$9,0),0)</f>
        <v>0</v>
      </c>
      <c r="AI37" s="0" t="n">
        <f aca="false">IF(L37&lt;&gt;0,INDEX('Engine Specifications'!$C$17:$C$117,1+(L37-'Engine Specifications'!$B$10)/'Engine Specifications'!$B$9,0),0)</f>
        <v>0</v>
      </c>
      <c r="AJ37" s="0" t="n">
        <f aca="false">IF(MAX(AB37:AI37)&lt;&gt;0,MAX(AB37:AI37),0)</f>
        <v>43.9057682474938</v>
      </c>
      <c r="AK37" s="0" t="n">
        <f aca="false">IF(AJ37&lt;&gt;0,MAX(1*(AB37=AJ37),2*(AC37=AJ37),3*(AD37=AJ37),4*(AE37=AJ37),5*(AF37=AJ37),6*(AG37=AJ37),7*(AH37=AJ37),8*(AI37=AJ37)),0)</f>
        <v>1</v>
      </c>
      <c r="AL37" s="0" t="n">
        <f aca="false">IF(AK37&lt;&gt;0,INDEX($E37:$L37,AK37),0)</f>
        <v>1808.00785456956</v>
      </c>
      <c r="AM37" s="0" t="n">
        <f aca="false">AJ37*745.7</f>
        <v>32740.5313821561</v>
      </c>
      <c r="AN37" s="0" t="n">
        <f aca="false">('Motoring Specifications'!$E$9*(2*A37*$AO$5*$AO$6))/(2*AM37)</f>
        <v>0.027992437197217</v>
      </c>
      <c r="AO37" s="0" t="n">
        <f aca="false">AN37*(A37*$AO$5)</f>
        <v>0.143189091940764</v>
      </c>
      <c r="AP37" s="0" t="n">
        <f aca="false">$AO$6/AN37</f>
        <v>6.40053830984317</v>
      </c>
      <c r="AQ37" s="0" t="e">
        <f aca="false">AQ36+AN37</f>
        <v>#DIV/0!</v>
      </c>
      <c r="AR37" s="0" t="e">
        <f aca="false">AR36+(AP37*AN37)/$AO$5</f>
        <v>#DIV/0!</v>
      </c>
      <c r="AS37" s="0" t="e">
        <f aca="false">AS36+A37*AN37</f>
        <v>#DIV/0!</v>
      </c>
      <c r="AT37" s="0" t="n">
        <f aca="false">AK37*AT$8</f>
        <v>30</v>
      </c>
      <c r="AU37" s="0" t="n">
        <f aca="false">AP37*AU$8</f>
        <v>64.0053830984317</v>
      </c>
    </row>
    <row r="38" customFormat="false" ht="12.75" hidden="false" customHeight="false" outlineLevel="0" collapsed="false">
      <c r="A38" s="0" t="n">
        <f aca="false">A37+$B$2</f>
        <v>19.06</v>
      </c>
      <c r="B38" s="0" t="n">
        <f aca="false">(A38/$E$2)/60</f>
        <v>128.418136285307</v>
      </c>
      <c r="C38" s="0" t="n">
        <f aca="false">B38*Diff</f>
        <v>627.964686435152</v>
      </c>
      <c r="D38" s="0" t="n">
        <f aca="false">C38*$H$2</f>
        <v>627.964686435152</v>
      </c>
      <c r="E38" s="0" t="n">
        <f aca="false">IF(AND($D38*E$7&gt;=$K$4,$D38*E$7&lt;=$K$5),$D38*E$7,0)</f>
        <v>1871.33476557675</v>
      </c>
      <c r="F38" s="0" t="n">
        <f aca="false">IF(AND($D38*F$7&gt;=$K$4,$D38*F$7&lt;=$K$5),$D38*F$7,0)</f>
        <v>1042.42137948235</v>
      </c>
      <c r="G38" s="0" t="n">
        <f aca="false">IF(AND($D38*G$7&gt;=$K$4,$D38*G$7&lt;=$K$5),$D38*G$7,0)</f>
        <v>627.964686435152</v>
      </c>
      <c r="H38" s="0" t="n">
        <f aca="false">IF(AND($D38*H$7&gt;=$K$4,$D38*H$7&lt;=$K$5),$D38*H$7,0)</f>
        <v>0</v>
      </c>
      <c r="I38" s="0" t="n">
        <f aca="false">IF(AND($D38*I$7&gt;=$K$4,$D38*I$7&lt;=$K$5),$D38*I$7,0)</f>
        <v>0</v>
      </c>
      <c r="J38" s="0" t="n">
        <f aca="false">IF(AND($D38*J$7&gt;=$K$4,$D38*J$7&lt;=$K$5),$D38*J$7,0)</f>
        <v>0</v>
      </c>
      <c r="K38" s="0" t="n">
        <f aca="false">IF(AND($D38*K$7&gt;=$K$4,$D38*K$7&lt;=$K$5),$D38*K$7,0)</f>
        <v>0</v>
      </c>
      <c r="L38" s="0" t="n">
        <f aca="false">IF(AND($D38*L$7&gt;=$K$4,$D38*L$7&lt;=$K$5),$D38*L$7,0)</f>
        <v>0</v>
      </c>
      <c r="M38" s="0" t="n">
        <f aca="false">IF(MAX(E38:L38)&lt;&gt;0,IF(INDEX(E38:L38,M37)&gt;K$3,M37+1,M37),1)</f>
        <v>1</v>
      </c>
      <c r="N38" s="0" t="n">
        <f aca="false">INDEX(E38:L38,M38)</f>
        <v>1871.33476557675</v>
      </c>
      <c r="O38" s="0" t="n">
        <f aca="false">IF(N38&lt;&gt;0,INDEX('Engine Specifications'!$B$17:$B$117,1+(N38-'Engine Specifications'!$B$10)/'Engine Specifications'!$B$9,0),0)</f>
        <v>18.8604562661185</v>
      </c>
      <c r="P38" s="0" t="n">
        <f aca="false">IF(N38&lt;&gt;0,INDEX('Engine Specifications'!$C$17:$C$117,1+(N38-'Engine Specifications'!$B$10)/'Engine Specifications'!$B$9,0),0)</f>
        <v>46.2629637798196</v>
      </c>
      <c r="Q38" s="0" t="n">
        <f aca="false">IF(E38&lt;&gt;0,INDEX('Engine Specifications'!$B$17:$B$117,1+(E38-'Engine Specifications'!$B$10)/'Engine Specifications'!$B$9,0),0)</f>
        <v>18.8604562661185</v>
      </c>
      <c r="R38" s="0" t="n">
        <f aca="false">IF(F38&lt;&gt;0,INDEX('Engine Specifications'!$B$17:$B$117,1+(F38-'Engine Specifications'!$B$10)/'Engine Specifications'!$B$9,0),0)</f>
        <v>16.1824713132894</v>
      </c>
      <c r="S38" s="0" t="n">
        <f aca="false">IF(G38&lt;&gt;0,INDEX('Engine Specifications'!$B$17:$B$117,1+(G38-'Engine Specifications'!$B$10)/'Engine Specifications'!$B$9,0),0)</f>
        <v>14.6273852696058</v>
      </c>
      <c r="T38" s="0" t="n">
        <f aca="false">IF(H38&lt;&gt;0,INDEX('Engine Specifications'!$B$17:$B$117,1+(H38-'Engine Specifications'!$B$10)/'Engine Specifications'!$B$9,0),0)</f>
        <v>0</v>
      </c>
      <c r="U38" s="0" t="n">
        <f aca="false">IF(I38&lt;&gt;0,INDEX('Engine Specifications'!$B$17:$B$117,1+(I38-'Engine Specifications'!$B$10)/'Engine Specifications'!$B$9,0),0)</f>
        <v>0</v>
      </c>
      <c r="V38" s="0" t="n">
        <f aca="false">IF(J38&lt;&gt;0,INDEX('Engine Specifications'!$B$17:$B$117,1+(J38-'Engine Specifications'!$B$10)/'Engine Specifications'!$B$9,0),0)</f>
        <v>0</v>
      </c>
      <c r="W38" s="0" t="n">
        <f aca="false">IF(K38&lt;&gt;0,INDEX('Engine Specifications'!$B$17:$B$117,1+(K38-'Engine Specifications'!$B$10)/'Engine Specifications'!$B$9,0),0)</f>
        <v>0</v>
      </c>
      <c r="X38" s="0" t="n">
        <f aca="false">IF(L38&lt;&gt;0,INDEX('Engine Specifications'!$B$17:$B$117,1+(L38-'Engine Specifications'!$B$10)/'Engine Specifications'!$B$9,0),0)</f>
        <v>0</v>
      </c>
      <c r="Y38" s="0" t="n">
        <f aca="false">IF(MAX(Q38:X38)&lt;&gt;0,MAX(Q38:X38),0)</f>
        <v>18.8604562661185</v>
      </c>
      <c r="Z38" s="0" t="n">
        <f aca="false">IF(Y38&lt;&gt;0,MAX(1*(Q38=Y38),2*(R38=Y38),3*(S38=Y38),4*(T38=Y38),5*(U38=Y38),6*(V38=Y38),7*(W38=Y38),8*(X38=Y38)),0)</f>
        <v>1</v>
      </c>
      <c r="AA38" s="0" t="n">
        <f aca="false">IF(Z38&lt;&gt;0,INDEX($E38:$L38,Z38),0)</f>
        <v>1871.33476557675</v>
      </c>
      <c r="AB38" s="0" t="n">
        <f aca="false">IF(E38&lt;&gt;0,INDEX('Engine Specifications'!$C$17:$C$117,1+(E38-'Engine Specifications'!$B$10)/'Engine Specifications'!$B$9,0),0)</f>
        <v>46.2629637798196</v>
      </c>
      <c r="AC38" s="0" t="n">
        <f aca="false">IF(F38&lt;&gt;0,INDEX('Engine Specifications'!$C$17:$C$117,1+(F38-'Engine Specifications'!$B$10)/'Engine Specifications'!$B$9,0),0)</f>
        <v>21.6086296191591</v>
      </c>
      <c r="AD38" s="0" t="n">
        <f aca="false">IF(G38&lt;&gt;0,INDEX('Engine Specifications'!$C$17:$C$117,1+(G38-'Engine Specifications'!$B$10)/'Engine Specifications'!$B$9,0),0)</f>
        <v>12.1014137126617</v>
      </c>
      <c r="AE38" s="0" t="n">
        <f aca="false">IF(H38&lt;&gt;0,INDEX('Engine Specifications'!$C$17:$C$117,1+(H38-'Engine Specifications'!$B$10)/'Engine Specifications'!$B$9,0),0)</f>
        <v>0</v>
      </c>
      <c r="AF38" s="0" t="n">
        <f aca="false">IF(I38&lt;&gt;0,INDEX('Engine Specifications'!$C$17:$C$117,1+(I38-'Engine Specifications'!$B$10)/'Engine Specifications'!$B$9,0),0)</f>
        <v>0</v>
      </c>
      <c r="AG38" s="0" t="n">
        <f aca="false">IF(J38&lt;&gt;0,INDEX('Engine Specifications'!$C$17:$C$117,1+(J38-'Engine Specifications'!$B$10)/'Engine Specifications'!$B$9,0),0)</f>
        <v>0</v>
      </c>
      <c r="AH38" s="0" t="n">
        <f aca="false">IF(K38&lt;&gt;0,INDEX('Engine Specifications'!$C$17:$C$117,1+(K38-'Engine Specifications'!$B$10)/'Engine Specifications'!$B$9,0),0)</f>
        <v>0</v>
      </c>
      <c r="AI38" s="0" t="n">
        <f aca="false">IF(L38&lt;&gt;0,INDEX('Engine Specifications'!$C$17:$C$117,1+(L38-'Engine Specifications'!$B$10)/'Engine Specifications'!$B$9,0),0)</f>
        <v>0</v>
      </c>
      <c r="AJ38" s="0" t="n">
        <f aca="false">IF(MAX(AB38:AI38)&lt;&gt;0,MAX(AB38:AI38),0)</f>
        <v>46.2629637798196</v>
      </c>
      <c r="AK38" s="0" t="n">
        <f aca="false">IF(AJ38&lt;&gt;0,MAX(1*(AB38=AJ38),2*(AC38=AJ38),3*(AD38=AJ38),4*(AE38=AJ38),5*(AF38=AJ38),6*(AG38=AJ38),7*(AH38=AJ38),8*(AI38=AJ38)),0)</f>
        <v>1</v>
      </c>
      <c r="AL38" s="0" t="n">
        <f aca="false">IF(AK38&lt;&gt;0,INDEX($E38:$L38,AK38),0)</f>
        <v>1871.33476557675</v>
      </c>
      <c r="AM38" s="0" t="n">
        <f aca="false">AJ38*745.7</f>
        <v>34498.2920906115</v>
      </c>
      <c r="AN38" s="0" t="n">
        <f aca="false">('Motoring Specifications'!$E$9*(2*A38*$AO$5*$AO$6))/(2*AM38)</f>
        <v>0.0274966644862143</v>
      </c>
      <c r="AO38" s="0" t="n">
        <f aca="false">AN38*(A38*$AO$5)</f>
        <v>0.14557956252979</v>
      </c>
      <c r="AP38" s="0" t="n">
        <f aca="false">$AO$6/AN38</f>
        <v>6.51594184292767</v>
      </c>
      <c r="AQ38" s="0" t="e">
        <f aca="false">AQ37+AN38</f>
        <v>#DIV/0!</v>
      </c>
      <c r="AR38" s="0" t="e">
        <f aca="false">AR37+(AP38*AN38)/$AO$5</f>
        <v>#DIV/0!</v>
      </c>
      <c r="AS38" s="0" t="e">
        <f aca="false">AS37+A38*AN38</f>
        <v>#DIV/0!</v>
      </c>
      <c r="AT38" s="0" t="n">
        <f aca="false">AK38*AT$8</f>
        <v>30</v>
      </c>
      <c r="AU38" s="0" t="n">
        <f aca="false">AP38*AU$8</f>
        <v>65.1594184292767</v>
      </c>
    </row>
    <row r="39" customFormat="false" ht="12.75" hidden="false" customHeight="false" outlineLevel="0" collapsed="false">
      <c r="A39" s="0" t="n">
        <f aca="false">A38+$B$2</f>
        <v>19.705</v>
      </c>
      <c r="B39" s="0" t="n">
        <f aca="false">(A39/$E$2)/60</f>
        <v>132.7638706979</v>
      </c>
      <c r="C39" s="0" t="n">
        <f aca="false">B39*Diff</f>
        <v>649.215327712732</v>
      </c>
      <c r="D39" s="0" t="n">
        <f aca="false">C39*$H$2</f>
        <v>649.215327712732</v>
      </c>
      <c r="E39" s="0" t="n">
        <f aca="false">IF(AND($D39*E$7&gt;=$K$4,$D39*E$7&lt;=$K$5),$D39*E$7,0)</f>
        <v>1934.66167658394</v>
      </c>
      <c r="F39" s="0" t="n">
        <f aca="false">IF(AND($D39*F$7&gt;=$K$4,$D39*F$7&lt;=$K$5),$D39*F$7,0)</f>
        <v>1077.69744400313</v>
      </c>
      <c r="G39" s="0" t="n">
        <f aca="false">IF(AND($D39*G$7&gt;=$K$4,$D39*G$7&lt;=$K$5),$D39*G$7,0)</f>
        <v>649.215327712732</v>
      </c>
      <c r="H39" s="0" t="n">
        <f aca="false">IF(AND($D39*H$7&gt;=$K$4,$D39*H$7&lt;=$K$5),$D39*H$7,0)</f>
        <v>0</v>
      </c>
      <c r="I39" s="0" t="n">
        <f aca="false">IF(AND($D39*I$7&gt;=$K$4,$D39*I$7&lt;=$K$5),$D39*I$7,0)</f>
        <v>0</v>
      </c>
      <c r="J39" s="0" t="n">
        <f aca="false">IF(AND($D39*J$7&gt;=$K$4,$D39*J$7&lt;=$K$5),$D39*J$7,0)</f>
        <v>0</v>
      </c>
      <c r="K39" s="0" t="n">
        <f aca="false">IF(AND($D39*K$7&gt;=$K$4,$D39*K$7&lt;=$K$5),$D39*K$7,0)</f>
        <v>0</v>
      </c>
      <c r="L39" s="0" t="n">
        <f aca="false">IF(AND($D39*L$7&gt;=$K$4,$D39*L$7&lt;=$K$5),$D39*L$7,0)</f>
        <v>0</v>
      </c>
      <c r="M39" s="0" t="n">
        <f aca="false">IF(MAX(E39:L39)&lt;&gt;0,IF(INDEX(E39:L39,M38)&gt;K$3,M38+1,M38),1)</f>
        <v>1</v>
      </c>
      <c r="N39" s="0" t="n">
        <f aca="false">INDEX(E39:L39,M39)</f>
        <v>1934.66167658394</v>
      </c>
      <c r="O39" s="0" t="n">
        <f aca="false">IF(N39&lt;&gt;0,INDEX('Engine Specifications'!$B$17:$B$117,1+(N39-'Engine Specifications'!$B$10)/'Engine Specifications'!$B$9,0),0)</f>
        <v>18.949350976394</v>
      </c>
      <c r="P39" s="0" t="n">
        <f aca="false">IF(N39&lt;&gt;0,INDEX('Engine Specifications'!$C$17:$C$117,1+(N39-'Engine Specifications'!$B$10)/'Engine Specifications'!$B$9,0),0)</f>
        <v>47.4436388815133</v>
      </c>
      <c r="Q39" s="0" t="n">
        <f aca="false">IF(E39&lt;&gt;0,INDEX('Engine Specifications'!$B$17:$B$117,1+(E39-'Engine Specifications'!$B$10)/'Engine Specifications'!$B$9,0),0)</f>
        <v>18.949350976394</v>
      </c>
      <c r="R39" s="0" t="n">
        <f aca="false">IF(F39&lt;&gt;0,INDEX('Engine Specifications'!$B$17:$B$117,1+(F39-'Engine Specifications'!$B$10)/'Engine Specifications'!$B$9,0),0)</f>
        <v>16.3291480426584</v>
      </c>
      <c r="S39" s="0" t="n">
        <f aca="false">IF(G39&lt;&gt;0,INDEX('Engine Specifications'!$B$17:$B$117,1+(G39-'Engine Specifications'!$B$10)/'Engine Specifications'!$B$9,0),0)</f>
        <v>14.6273852696058</v>
      </c>
      <c r="T39" s="0" t="n">
        <f aca="false">IF(H39&lt;&gt;0,INDEX('Engine Specifications'!$B$17:$B$117,1+(H39-'Engine Specifications'!$B$10)/'Engine Specifications'!$B$9,0),0)</f>
        <v>0</v>
      </c>
      <c r="U39" s="0" t="n">
        <f aca="false">IF(I39&lt;&gt;0,INDEX('Engine Specifications'!$B$17:$B$117,1+(I39-'Engine Specifications'!$B$10)/'Engine Specifications'!$B$9,0),0)</f>
        <v>0</v>
      </c>
      <c r="V39" s="0" t="n">
        <f aca="false">IF(J39&lt;&gt;0,INDEX('Engine Specifications'!$B$17:$B$117,1+(J39-'Engine Specifications'!$B$10)/'Engine Specifications'!$B$9,0),0)</f>
        <v>0</v>
      </c>
      <c r="W39" s="0" t="n">
        <f aca="false">IF(K39&lt;&gt;0,INDEX('Engine Specifications'!$B$17:$B$117,1+(K39-'Engine Specifications'!$B$10)/'Engine Specifications'!$B$9,0),0)</f>
        <v>0</v>
      </c>
      <c r="X39" s="0" t="n">
        <f aca="false">IF(L39&lt;&gt;0,INDEX('Engine Specifications'!$B$17:$B$117,1+(L39-'Engine Specifications'!$B$10)/'Engine Specifications'!$B$9,0),0)</f>
        <v>0</v>
      </c>
      <c r="Y39" s="0" t="n">
        <f aca="false">IF(MAX(Q39:X39)&lt;&gt;0,MAX(Q39:X39),0)</f>
        <v>18.949350976394</v>
      </c>
      <c r="Z39" s="0" t="n">
        <f aca="false">IF(Y39&lt;&gt;0,MAX(1*(Q39=Y39),2*(R39=Y39),3*(S39=Y39),4*(T39=Y39),5*(U39=Y39),6*(V39=Y39),7*(W39=Y39),8*(X39=Y39)),0)</f>
        <v>1</v>
      </c>
      <c r="AA39" s="0" t="n">
        <f aca="false">IF(Z39&lt;&gt;0,INDEX($E39:$L39,Z39),0)</f>
        <v>1934.66167658394</v>
      </c>
      <c r="AB39" s="0" t="n">
        <f aca="false">IF(E39&lt;&gt;0,INDEX('Engine Specifications'!$C$17:$C$117,1+(E39-'Engine Specifications'!$B$10)/'Engine Specifications'!$B$9,0),0)</f>
        <v>47.4436388815133</v>
      </c>
      <c r="AC39" s="0" t="n">
        <f aca="false">IF(F39&lt;&gt;0,INDEX('Engine Specifications'!$C$17:$C$117,1+(F39-'Engine Specifications'!$B$10)/'Engine Specifications'!$B$9,0),0)</f>
        <v>22.6340072380631</v>
      </c>
      <c r="AD39" s="0" t="n">
        <f aca="false">IF(G39&lt;&gt;0,INDEX('Engine Specifications'!$C$17:$C$117,1+(G39-'Engine Specifications'!$B$10)/'Engine Specifications'!$B$9,0),0)</f>
        <v>12.1014137126617</v>
      </c>
      <c r="AE39" s="0" t="n">
        <f aca="false">IF(H39&lt;&gt;0,INDEX('Engine Specifications'!$C$17:$C$117,1+(H39-'Engine Specifications'!$B$10)/'Engine Specifications'!$B$9,0),0)</f>
        <v>0</v>
      </c>
      <c r="AF39" s="0" t="n">
        <f aca="false">IF(I39&lt;&gt;0,INDEX('Engine Specifications'!$C$17:$C$117,1+(I39-'Engine Specifications'!$B$10)/'Engine Specifications'!$B$9,0),0)</f>
        <v>0</v>
      </c>
      <c r="AG39" s="0" t="n">
        <f aca="false">IF(J39&lt;&gt;0,INDEX('Engine Specifications'!$C$17:$C$117,1+(J39-'Engine Specifications'!$B$10)/'Engine Specifications'!$B$9,0),0)</f>
        <v>0</v>
      </c>
      <c r="AH39" s="0" t="n">
        <f aca="false">IF(K39&lt;&gt;0,INDEX('Engine Specifications'!$C$17:$C$117,1+(K39-'Engine Specifications'!$B$10)/'Engine Specifications'!$B$9,0),0)</f>
        <v>0</v>
      </c>
      <c r="AI39" s="0" t="n">
        <f aca="false">IF(L39&lt;&gt;0,INDEX('Engine Specifications'!$C$17:$C$117,1+(L39-'Engine Specifications'!$B$10)/'Engine Specifications'!$B$9,0),0)</f>
        <v>0</v>
      </c>
      <c r="AJ39" s="0" t="n">
        <f aca="false">IF(MAX(AB39:AI39)&lt;&gt;0,MAX(AB39:AI39),0)</f>
        <v>47.4436388815133</v>
      </c>
      <c r="AK39" s="0" t="n">
        <f aca="false">IF(AJ39&lt;&gt;0,MAX(1*(AB39=AJ39),2*(AC39=AJ39),3*(AD39=AJ39),4*(AE39=AJ39),5*(AF39=AJ39),6*(AG39=AJ39),7*(AH39=AJ39),8*(AI39=AJ39)),0)</f>
        <v>1</v>
      </c>
      <c r="AL39" s="0" t="n">
        <f aca="false">IF(AK39&lt;&gt;0,INDEX($E39:$L39,AK39),0)</f>
        <v>1934.66167658394</v>
      </c>
      <c r="AM39" s="0" t="n">
        <f aca="false">AJ39*745.7</f>
        <v>35378.7215139445</v>
      </c>
      <c r="AN39" s="0" t="n">
        <f aca="false">('Motoring Specifications'!$E$9*(2*A39*$AO$5*$AO$6))/(2*AM39)</f>
        <v>0.0277197313933707</v>
      </c>
      <c r="AO39" s="0" t="n">
        <f aca="false">AN39*(A39*$AO$5)</f>
        <v>0.151727029751769</v>
      </c>
      <c r="AP39" s="0" t="n">
        <f aca="false">$AO$6/AN39</f>
        <v>6.46350659478306</v>
      </c>
      <c r="AQ39" s="0" t="e">
        <f aca="false">AQ38+AN39</f>
        <v>#DIV/0!</v>
      </c>
      <c r="AR39" s="0" t="e">
        <f aca="false">AR38+(AP39*AN39)/$AO$5</f>
        <v>#DIV/0!</v>
      </c>
      <c r="AS39" s="0" t="e">
        <f aca="false">AS38+A39*AN39</f>
        <v>#DIV/0!</v>
      </c>
      <c r="AT39" s="0" t="n">
        <f aca="false">AK39*AT$8</f>
        <v>30</v>
      </c>
      <c r="AU39" s="0" t="n">
        <f aca="false">AP39*AU$8</f>
        <v>64.6350659478306</v>
      </c>
    </row>
    <row r="40" customFormat="false" ht="12.75" hidden="false" customHeight="false" outlineLevel="0" collapsed="false">
      <c r="A40" s="0" t="n">
        <f aca="false">A39+$B$2</f>
        <v>20.35</v>
      </c>
      <c r="B40" s="0" t="n">
        <f aca="false">(A40/$E$2)/60</f>
        <v>137.109605110493</v>
      </c>
      <c r="C40" s="0" t="n">
        <f aca="false">B40*Diff</f>
        <v>670.465968990311</v>
      </c>
      <c r="D40" s="0" t="n">
        <f aca="false">C40*$H$2</f>
        <v>670.465968990311</v>
      </c>
      <c r="E40" s="0" t="n">
        <f aca="false">IF(AND($D40*E$7&gt;=$K$4,$D40*E$7&lt;=$K$5),$D40*E$7,0)</f>
        <v>1997.98858759113</v>
      </c>
      <c r="F40" s="0" t="n">
        <f aca="false">IF(AND($D40*F$7&gt;=$K$4,$D40*F$7&lt;=$K$5),$D40*F$7,0)</f>
        <v>1112.97350852392</v>
      </c>
      <c r="G40" s="0" t="n">
        <f aca="false">IF(AND($D40*G$7&gt;=$K$4,$D40*G$7&lt;=$K$5),$D40*G$7,0)</f>
        <v>670.465968990311</v>
      </c>
      <c r="H40" s="0" t="n">
        <f aca="false">IF(AND($D40*H$7&gt;=$K$4,$D40*H$7&lt;=$K$5),$D40*H$7,0)</f>
        <v>0</v>
      </c>
      <c r="I40" s="0" t="n">
        <f aca="false">IF(AND($D40*I$7&gt;=$K$4,$D40*I$7&lt;=$K$5),$D40*I$7,0)</f>
        <v>0</v>
      </c>
      <c r="J40" s="0" t="n">
        <f aca="false">IF(AND($D40*J$7&gt;=$K$4,$D40*J$7&lt;=$K$5),$D40*J$7,0)</f>
        <v>0</v>
      </c>
      <c r="K40" s="0" t="n">
        <f aca="false">IF(AND($D40*K$7&gt;=$K$4,$D40*K$7&lt;=$K$5),$D40*K$7,0)</f>
        <v>0</v>
      </c>
      <c r="L40" s="0" t="n">
        <f aca="false">IF(AND($D40*L$7&gt;=$K$4,$D40*L$7&lt;=$K$5),$D40*L$7,0)</f>
        <v>0</v>
      </c>
      <c r="M40" s="0" t="n">
        <f aca="false">IF(MAX(E40:L40)&lt;&gt;0,IF(INDEX(E40:L40,M39)&gt;K$3,M39+1,M39),1)</f>
        <v>1</v>
      </c>
      <c r="N40" s="0" t="n">
        <f aca="false">INDEX(E40:L40,M40)</f>
        <v>1997.98858759113</v>
      </c>
      <c r="O40" s="0" t="n">
        <f aca="false">IF(N40&lt;&gt;0,INDEX('Engine Specifications'!$B$17:$B$117,1+(N40-'Engine Specifications'!$B$10)/'Engine Specifications'!$B$9,0),0)</f>
        <v>19.1171319802662</v>
      </c>
      <c r="P40" s="0" t="n">
        <f aca="false">IF(N40&lt;&gt;0,INDEX('Engine Specifications'!$C$17:$C$117,1+(N40-'Engine Specifications'!$B$10)/'Engine Specifications'!$B$9,0),0)</f>
        <v>49.806009119022</v>
      </c>
      <c r="Q40" s="0" t="n">
        <f aca="false">IF(E40&lt;&gt;0,INDEX('Engine Specifications'!$B$17:$B$117,1+(E40-'Engine Specifications'!$B$10)/'Engine Specifications'!$B$9,0),0)</f>
        <v>19.1171319802662</v>
      </c>
      <c r="R40" s="0" t="n">
        <f aca="false">IF(F40&lt;&gt;0,INDEX('Engine Specifications'!$B$17:$B$117,1+(F40-'Engine Specifications'!$B$10)/'Engine Specifications'!$B$9,0),0)</f>
        <v>16.473918381567</v>
      </c>
      <c r="S40" s="0" t="n">
        <f aca="false">IF(G40&lt;&gt;0,INDEX('Engine Specifications'!$B$17:$B$117,1+(G40-'Engine Specifications'!$B$10)/'Engine Specifications'!$B$9,0),0)</f>
        <v>14.7889844322686</v>
      </c>
      <c r="T40" s="0" t="n">
        <f aca="false">IF(H40&lt;&gt;0,INDEX('Engine Specifications'!$B$17:$B$117,1+(H40-'Engine Specifications'!$B$10)/'Engine Specifications'!$B$9,0),0)</f>
        <v>0</v>
      </c>
      <c r="U40" s="0" t="n">
        <f aca="false">IF(I40&lt;&gt;0,INDEX('Engine Specifications'!$B$17:$B$117,1+(I40-'Engine Specifications'!$B$10)/'Engine Specifications'!$B$9,0),0)</f>
        <v>0</v>
      </c>
      <c r="V40" s="0" t="n">
        <f aca="false">IF(J40&lt;&gt;0,INDEX('Engine Specifications'!$B$17:$B$117,1+(J40-'Engine Specifications'!$B$10)/'Engine Specifications'!$B$9,0),0)</f>
        <v>0</v>
      </c>
      <c r="W40" s="0" t="n">
        <f aca="false">IF(K40&lt;&gt;0,INDEX('Engine Specifications'!$B$17:$B$117,1+(K40-'Engine Specifications'!$B$10)/'Engine Specifications'!$B$9,0),0)</f>
        <v>0</v>
      </c>
      <c r="X40" s="0" t="n">
        <f aca="false">IF(L40&lt;&gt;0,INDEX('Engine Specifications'!$B$17:$B$117,1+(L40-'Engine Specifications'!$B$10)/'Engine Specifications'!$B$9,0),0)</f>
        <v>0</v>
      </c>
      <c r="Y40" s="0" t="n">
        <f aca="false">IF(MAX(Q40:X40)&lt;&gt;0,MAX(Q40:X40),0)</f>
        <v>19.1171319802662</v>
      </c>
      <c r="Z40" s="0" t="n">
        <f aca="false">IF(Y40&lt;&gt;0,MAX(1*(Q40=Y40),2*(R40=Y40),3*(S40=Y40),4*(T40=Y40),5*(U40=Y40),6*(V40=Y40),7*(W40=Y40),8*(X40=Y40)),0)</f>
        <v>1</v>
      </c>
      <c r="AA40" s="0" t="n">
        <f aca="false">IF(Z40&lt;&gt;0,INDEX($E40:$L40,Z40),0)</f>
        <v>1997.98858759113</v>
      </c>
      <c r="AB40" s="0" t="n">
        <f aca="false">IF(E40&lt;&gt;0,INDEX('Engine Specifications'!$C$17:$C$117,1+(E40-'Engine Specifications'!$B$10)/'Engine Specifications'!$B$9,0),0)</f>
        <v>49.806009119022</v>
      </c>
      <c r="AC40" s="0" t="n">
        <f aca="false">IF(F40&lt;&gt;0,INDEX('Engine Specifications'!$C$17:$C$117,1+(F40-'Engine Specifications'!$B$10)/'Engine Specifications'!$B$9,0),0)</f>
        <v>23.6715478617426</v>
      </c>
      <c r="AD40" s="0" t="n">
        <f aca="false">IF(G40&lt;&gt;0,INDEX('Engine Specifications'!$C$17:$C$117,1+(G40-'Engine Specifications'!$B$10)/'Engine Specifications'!$B$9,0),0)</f>
        <v>12.9863851445255</v>
      </c>
      <c r="AE40" s="0" t="n">
        <f aca="false">IF(H40&lt;&gt;0,INDEX('Engine Specifications'!$C$17:$C$117,1+(H40-'Engine Specifications'!$B$10)/'Engine Specifications'!$B$9,0),0)</f>
        <v>0</v>
      </c>
      <c r="AF40" s="0" t="n">
        <f aca="false">IF(I40&lt;&gt;0,INDEX('Engine Specifications'!$C$17:$C$117,1+(I40-'Engine Specifications'!$B$10)/'Engine Specifications'!$B$9,0),0)</f>
        <v>0</v>
      </c>
      <c r="AG40" s="0" t="n">
        <f aca="false">IF(J40&lt;&gt;0,INDEX('Engine Specifications'!$C$17:$C$117,1+(J40-'Engine Specifications'!$B$10)/'Engine Specifications'!$B$9,0),0)</f>
        <v>0</v>
      </c>
      <c r="AH40" s="0" t="n">
        <f aca="false">IF(K40&lt;&gt;0,INDEX('Engine Specifications'!$C$17:$C$117,1+(K40-'Engine Specifications'!$B$10)/'Engine Specifications'!$B$9,0),0)</f>
        <v>0</v>
      </c>
      <c r="AI40" s="0" t="n">
        <f aca="false">IF(L40&lt;&gt;0,INDEX('Engine Specifications'!$C$17:$C$117,1+(L40-'Engine Specifications'!$B$10)/'Engine Specifications'!$B$9,0),0)</f>
        <v>0</v>
      </c>
      <c r="AJ40" s="0" t="n">
        <f aca="false">IF(MAX(AB40:AI40)&lt;&gt;0,MAX(AB40:AI40),0)</f>
        <v>49.806009119022</v>
      </c>
      <c r="AK40" s="0" t="n">
        <f aca="false">IF(AJ40&lt;&gt;0,MAX(1*(AB40=AJ40),2*(AC40=AJ40),3*(AD40=AJ40),4*(AE40=AJ40),5*(AF40=AJ40),6*(AG40=AJ40),7*(AH40=AJ40),8*(AI40=AJ40)),0)</f>
        <v>1</v>
      </c>
      <c r="AL40" s="0" t="n">
        <f aca="false">IF(AK40&lt;&gt;0,INDEX($E40:$L40,AK40),0)</f>
        <v>1997.98858759113</v>
      </c>
      <c r="AM40" s="0" t="n">
        <f aca="false">AJ40*745.7</f>
        <v>37140.3410000547</v>
      </c>
      <c r="AN40" s="0" t="n">
        <f aca="false">('Motoring Specifications'!$E$9*(2*A40*$AO$5*$AO$6))/(2*AM40)</f>
        <v>0.0272692529088615</v>
      </c>
      <c r="AO40" s="0" t="n">
        <f aca="false">AN40*(A40*$AO$5)</f>
        <v>0.154147026859814</v>
      </c>
      <c r="AP40" s="0" t="n">
        <f aca="false">$AO$6/AN40</f>
        <v>6.57028145455514</v>
      </c>
      <c r="AQ40" s="0" t="e">
        <f aca="false">AQ39+AN40</f>
        <v>#DIV/0!</v>
      </c>
      <c r="AR40" s="0" t="e">
        <f aca="false">AR39+(AP40*AN40)/$AO$5</f>
        <v>#DIV/0!</v>
      </c>
      <c r="AS40" s="0" t="e">
        <f aca="false">AS39+A40*AN40</f>
        <v>#DIV/0!</v>
      </c>
      <c r="AT40" s="0" t="n">
        <f aca="false">AK40*AT$8</f>
        <v>30</v>
      </c>
      <c r="AU40" s="0" t="n">
        <f aca="false">AP40*AU$8</f>
        <v>65.7028145455514</v>
      </c>
    </row>
    <row r="41" customFormat="false" ht="12.75" hidden="false" customHeight="false" outlineLevel="0" collapsed="false">
      <c r="A41" s="0" t="n">
        <f aca="false">A40+$B$2</f>
        <v>20.995</v>
      </c>
      <c r="B41" s="0" t="n">
        <f aca="false">(A41/$E$2)/60</f>
        <v>141.455339523086</v>
      </c>
      <c r="C41" s="0" t="n">
        <f aca="false">B41*Diff</f>
        <v>691.716610267891</v>
      </c>
      <c r="D41" s="0" t="n">
        <f aca="false">C41*$H$2</f>
        <v>691.716610267891</v>
      </c>
      <c r="E41" s="0" t="n">
        <f aca="false">IF(AND($D41*E$7&gt;=$K$4,$D41*E$7&lt;=$K$5),$D41*E$7,0)</f>
        <v>2061.31549859832</v>
      </c>
      <c r="F41" s="0" t="n">
        <f aca="false">IF(AND($D41*F$7&gt;=$K$4,$D41*F$7&lt;=$K$5),$D41*F$7,0)</f>
        <v>1148.2495730447</v>
      </c>
      <c r="G41" s="0" t="n">
        <f aca="false">IF(AND($D41*G$7&gt;=$K$4,$D41*G$7&lt;=$K$5),$D41*G$7,0)</f>
        <v>691.716610267891</v>
      </c>
      <c r="H41" s="0" t="n">
        <f aca="false">IF(AND($D41*H$7&gt;=$K$4,$D41*H$7&lt;=$K$5),$D41*H$7,0)</f>
        <v>0</v>
      </c>
      <c r="I41" s="0" t="n">
        <f aca="false">IF(AND($D41*I$7&gt;=$K$4,$D41*I$7&lt;=$K$5),$D41*I$7,0)</f>
        <v>0</v>
      </c>
      <c r="J41" s="0" t="n">
        <f aca="false">IF(AND($D41*J$7&gt;=$K$4,$D41*J$7&lt;=$K$5),$D41*J$7,0)</f>
        <v>0</v>
      </c>
      <c r="K41" s="0" t="n">
        <f aca="false">IF(AND($D41*K$7&gt;=$K$4,$D41*K$7&lt;=$K$5),$D41*K$7,0)</f>
        <v>0</v>
      </c>
      <c r="L41" s="0" t="n">
        <f aca="false">IF(AND($D41*L$7&gt;=$K$4,$D41*L$7&lt;=$K$5),$D41*L$7,0)</f>
        <v>0</v>
      </c>
      <c r="M41" s="0" t="n">
        <f aca="false">IF(MAX(E41:L41)&lt;&gt;0,IF(INDEX(E41:L41,M40)&gt;K$3,M40+1,M40),1)</f>
        <v>1</v>
      </c>
      <c r="N41" s="0" t="n">
        <f aca="false">INDEX(E41:L41,M41)</f>
        <v>2061.31549859832</v>
      </c>
      <c r="O41" s="0" t="n">
        <f aca="false">IF(N41&lt;&gt;0,INDEX('Engine Specifications'!$B$17:$B$117,1+(N41-'Engine Specifications'!$B$10)/'Engine Specifications'!$B$9,0),0)</f>
        <v>19.2712528117821</v>
      </c>
      <c r="P41" s="0" t="n">
        <f aca="false">IF(N41&lt;&gt;0,INDEX('Engine Specifications'!$C$17:$C$117,1+(N41-'Engine Specifications'!$B$10)/'Engine Specifications'!$B$9,0),0)</f>
        <v>52.1654955482283</v>
      </c>
      <c r="Q41" s="0" t="n">
        <f aca="false">IF(E41&lt;&gt;0,INDEX('Engine Specifications'!$B$17:$B$117,1+(E41-'Engine Specifications'!$B$10)/'Engine Specifications'!$B$9,0),0)</f>
        <v>19.2712528117821</v>
      </c>
      <c r="R41" s="0" t="n">
        <f aca="false">IF(F41&lt;&gt;0,INDEX('Engine Specifications'!$B$17:$B$117,1+(F41-'Engine Specifications'!$B$10)/'Engine Specifications'!$B$9,0),0)</f>
        <v>16.6167083150535</v>
      </c>
      <c r="S41" s="0" t="n">
        <f aca="false">IF(G41&lt;&gt;0,INDEX('Engine Specifications'!$B$17:$B$117,1+(G41-'Engine Specifications'!$B$10)/'Engine Specifications'!$B$9,0),0)</f>
        <v>14.7889844322686</v>
      </c>
      <c r="T41" s="0" t="n">
        <f aca="false">IF(H41&lt;&gt;0,INDEX('Engine Specifications'!$B$17:$B$117,1+(H41-'Engine Specifications'!$B$10)/'Engine Specifications'!$B$9,0),0)</f>
        <v>0</v>
      </c>
      <c r="U41" s="0" t="n">
        <f aca="false">IF(I41&lt;&gt;0,INDEX('Engine Specifications'!$B$17:$B$117,1+(I41-'Engine Specifications'!$B$10)/'Engine Specifications'!$B$9,0),0)</f>
        <v>0</v>
      </c>
      <c r="V41" s="0" t="n">
        <f aca="false">IF(J41&lt;&gt;0,INDEX('Engine Specifications'!$B$17:$B$117,1+(J41-'Engine Specifications'!$B$10)/'Engine Specifications'!$B$9,0),0)</f>
        <v>0</v>
      </c>
      <c r="W41" s="0" t="n">
        <f aca="false">IF(K41&lt;&gt;0,INDEX('Engine Specifications'!$B$17:$B$117,1+(K41-'Engine Specifications'!$B$10)/'Engine Specifications'!$B$9,0),0)</f>
        <v>0</v>
      </c>
      <c r="X41" s="0" t="n">
        <f aca="false">IF(L41&lt;&gt;0,INDEX('Engine Specifications'!$B$17:$B$117,1+(L41-'Engine Specifications'!$B$10)/'Engine Specifications'!$B$9,0),0)</f>
        <v>0</v>
      </c>
      <c r="Y41" s="0" t="n">
        <f aca="false">IF(MAX(Q41:X41)&lt;&gt;0,MAX(Q41:X41),0)</f>
        <v>19.2712528117821</v>
      </c>
      <c r="Z41" s="0" t="n">
        <f aca="false">IF(Y41&lt;&gt;0,MAX(1*(Q41=Y41),2*(R41=Y41),3*(S41=Y41),4*(T41=Y41),5*(U41=Y41),6*(V41=Y41),7*(W41=Y41),8*(X41=Y41)),0)</f>
        <v>1</v>
      </c>
      <c r="AA41" s="0" t="n">
        <f aca="false">IF(Z41&lt;&gt;0,INDEX($E41:$L41,Z41),0)</f>
        <v>2061.31549859832</v>
      </c>
      <c r="AB41" s="0" t="n">
        <f aca="false">IF(E41&lt;&gt;0,INDEX('Engine Specifications'!$C$17:$C$117,1+(E41-'Engine Specifications'!$B$10)/'Engine Specifications'!$B$9,0),0)</f>
        <v>52.1654955482283</v>
      </c>
      <c r="AC41" s="0" t="n">
        <f aca="false">IF(F41&lt;&gt;0,INDEX('Engine Specifications'!$C$17:$C$117,1+(F41-'Engine Specifications'!$B$10)/'Engine Specifications'!$B$9,0),0)</f>
        <v>24.7208508442046</v>
      </c>
      <c r="AD41" s="0" t="n">
        <f aca="false">IF(G41&lt;&gt;0,INDEX('Engine Specifications'!$C$17:$C$117,1+(G41-'Engine Specifications'!$B$10)/'Engine Specifications'!$B$9,0),0)</f>
        <v>12.9863851445255</v>
      </c>
      <c r="AE41" s="0" t="n">
        <f aca="false">IF(H41&lt;&gt;0,INDEX('Engine Specifications'!$C$17:$C$117,1+(H41-'Engine Specifications'!$B$10)/'Engine Specifications'!$B$9,0),0)</f>
        <v>0</v>
      </c>
      <c r="AF41" s="0" t="n">
        <f aca="false">IF(I41&lt;&gt;0,INDEX('Engine Specifications'!$C$17:$C$117,1+(I41-'Engine Specifications'!$B$10)/'Engine Specifications'!$B$9,0),0)</f>
        <v>0</v>
      </c>
      <c r="AG41" s="0" t="n">
        <f aca="false">IF(J41&lt;&gt;0,INDEX('Engine Specifications'!$C$17:$C$117,1+(J41-'Engine Specifications'!$B$10)/'Engine Specifications'!$B$9,0),0)</f>
        <v>0</v>
      </c>
      <c r="AH41" s="0" t="n">
        <f aca="false">IF(K41&lt;&gt;0,INDEX('Engine Specifications'!$C$17:$C$117,1+(K41-'Engine Specifications'!$B$10)/'Engine Specifications'!$B$9,0),0)</f>
        <v>0</v>
      </c>
      <c r="AI41" s="0" t="n">
        <f aca="false">IF(L41&lt;&gt;0,INDEX('Engine Specifications'!$C$17:$C$117,1+(L41-'Engine Specifications'!$B$10)/'Engine Specifications'!$B$9,0),0)</f>
        <v>0</v>
      </c>
      <c r="AJ41" s="0" t="n">
        <f aca="false">IF(MAX(AB41:AI41)&lt;&gt;0,MAX(AB41:AI41),0)</f>
        <v>52.1654955482283</v>
      </c>
      <c r="AK41" s="0" t="n">
        <f aca="false">IF(AJ41&lt;&gt;0,MAX(1*(AB41=AJ41),2*(AC41=AJ41),3*(AD41=AJ41),4*(AE41=AJ41),5*(AF41=AJ41),6*(AG41=AJ41),7*(AH41=AJ41),8*(AI41=AJ41)),0)</f>
        <v>1</v>
      </c>
      <c r="AL41" s="0" t="n">
        <f aca="false">IF(AK41&lt;&gt;0,INDEX($E41:$L41,AK41),0)</f>
        <v>2061.31549859832</v>
      </c>
      <c r="AM41" s="0" t="n">
        <f aca="false">AJ41*745.7</f>
        <v>38899.8100303138</v>
      </c>
      <c r="AN41" s="0" t="n">
        <f aca="false">('Motoring Specifications'!$E$9*(2*A41*$AO$5*$AO$6))/(2*AM41)</f>
        <v>0.0268610578170442</v>
      </c>
      <c r="AO41" s="0" t="n">
        <f aca="false">AN41*(A41*$AO$5)</f>
        <v>0.156652196908012</v>
      </c>
      <c r="AP41" s="0" t="n">
        <f aca="false">$AO$6/AN41</f>
        <v>6.67012698781281</v>
      </c>
      <c r="AQ41" s="0" t="e">
        <f aca="false">AQ40+AN41</f>
        <v>#DIV/0!</v>
      </c>
      <c r="AR41" s="0" t="e">
        <f aca="false">AR40+(AP41*AN41)/$AO$5</f>
        <v>#DIV/0!</v>
      </c>
      <c r="AS41" s="0" t="e">
        <f aca="false">AS40+A41*AN41</f>
        <v>#DIV/0!</v>
      </c>
      <c r="AT41" s="0" t="n">
        <f aca="false">AK41*AT$8</f>
        <v>30</v>
      </c>
      <c r="AU41" s="0" t="n">
        <f aca="false">AP41*AU$8</f>
        <v>66.7012698781281</v>
      </c>
    </row>
    <row r="42" customFormat="false" ht="12.75" hidden="false" customHeight="false" outlineLevel="0" collapsed="false">
      <c r="A42" s="0" t="n">
        <f aca="false">A41+$B$2</f>
        <v>21.64</v>
      </c>
      <c r="B42" s="0" t="n">
        <f aca="false">(A42/$E$2)/60</f>
        <v>145.801073935679</v>
      </c>
      <c r="C42" s="0" t="n">
        <f aca="false">B42*Diff</f>
        <v>712.967251545471</v>
      </c>
      <c r="D42" s="0" t="n">
        <f aca="false">C42*$H$2</f>
        <v>712.967251545471</v>
      </c>
      <c r="E42" s="0" t="n">
        <f aca="false">IF(AND($D42*E$7&gt;=$K$4,$D42*E$7&lt;=$K$5),$D42*E$7,0)</f>
        <v>2124.6424096055</v>
      </c>
      <c r="F42" s="0" t="n">
        <f aca="false">IF(AND($D42*F$7&gt;=$K$4,$D42*F$7&lt;=$K$5),$D42*F$7,0)</f>
        <v>1183.52563756548</v>
      </c>
      <c r="G42" s="0" t="n">
        <f aca="false">IF(AND($D42*G$7&gt;=$K$4,$D42*G$7&lt;=$K$5),$D42*G$7,0)</f>
        <v>712.967251545471</v>
      </c>
      <c r="H42" s="0" t="n">
        <f aca="false">IF(AND($D42*H$7&gt;=$K$4,$D42*H$7&lt;=$K$5),$D42*H$7,0)</f>
        <v>0</v>
      </c>
      <c r="I42" s="0" t="n">
        <f aca="false">IF(AND($D42*I$7&gt;=$K$4,$D42*I$7&lt;=$K$5),$D42*I$7,0)</f>
        <v>0</v>
      </c>
      <c r="J42" s="0" t="n">
        <f aca="false">IF(AND($D42*J$7&gt;=$K$4,$D42*J$7&lt;=$K$5),$D42*J$7,0)</f>
        <v>0</v>
      </c>
      <c r="K42" s="0" t="n">
        <f aca="false">IF(AND($D42*K$7&gt;=$K$4,$D42*K$7&lt;=$K$5),$D42*K$7,0)</f>
        <v>0</v>
      </c>
      <c r="L42" s="0" t="n">
        <f aca="false">IF(AND($D42*L$7&gt;=$K$4,$D42*L$7&lt;=$K$5),$D42*L$7,0)</f>
        <v>0</v>
      </c>
      <c r="M42" s="0" t="n">
        <f aca="false">IF(MAX(E42:L42)&lt;&gt;0,IF(INDEX(E42:L42,M41)&gt;K$3,M41+1,M41),1)</f>
        <v>1</v>
      </c>
      <c r="N42" s="0" t="n">
        <f aca="false">INDEX(E42:L42,M42)</f>
        <v>2124.6424096055</v>
      </c>
      <c r="O42" s="0" t="n">
        <f aca="false">IF(N42&lt;&gt;0,INDEX('Engine Specifications'!$B$17:$B$117,1+(N42-'Engine Specifications'!$B$10)/'Engine Specifications'!$B$9,0),0)</f>
        <v>19.3430791244829</v>
      </c>
      <c r="P42" s="0" t="n">
        <f aca="false">IF(N42&lt;&gt;0,INDEX('Engine Specifications'!$C$17:$C$117,1+(N42-'Engine Specifications'!$B$10)/'Engine Specifications'!$B$9,0),0)</f>
        <v>53.3425486163292</v>
      </c>
      <c r="Q42" s="0" t="n">
        <f aca="false">IF(E42&lt;&gt;0,INDEX('Engine Specifications'!$B$17:$B$117,1+(E42-'Engine Specifications'!$B$10)/'Engine Specifications'!$B$9,0),0)</f>
        <v>19.3430791244829</v>
      </c>
      <c r="R42" s="0" t="n">
        <f aca="false">IF(F42&lt;&gt;0,INDEX('Engine Specifications'!$B$17:$B$117,1+(F42-'Engine Specifications'!$B$10)/'Engine Specifications'!$B$9,0),0)</f>
        <v>16.7574443511715</v>
      </c>
      <c r="S42" s="0" t="n">
        <f aca="false">IF(G42&lt;&gt;0,INDEX('Engine Specifications'!$B$17:$B$117,1+(G42-'Engine Specifications'!$B$10)/'Engine Specifications'!$B$9,0),0)</f>
        <v>14.9494324828422</v>
      </c>
      <c r="T42" s="0" t="n">
        <f aca="false">IF(H42&lt;&gt;0,INDEX('Engine Specifications'!$B$17:$B$117,1+(H42-'Engine Specifications'!$B$10)/'Engine Specifications'!$B$9,0),0)</f>
        <v>0</v>
      </c>
      <c r="U42" s="0" t="n">
        <f aca="false">IF(I42&lt;&gt;0,INDEX('Engine Specifications'!$B$17:$B$117,1+(I42-'Engine Specifications'!$B$10)/'Engine Specifications'!$B$9,0),0)</f>
        <v>0</v>
      </c>
      <c r="V42" s="0" t="n">
        <f aca="false">IF(J42&lt;&gt;0,INDEX('Engine Specifications'!$B$17:$B$117,1+(J42-'Engine Specifications'!$B$10)/'Engine Specifications'!$B$9,0),0)</f>
        <v>0</v>
      </c>
      <c r="W42" s="0" t="n">
        <f aca="false">IF(K42&lt;&gt;0,INDEX('Engine Specifications'!$B$17:$B$117,1+(K42-'Engine Specifications'!$B$10)/'Engine Specifications'!$B$9,0),0)</f>
        <v>0</v>
      </c>
      <c r="X42" s="0" t="n">
        <f aca="false">IF(L42&lt;&gt;0,INDEX('Engine Specifications'!$B$17:$B$117,1+(L42-'Engine Specifications'!$B$10)/'Engine Specifications'!$B$9,0),0)</f>
        <v>0</v>
      </c>
      <c r="Y42" s="0" t="n">
        <f aca="false">IF(MAX(Q42:X42)&lt;&gt;0,MAX(Q42:X42),0)</f>
        <v>19.3430791244829</v>
      </c>
      <c r="Z42" s="0" t="n">
        <f aca="false">IF(Y42&lt;&gt;0,MAX(1*(Q42=Y42),2*(R42=Y42),3*(S42=Y42),4*(T42=Y42),5*(U42=Y42),6*(V42=Y42),7*(W42=Y42),8*(X42=Y42)),0)</f>
        <v>1</v>
      </c>
      <c r="AA42" s="0" t="n">
        <f aca="false">IF(Z42&lt;&gt;0,INDEX($E42:$L42,Z42),0)</f>
        <v>2124.6424096055</v>
      </c>
      <c r="AB42" s="0" t="n">
        <f aca="false">IF(E42&lt;&gt;0,INDEX('Engine Specifications'!$C$17:$C$117,1+(E42-'Engine Specifications'!$B$10)/'Engine Specifications'!$B$9,0),0)</f>
        <v>53.3425486163292</v>
      </c>
      <c r="AC42" s="0" t="n">
        <f aca="false">IF(F42&lt;&gt;0,INDEX('Engine Specifications'!$C$17:$C$117,1+(F42-'Engine Specifications'!$B$10)/'Engine Specifications'!$B$9,0),0)</f>
        <v>25.7815013043191</v>
      </c>
      <c r="AD42" s="0" t="n">
        <f aca="false">IF(G42&lt;&gt;0,INDEX('Engine Specifications'!$C$17:$C$117,1+(G42-'Engine Specifications'!$B$10)/'Engine Specifications'!$B$9,0),0)</f>
        <v>13.8867057274262</v>
      </c>
      <c r="AE42" s="0" t="n">
        <f aca="false">IF(H42&lt;&gt;0,INDEX('Engine Specifications'!$C$17:$C$117,1+(H42-'Engine Specifications'!$B$10)/'Engine Specifications'!$B$9,0),0)</f>
        <v>0</v>
      </c>
      <c r="AF42" s="0" t="n">
        <f aca="false">IF(I42&lt;&gt;0,INDEX('Engine Specifications'!$C$17:$C$117,1+(I42-'Engine Specifications'!$B$10)/'Engine Specifications'!$B$9,0),0)</f>
        <v>0</v>
      </c>
      <c r="AG42" s="0" t="n">
        <f aca="false">IF(J42&lt;&gt;0,INDEX('Engine Specifications'!$C$17:$C$117,1+(J42-'Engine Specifications'!$B$10)/'Engine Specifications'!$B$9,0),0)</f>
        <v>0</v>
      </c>
      <c r="AH42" s="0" t="n">
        <f aca="false">IF(K42&lt;&gt;0,INDEX('Engine Specifications'!$C$17:$C$117,1+(K42-'Engine Specifications'!$B$10)/'Engine Specifications'!$B$9,0),0)</f>
        <v>0</v>
      </c>
      <c r="AI42" s="0" t="n">
        <f aca="false">IF(L42&lt;&gt;0,INDEX('Engine Specifications'!$C$17:$C$117,1+(L42-'Engine Specifications'!$B$10)/'Engine Specifications'!$B$9,0),0)</f>
        <v>0</v>
      </c>
      <c r="AJ42" s="0" t="n">
        <f aca="false">IF(MAX(AB42:AI42)&lt;&gt;0,MAX(AB42:AI42),0)</f>
        <v>53.3425486163292</v>
      </c>
      <c r="AK42" s="0" t="n">
        <f aca="false">IF(AJ42&lt;&gt;0,MAX(1*(AB42=AJ42),2*(AC42=AJ42),3*(AD42=AJ42),4*(AE42=AJ42),5*(AF42=AJ42),6*(AG42=AJ42),7*(AH42=AJ42),8*(AI42=AJ42)),0)</f>
        <v>1</v>
      </c>
      <c r="AL42" s="0" t="n">
        <f aca="false">IF(AK42&lt;&gt;0,INDEX($E42:$L42,AK42),0)</f>
        <v>2124.6424096055</v>
      </c>
      <c r="AM42" s="0" t="n">
        <f aca="false">AJ42*745.7</f>
        <v>39777.5385031967</v>
      </c>
      <c r="AN42" s="0" t="n">
        <f aca="false">('Motoring Specifications'!$E$9*(2*A42*$AO$5*$AO$6))/(2*AM42)</f>
        <v>0.02707534908562</v>
      </c>
      <c r="AO42" s="0" t="n">
        <f aca="false">AN42*(A42*$AO$5)</f>
        <v>0.162752931725782</v>
      </c>
      <c r="AP42" s="0" t="n">
        <f aca="false">$AO$6/AN42</f>
        <v>6.61733542567043</v>
      </c>
      <c r="AQ42" s="0" t="e">
        <f aca="false">AQ41+AN42</f>
        <v>#DIV/0!</v>
      </c>
      <c r="AR42" s="0" t="e">
        <f aca="false">AR41+(AP42*AN42)/$AO$5</f>
        <v>#DIV/0!</v>
      </c>
      <c r="AS42" s="0" t="e">
        <f aca="false">AS41+A42*AN42</f>
        <v>#DIV/0!</v>
      </c>
      <c r="AT42" s="0" t="n">
        <f aca="false">AK42*AT$8</f>
        <v>30</v>
      </c>
      <c r="AU42" s="0" t="n">
        <f aca="false">AP42*AU$8</f>
        <v>66.1733542567043</v>
      </c>
    </row>
    <row r="43" customFormat="false" ht="12.75" hidden="false" customHeight="false" outlineLevel="0" collapsed="false">
      <c r="A43" s="0" t="n">
        <f aca="false">A42+$B$2</f>
        <v>22.285</v>
      </c>
      <c r="B43" s="0" t="n">
        <f aca="false">(A43/$E$2)/60</f>
        <v>150.146808348272</v>
      </c>
      <c r="C43" s="0" t="n">
        <f aca="false">B43*Diff</f>
        <v>734.217892823051</v>
      </c>
      <c r="D43" s="0" t="n">
        <f aca="false">C43*$H$2</f>
        <v>734.217892823051</v>
      </c>
      <c r="E43" s="0" t="n">
        <f aca="false">IF(AND($D43*E$7&gt;=$K$4,$D43*E$7&lt;=$K$5),$D43*E$7,0)</f>
        <v>2187.96932061269</v>
      </c>
      <c r="F43" s="0" t="n">
        <f aca="false">IF(AND($D43*F$7&gt;=$K$4,$D43*F$7&lt;=$K$5),$D43*F$7,0)</f>
        <v>1218.80170208626</v>
      </c>
      <c r="G43" s="0" t="n">
        <f aca="false">IF(AND($D43*G$7&gt;=$K$4,$D43*G$7&lt;=$K$5),$D43*G$7,0)</f>
        <v>734.217892823051</v>
      </c>
      <c r="H43" s="0" t="n">
        <f aca="false">IF(AND($D43*H$7&gt;=$K$4,$D43*H$7&lt;=$K$5),$D43*H$7,0)</f>
        <v>0</v>
      </c>
      <c r="I43" s="0" t="n">
        <f aca="false">IF(AND($D43*I$7&gt;=$K$4,$D43*I$7&lt;=$K$5),$D43*I$7,0)</f>
        <v>0</v>
      </c>
      <c r="J43" s="0" t="n">
        <f aca="false">IF(AND($D43*J$7&gt;=$K$4,$D43*J$7&lt;=$K$5),$D43*J$7,0)</f>
        <v>0</v>
      </c>
      <c r="K43" s="0" t="n">
        <f aca="false">IF(AND($D43*K$7&gt;=$K$4,$D43*K$7&lt;=$K$5),$D43*K$7,0)</f>
        <v>0</v>
      </c>
      <c r="L43" s="0" t="n">
        <f aca="false">IF(AND($D43*L$7&gt;=$K$4,$D43*L$7&lt;=$K$5),$D43*L$7,0)</f>
        <v>0</v>
      </c>
      <c r="M43" s="0" t="n">
        <f aca="false">IF(MAX(E43:L43)&lt;&gt;0,IF(INDEX(E43:L43,M42)&gt;K$3,M42+1,M42),1)</f>
        <v>1</v>
      </c>
      <c r="N43" s="0" t="n">
        <f aca="false">INDEX(E43:L43,M43)</f>
        <v>2187.96932061269</v>
      </c>
      <c r="O43" s="0" t="n">
        <f aca="false">IF(N43&lt;&gt;0,INDEX('Engine Specifications'!$B$17:$B$117,1+(N43-'Engine Specifications'!$B$10)/'Engine Specifications'!$B$9,0),0)</f>
        <v>19.476056969127</v>
      </c>
      <c r="P43" s="0" t="n">
        <f aca="false">IF(N43&lt;&gt;0,INDEX('Engine Specifications'!$C$17:$C$117,1+(N43-'Engine Specifications'!$B$10)/'Engine Specifications'!$B$9,0),0)</f>
        <v>55.6880248816919</v>
      </c>
      <c r="Q43" s="0" t="n">
        <f aca="false">IF(E43&lt;&gt;0,INDEX('Engine Specifications'!$B$17:$B$117,1+(E43-'Engine Specifications'!$B$10)/'Engine Specifications'!$B$9,0),0)</f>
        <v>19.476056969127</v>
      </c>
      <c r="R43" s="0" t="n">
        <f aca="false">IF(F43&lt;&gt;0,INDEX('Engine Specifications'!$B$17:$B$117,1+(F43-'Engine Specifications'!$B$10)/'Engine Specifications'!$B$9,0),0)</f>
        <v>16.8960535835012</v>
      </c>
      <c r="S43" s="0" t="n">
        <f aca="false">IF(G43&lt;&gt;0,INDEX('Engine Specifications'!$B$17:$B$117,1+(G43-'Engine Specifications'!$B$10)/'Engine Specifications'!$B$9,0),0)</f>
        <v>14.9494324828422</v>
      </c>
      <c r="T43" s="0" t="n">
        <f aca="false">IF(H43&lt;&gt;0,INDEX('Engine Specifications'!$B$17:$B$117,1+(H43-'Engine Specifications'!$B$10)/'Engine Specifications'!$B$9,0),0)</f>
        <v>0</v>
      </c>
      <c r="U43" s="0" t="n">
        <f aca="false">IF(I43&lt;&gt;0,INDEX('Engine Specifications'!$B$17:$B$117,1+(I43-'Engine Specifications'!$B$10)/'Engine Specifications'!$B$9,0),0)</f>
        <v>0</v>
      </c>
      <c r="V43" s="0" t="n">
        <f aca="false">IF(J43&lt;&gt;0,INDEX('Engine Specifications'!$B$17:$B$117,1+(J43-'Engine Specifications'!$B$10)/'Engine Specifications'!$B$9,0),0)</f>
        <v>0</v>
      </c>
      <c r="W43" s="0" t="n">
        <f aca="false">IF(K43&lt;&gt;0,INDEX('Engine Specifications'!$B$17:$B$117,1+(K43-'Engine Specifications'!$B$10)/'Engine Specifications'!$B$9,0),0)</f>
        <v>0</v>
      </c>
      <c r="X43" s="0" t="n">
        <f aca="false">IF(L43&lt;&gt;0,INDEX('Engine Specifications'!$B$17:$B$117,1+(L43-'Engine Specifications'!$B$10)/'Engine Specifications'!$B$9,0),0)</f>
        <v>0</v>
      </c>
      <c r="Y43" s="0" t="n">
        <f aca="false">IF(MAX(Q43:X43)&lt;&gt;0,MAX(Q43:X43),0)</f>
        <v>19.476056969127</v>
      </c>
      <c r="Z43" s="0" t="n">
        <f aca="false">IF(Y43&lt;&gt;0,MAX(1*(Q43=Y43),2*(R43=Y43),3*(S43=Y43),4*(T43=Y43),5*(U43=Y43),6*(V43=Y43),7*(W43=Y43),8*(X43=Y43)),0)</f>
        <v>1</v>
      </c>
      <c r="AA43" s="0" t="n">
        <f aca="false">IF(Z43&lt;&gt;0,INDEX($E43:$L43,Z43),0)</f>
        <v>2187.96932061269</v>
      </c>
      <c r="AB43" s="0" t="n">
        <f aca="false">IF(E43&lt;&gt;0,INDEX('Engine Specifications'!$C$17:$C$117,1+(E43-'Engine Specifications'!$B$10)/'Engine Specifications'!$B$9,0),0)</f>
        <v>55.6880248816919</v>
      </c>
      <c r="AC43" s="0" t="n">
        <f aca="false">IF(F43&lt;&gt;0,INDEX('Engine Specifications'!$C$17:$C$117,1+(F43-'Engine Specifications'!$B$10)/'Engine Specifications'!$B$9,0),0)</f>
        <v>26.8530703580141</v>
      </c>
      <c r="AD43" s="0" t="n">
        <f aca="false">IF(G43&lt;&gt;0,INDEX('Engine Specifications'!$C$17:$C$117,1+(G43-'Engine Specifications'!$B$10)/'Engine Specifications'!$B$9,0),0)</f>
        <v>13.8867057274262</v>
      </c>
      <c r="AE43" s="0" t="n">
        <f aca="false">IF(H43&lt;&gt;0,INDEX('Engine Specifications'!$C$17:$C$117,1+(H43-'Engine Specifications'!$B$10)/'Engine Specifications'!$B$9,0),0)</f>
        <v>0</v>
      </c>
      <c r="AF43" s="0" t="n">
        <f aca="false">IF(I43&lt;&gt;0,INDEX('Engine Specifications'!$C$17:$C$117,1+(I43-'Engine Specifications'!$B$10)/'Engine Specifications'!$B$9,0),0)</f>
        <v>0</v>
      </c>
      <c r="AG43" s="0" t="n">
        <f aca="false">IF(J43&lt;&gt;0,INDEX('Engine Specifications'!$C$17:$C$117,1+(J43-'Engine Specifications'!$B$10)/'Engine Specifications'!$B$9,0),0)</f>
        <v>0</v>
      </c>
      <c r="AH43" s="0" t="n">
        <f aca="false">IF(K43&lt;&gt;0,INDEX('Engine Specifications'!$C$17:$C$117,1+(K43-'Engine Specifications'!$B$10)/'Engine Specifications'!$B$9,0),0)</f>
        <v>0</v>
      </c>
      <c r="AI43" s="0" t="n">
        <f aca="false">IF(L43&lt;&gt;0,INDEX('Engine Specifications'!$C$17:$C$117,1+(L43-'Engine Specifications'!$B$10)/'Engine Specifications'!$B$9,0),0)</f>
        <v>0</v>
      </c>
      <c r="AJ43" s="0" t="n">
        <f aca="false">IF(MAX(AB43:AI43)&lt;&gt;0,MAX(AB43:AI43),0)</f>
        <v>55.6880248816919</v>
      </c>
      <c r="AK43" s="0" t="n">
        <f aca="false">IF(AJ43&lt;&gt;0,MAX(1*(AB43=AJ43),2*(AC43=AJ43),3*(AD43=AJ43),4*(AE43=AJ43),5*(AF43=AJ43),6*(AG43=AJ43),7*(AH43=AJ43),8*(AI43=AJ43)),0)</f>
        <v>1</v>
      </c>
      <c r="AL43" s="0" t="n">
        <f aca="false">IF(AK43&lt;&gt;0,INDEX($E43:$L43,AK43),0)</f>
        <v>2187.96932061269</v>
      </c>
      <c r="AM43" s="0" t="n">
        <f aca="false">AJ43*745.7</f>
        <v>41526.5601542776</v>
      </c>
      <c r="AN43" s="0" t="n">
        <f aca="false">('Motoring Specifications'!$E$9*(2*A43*$AO$5*$AO$6))/(2*AM43)</f>
        <v>0.0267080016034253</v>
      </c>
      <c r="AO43" s="0" t="n">
        <f aca="false">AN43*(A43*$AO$5)</f>
        <v>0.165329948814537</v>
      </c>
      <c r="AP43" s="0" t="n">
        <f aca="false">$AO$6/AN43</f>
        <v>6.70835165157727</v>
      </c>
      <c r="AQ43" s="0" t="e">
        <f aca="false">AQ42+AN43</f>
        <v>#DIV/0!</v>
      </c>
      <c r="AR43" s="0" t="e">
        <f aca="false">AR42+(AP43*AN43)/$AO$5</f>
        <v>#DIV/0!</v>
      </c>
      <c r="AS43" s="0" t="e">
        <f aca="false">AS42+A43*AN43</f>
        <v>#DIV/0!</v>
      </c>
      <c r="AT43" s="0" t="n">
        <f aca="false">AK43*AT$8</f>
        <v>30</v>
      </c>
      <c r="AU43" s="0" t="n">
        <f aca="false">AP43*AU$8</f>
        <v>67.0835165157727</v>
      </c>
    </row>
    <row r="44" customFormat="false" ht="12.75" hidden="false" customHeight="false" outlineLevel="0" collapsed="false">
      <c r="A44" s="0" t="n">
        <f aca="false">A43+$B$2</f>
        <v>22.93</v>
      </c>
      <c r="B44" s="0" t="n">
        <f aca="false">(A44/$E$2)/60</f>
        <v>154.492542760865</v>
      </c>
      <c r="C44" s="0" t="n">
        <f aca="false">B44*Diff</f>
        <v>755.468534100631</v>
      </c>
      <c r="D44" s="0" t="n">
        <f aca="false">C44*$H$2</f>
        <v>755.468534100631</v>
      </c>
      <c r="E44" s="0" t="n">
        <f aca="false">IF(AND($D44*E$7&gt;=$K$4,$D44*E$7&lt;=$K$5),$D44*E$7,0)</f>
        <v>2251.29623161988</v>
      </c>
      <c r="F44" s="0" t="n">
        <f aca="false">IF(AND($D44*F$7&gt;=$K$4,$D44*F$7&lt;=$K$5),$D44*F$7,0)</f>
        <v>1254.07776660705</v>
      </c>
      <c r="G44" s="0" t="n">
        <f aca="false">IF(AND($D44*G$7&gt;=$K$4,$D44*G$7&lt;=$K$5),$D44*G$7,0)</f>
        <v>755.468534100631</v>
      </c>
      <c r="H44" s="0" t="n">
        <f aca="false">IF(AND($D44*H$7&gt;=$K$4,$D44*H$7&lt;=$K$5),$D44*H$7,0)</f>
        <v>0</v>
      </c>
      <c r="I44" s="0" t="n">
        <f aca="false">IF(AND($D44*I$7&gt;=$K$4,$D44*I$7&lt;=$K$5),$D44*I$7,0)</f>
        <v>0</v>
      </c>
      <c r="J44" s="0" t="n">
        <f aca="false">IF(AND($D44*J$7&gt;=$K$4,$D44*J$7&lt;=$K$5),$D44*J$7,0)</f>
        <v>0</v>
      </c>
      <c r="K44" s="0" t="n">
        <f aca="false">IF(AND($D44*K$7&gt;=$K$4,$D44*K$7&lt;=$K$5),$D44*K$7,0)</f>
        <v>0</v>
      </c>
      <c r="L44" s="0" t="n">
        <f aca="false">IF(AND($D44*L$7&gt;=$K$4,$D44*L$7&lt;=$K$5),$D44*L$7,0)</f>
        <v>0</v>
      </c>
      <c r="M44" s="0" t="n">
        <f aca="false">IF(MAX(E44:L44)&lt;&gt;0,IF(INDEX(E44:L44,M43)&gt;K$3,M43+1,M43),1)</f>
        <v>1</v>
      </c>
      <c r="N44" s="0" t="n">
        <f aca="false">INDEX(E44:L44,M44)</f>
        <v>2251.29623161988</v>
      </c>
      <c r="O44" s="0" t="n">
        <f aca="false">IF(N44&lt;&gt;0,INDEX('Engine Specifications'!$B$17:$B$117,1+(N44-'Engine Specifications'!$B$10)/'Engine Specifications'!$B$9,0),0)</f>
        <v>19.5945491741978</v>
      </c>
      <c r="P44" s="0" t="n">
        <f aca="false">IF(N44&lt;&gt;0,INDEX('Engine Specifications'!$C$17:$C$117,1+(N44-'Engine Specifications'!$B$10)/'Engine Specifications'!$B$9,0),0)</f>
        <v>58.0176315486984</v>
      </c>
      <c r="Q44" s="0" t="n">
        <f aca="false">IF(E44&lt;&gt;0,INDEX('Engine Specifications'!$B$17:$B$117,1+(E44-'Engine Specifications'!$B$10)/'Engine Specifications'!$B$9,0),0)</f>
        <v>19.5945491741978</v>
      </c>
      <c r="R44" s="0" t="n">
        <f aca="false">IF(F44&lt;&gt;0,INDEX('Engine Specifications'!$B$17:$B$117,1+(F44-'Engine Specifications'!$B$10)/'Engine Specifications'!$B$9,0),0)</f>
        <v>17.032463753618</v>
      </c>
      <c r="S44" s="0" t="n">
        <f aca="false">IF(G44&lt;&gt;0,INDEX('Engine Specifications'!$B$17:$B$117,1+(G44-'Engine Specifications'!$B$10)/'Engine Specifications'!$B$9,0),0)</f>
        <v>15.1086535718589</v>
      </c>
      <c r="T44" s="0" t="n">
        <f aca="false">IF(H44&lt;&gt;0,INDEX('Engine Specifications'!$B$17:$B$117,1+(H44-'Engine Specifications'!$B$10)/'Engine Specifications'!$B$9,0),0)</f>
        <v>0</v>
      </c>
      <c r="U44" s="0" t="n">
        <f aca="false">IF(I44&lt;&gt;0,INDEX('Engine Specifications'!$B$17:$B$117,1+(I44-'Engine Specifications'!$B$10)/'Engine Specifications'!$B$9,0),0)</f>
        <v>0</v>
      </c>
      <c r="V44" s="0" t="n">
        <f aca="false">IF(J44&lt;&gt;0,INDEX('Engine Specifications'!$B$17:$B$117,1+(J44-'Engine Specifications'!$B$10)/'Engine Specifications'!$B$9,0),0)</f>
        <v>0</v>
      </c>
      <c r="W44" s="0" t="n">
        <f aca="false">IF(K44&lt;&gt;0,INDEX('Engine Specifications'!$B$17:$B$117,1+(K44-'Engine Specifications'!$B$10)/'Engine Specifications'!$B$9,0),0)</f>
        <v>0</v>
      </c>
      <c r="X44" s="0" t="n">
        <f aca="false">IF(L44&lt;&gt;0,INDEX('Engine Specifications'!$B$17:$B$117,1+(L44-'Engine Specifications'!$B$10)/'Engine Specifications'!$B$9,0),0)</f>
        <v>0</v>
      </c>
      <c r="Y44" s="0" t="n">
        <f aca="false">IF(MAX(Q44:X44)&lt;&gt;0,MAX(Q44:X44),0)</f>
        <v>19.5945491741978</v>
      </c>
      <c r="Z44" s="0" t="n">
        <f aca="false">IF(Y44&lt;&gt;0,MAX(1*(Q44=Y44),2*(R44=Y44),3*(S44=Y44),4*(T44=Y44),5*(U44=Y44),6*(V44=Y44),7*(W44=Y44),8*(X44=Y44)),0)</f>
        <v>1</v>
      </c>
      <c r="AA44" s="0" t="n">
        <f aca="false">IF(Z44&lt;&gt;0,INDEX($E44:$L44,Z44),0)</f>
        <v>2251.29623161988</v>
      </c>
      <c r="AB44" s="0" t="n">
        <f aca="false">IF(E44&lt;&gt;0,INDEX('Engine Specifications'!$C$17:$C$117,1+(E44-'Engine Specifications'!$B$10)/'Engine Specifications'!$B$9,0),0)</f>
        <v>58.0176315486984</v>
      </c>
      <c r="AC44" s="0" t="n">
        <f aca="false">IF(F44&lt;&gt;0,INDEX('Engine Specifications'!$C$17:$C$117,1+(F44-'Engine Specifications'!$B$10)/'Engine Specifications'!$B$9,0),0)</f>
        <v>27.9351153694548</v>
      </c>
      <c r="AD44" s="0" t="n">
        <f aca="false">IF(G44&lt;&gt;0,INDEX('Engine Specifications'!$C$17:$C$117,1+(G44-'Engine Specifications'!$B$10)/'Engine Specifications'!$B$9,0),0)</f>
        <v>14.8021257217156</v>
      </c>
      <c r="AE44" s="0" t="n">
        <f aca="false">IF(H44&lt;&gt;0,INDEX('Engine Specifications'!$C$17:$C$117,1+(H44-'Engine Specifications'!$B$10)/'Engine Specifications'!$B$9,0),0)</f>
        <v>0</v>
      </c>
      <c r="AF44" s="0" t="n">
        <f aca="false">IF(I44&lt;&gt;0,INDEX('Engine Specifications'!$C$17:$C$117,1+(I44-'Engine Specifications'!$B$10)/'Engine Specifications'!$B$9,0),0)</f>
        <v>0</v>
      </c>
      <c r="AG44" s="0" t="n">
        <f aca="false">IF(J44&lt;&gt;0,INDEX('Engine Specifications'!$C$17:$C$117,1+(J44-'Engine Specifications'!$B$10)/'Engine Specifications'!$B$9,0),0)</f>
        <v>0</v>
      </c>
      <c r="AH44" s="0" t="n">
        <f aca="false">IF(K44&lt;&gt;0,INDEX('Engine Specifications'!$C$17:$C$117,1+(K44-'Engine Specifications'!$B$10)/'Engine Specifications'!$B$9,0),0)</f>
        <v>0</v>
      </c>
      <c r="AI44" s="0" t="n">
        <f aca="false">IF(L44&lt;&gt;0,INDEX('Engine Specifications'!$C$17:$C$117,1+(L44-'Engine Specifications'!$B$10)/'Engine Specifications'!$B$9,0),0)</f>
        <v>0</v>
      </c>
      <c r="AJ44" s="0" t="n">
        <f aca="false">IF(MAX(AB44:AI44)&lt;&gt;0,MAX(AB44:AI44),0)</f>
        <v>58.0176315486984</v>
      </c>
      <c r="AK44" s="0" t="n">
        <f aca="false">IF(AJ44&lt;&gt;0,MAX(1*(AB44=AJ44),2*(AC44=AJ44),3*(AD44=AJ44),4*(AE44=AJ44),5*(AF44=AJ44),6*(AG44=AJ44),7*(AH44=AJ44),8*(AI44=AJ44)),0)</f>
        <v>1</v>
      </c>
      <c r="AL44" s="0" t="n">
        <f aca="false">IF(AK44&lt;&gt;0,INDEX($E44:$L44,AK44),0)</f>
        <v>2251.29623161988</v>
      </c>
      <c r="AM44" s="0" t="n">
        <f aca="false">AJ44*745.7</f>
        <v>43263.7478458644</v>
      </c>
      <c r="AN44" s="0" t="n">
        <f aca="false">('Motoring Specifications'!$E$9*(2*A44*$AO$5*$AO$6))/(2*AM44)</f>
        <v>0.0263775605778619</v>
      </c>
      <c r="AO44" s="0" t="n">
        <f aca="false">AN44*(A44*$AO$5)</f>
        <v>0.168010406680659</v>
      </c>
      <c r="AP44" s="0" t="n">
        <f aca="false">$AO$6/AN44</f>
        <v>6.79238954405198</v>
      </c>
      <c r="AQ44" s="0" t="e">
        <f aca="false">AQ43+AN44</f>
        <v>#DIV/0!</v>
      </c>
      <c r="AR44" s="0" t="e">
        <f aca="false">AR43+(AP44*AN44)/$AO$5</f>
        <v>#DIV/0!</v>
      </c>
      <c r="AS44" s="0" t="e">
        <f aca="false">AS43+A44*AN44</f>
        <v>#DIV/0!</v>
      </c>
      <c r="AT44" s="0" t="n">
        <f aca="false">AK44*AT$8</f>
        <v>30</v>
      </c>
      <c r="AU44" s="0" t="n">
        <f aca="false">AP44*AU$8</f>
        <v>67.9238954405198</v>
      </c>
    </row>
    <row r="45" customFormat="false" ht="12.75" hidden="false" customHeight="false" outlineLevel="0" collapsed="false">
      <c r="A45" s="0" t="n">
        <f aca="false">A44+$B$2</f>
        <v>23.575</v>
      </c>
      <c r="B45" s="0" t="n">
        <f aca="false">(A45/$E$2)/60</f>
        <v>158.838277173458</v>
      </c>
      <c r="C45" s="0" t="n">
        <f aca="false">B45*Diff</f>
        <v>776.719175378211</v>
      </c>
      <c r="D45" s="0" t="n">
        <f aca="false">C45*$H$2</f>
        <v>776.719175378211</v>
      </c>
      <c r="E45" s="0" t="n">
        <f aca="false">IF(AND($D45*E$7&gt;=$K$4,$D45*E$7&lt;=$K$5),$D45*E$7,0)</f>
        <v>2314.62314262707</v>
      </c>
      <c r="F45" s="0" t="n">
        <f aca="false">IF(AND($D45*F$7&gt;=$K$4,$D45*F$7&lt;=$K$5),$D45*F$7,0)</f>
        <v>1289.35383112783</v>
      </c>
      <c r="G45" s="0" t="n">
        <f aca="false">IF(AND($D45*G$7&gt;=$K$4,$D45*G$7&lt;=$K$5),$D45*G$7,0)</f>
        <v>776.719175378211</v>
      </c>
      <c r="H45" s="0" t="n">
        <f aca="false">IF(AND($D45*H$7&gt;=$K$4,$D45*H$7&lt;=$K$5),$D45*H$7,0)</f>
        <v>0</v>
      </c>
      <c r="I45" s="0" t="n">
        <f aca="false">IF(AND($D45*I$7&gt;=$K$4,$D45*I$7&lt;=$K$5),$D45*I$7,0)</f>
        <v>0</v>
      </c>
      <c r="J45" s="0" t="n">
        <f aca="false">IF(AND($D45*J$7&gt;=$K$4,$D45*J$7&lt;=$K$5),$D45*J$7,0)</f>
        <v>0</v>
      </c>
      <c r="K45" s="0" t="n">
        <f aca="false">IF(AND($D45*K$7&gt;=$K$4,$D45*K$7&lt;=$K$5),$D45*K$7,0)</f>
        <v>0</v>
      </c>
      <c r="L45" s="0" t="n">
        <f aca="false">IF(AND($D45*L$7&gt;=$K$4,$D45*L$7&lt;=$K$5),$D45*L$7,0)</f>
        <v>0</v>
      </c>
      <c r="M45" s="0" t="n">
        <f aca="false">IF(MAX(E45:L45)&lt;&gt;0,IF(INDEX(E45:L45,M44)&gt;K$3,M44+1,M44),1)</f>
        <v>1</v>
      </c>
      <c r="N45" s="0" t="n">
        <f aca="false">INDEX(E45:L45,M45)</f>
        <v>2314.62314262707</v>
      </c>
      <c r="O45" s="0" t="n">
        <f aca="false">IF(N45&lt;&gt;0,INDEX('Engine Specifications'!$B$17:$B$117,1+(N45-'Engine Specifications'!$B$10)/'Engine Specifications'!$B$9,0),0)</f>
        <v>19.6482759967505</v>
      </c>
      <c r="P45" s="0" t="n">
        <f aca="false">IF(N45&lt;&gt;0,INDEX('Engine Specifications'!$C$17:$C$117,1+(N45-'Engine Specifications'!$B$10)/'Engine Specifications'!$B$9,0),0)</f>
        <v>59.1748415133616</v>
      </c>
      <c r="Q45" s="0" t="n">
        <f aca="false">IF(E45&lt;&gt;0,INDEX('Engine Specifications'!$B$17:$B$117,1+(E45-'Engine Specifications'!$B$10)/'Engine Specifications'!$B$9,0),0)</f>
        <v>19.6482759967505</v>
      </c>
      <c r="R45" s="0" t="n">
        <f aca="false">IF(F45&lt;&gt;0,INDEX('Engine Specifications'!$B$17:$B$117,1+(F45-'Engine Specifications'!$B$10)/'Engine Specifications'!$B$9,0),0)</f>
        <v>17.1666033134454</v>
      </c>
      <c r="S45" s="0" t="n">
        <f aca="false">IF(G45&lt;&gt;0,INDEX('Engine Specifications'!$B$17:$B$117,1+(G45-'Engine Specifications'!$B$10)/'Engine Specifications'!$B$9,0),0)</f>
        <v>15.1086535718589</v>
      </c>
      <c r="T45" s="0" t="n">
        <f aca="false">IF(H45&lt;&gt;0,INDEX('Engine Specifications'!$B$17:$B$117,1+(H45-'Engine Specifications'!$B$10)/'Engine Specifications'!$B$9,0),0)</f>
        <v>0</v>
      </c>
      <c r="U45" s="0" t="n">
        <f aca="false">IF(I45&lt;&gt;0,INDEX('Engine Specifications'!$B$17:$B$117,1+(I45-'Engine Specifications'!$B$10)/'Engine Specifications'!$B$9,0),0)</f>
        <v>0</v>
      </c>
      <c r="V45" s="0" t="n">
        <f aca="false">IF(J45&lt;&gt;0,INDEX('Engine Specifications'!$B$17:$B$117,1+(J45-'Engine Specifications'!$B$10)/'Engine Specifications'!$B$9,0),0)</f>
        <v>0</v>
      </c>
      <c r="W45" s="0" t="n">
        <f aca="false">IF(K45&lt;&gt;0,INDEX('Engine Specifications'!$B$17:$B$117,1+(K45-'Engine Specifications'!$B$10)/'Engine Specifications'!$B$9,0),0)</f>
        <v>0</v>
      </c>
      <c r="X45" s="0" t="n">
        <f aca="false">IF(L45&lt;&gt;0,INDEX('Engine Specifications'!$B$17:$B$117,1+(L45-'Engine Specifications'!$B$10)/'Engine Specifications'!$B$9,0),0)</f>
        <v>0</v>
      </c>
      <c r="Y45" s="0" t="n">
        <f aca="false">IF(MAX(Q45:X45)&lt;&gt;0,MAX(Q45:X45),0)</f>
        <v>19.6482759967505</v>
      </c>
      <c r="Z45" s="0" t="n">
        <f aca="false">IF(Y45&lt;&gt;0,MAX(1*(Q45=Y45),2*(R45=Y45),3*(S45=Y45),4*(T45=Y45),5*(U45=Y45),6*(V45=Y45),7*(W45=Y45),8*(X45=Y45)),0)</f>
        <v>1</v>
      </c>
      <c r="AA45" s="0" t="n">
        <f aca="false">IF(Z45&lt;&gt;0,INDEX($E45:$L45,Z45),0)</f>
        <v>2314.62314262707</v>
      </c>
      <c r="AB45" s="0" t="n">
        <f aca="false">IF(E45&lt;&gt;0,INDEX('Engine Specifications'!$C$17:$C$117,1+(E45-'Engine Specifications'!$B$10)/'Engine Specifications'!$B$9,0),0)</f>
        <v>59.1748415133616</v>
      </c>
      <c r="AC45" s="0" t="n">
        <f aca="false">IF(F45&lt;&gt;0,INDEX('Engine Specifications'!$C$17:$C$117,1+(F45-'Engine Specifications'!$B$10)/'Engine Specifications'!$B$9,0),0)</f>
        <v>29.027180221067</v>
      </c>
      <c r="AD45" s="0" t="n">
        <f aca="false">IF(G45&lt;&gt;0,INDEX('Engine Specifications'!$C$17:$C$117,1+(G45-'Engine Specifications'!$B$10)/'Engine Specifications'!$B$9,0),0)</f>
        <v>14.8021257217156</v>
      </c>
      <c r="AE45" s="0" t="n">
        <f aca="false">IF(H45&lt;&gt;0,INDEX('Engine Specifications'!$C$17:$C$117,1+(H45-'Engine Specifications'!$B$10)/'Engine Specifications'!$B$9,0),0)</f>
        <v>0</v>
      </c>
      <c r="AF45" s="0" t="n">
        <f aca="false">IF(I45&lt;&gt;0,INDEX('Engine Specifications'!$C$17:$C$117,1+(I45-'Engine Specifications'!$B$10)/'Engine Specifications'!$B$9,0),0)</f>
        <v>0</v>
      </c>
      <c r="AG45" s="0" t="n">
        <f aca="false">IF(J45&lt;&gt;0,INDEX('Engine Specifications'!$C$17:$C$117,1+(J45-'Engine Specifications'!$B$10)/'Engine Specifications'!$B$9,0),0)</f>
        <v>0</v>
      </c>
      <c r="AH45" s="0" t="n">
        <f aca="false">IF(K45&lt;&gt;0,INDEX('Engine Specifications'!$C$17:$C$117,1+(K45-'Engine Specifications'!$B$10)/'Engine Specifications'!$B$9,0),0)</f>
        <v>0</v>
      </c>
      <c r="AI45" s="0" t="n">
        <f aca="false">IF(L45&lt;&gt;0,INDEX('Engine Specifications'!$C$17:$C$117,1+(L45-'Engine Specifications'!$B$10)/'Engine Specifications'!$B$9,0),0)</f>
        <v>0</v>
      </c>
      <c r="AJ45" s="0" t="n">
        <f aca="false">IF(MAX(AB45:AI45)&lt;&gt;0,MAX(AB45:AI45),0)</f>
        <v>59.1748415133616</v>
      </c>
      <c r="AK45" s="0" t="n">
        <f aca="false">IF(AJ45&lt;&gt;0,MAX(1*(AB45=AJ45),2*(AC45=AJ45),3*(AD45=AJ45),4*(AE45=AJ45),5*(AF45=AJ45),6*(AG45=AJ45),7*(AH45=AJ45),8*(AI45=AJ45)),0)</f>
        <v>1</v>
      </c>
      <c r="AL45" s="0" t="n">
        <f aca="false">IF(AK45&lt;&gt;0,INDEX($E45:$L45,AK45),0)</f>
        <v>2314.62314262707</v>
      </c>
      <c r="AM45" s="0" t="n">
        <f aca="false">AJ45*745.7</f>
        <v>44126.6793165137</v>
      </c>
      <c r="AN45" s="0" t="n">
        <f aca="false">('Motoring Specifications'!$E$9*(2*A45*$AO$5*$AO$6))/(2*AM45)</f>
        <v>0.026589193708827</v>
      </c>
      <c r="AO45" s="0" t="n">
        <f aca="false">AN45*(A45*$AO$5)</f>
        <v>0.17412228935711</v>
      </c>
      <c r="AP45" s="0" t="n">
        <f aca="false">$AO$6/AN45</f>
        <v>6.73832642797241</v>
      </c>
      <c r="AQ45" s="0" t="e">
        <f aca="false">AQ44+AN45</f>
        <v>#DIV/0!</v>
      </c>
      <c r="AR45" s="0" t="e">
        <f aca="false">AR44+(AP45*AN45)/$AO$5</f>
        <v>#DIV/0!</v>
      </c>
      <c r="AS45" s="0" t="e">
        <f aca="false">AS44+A45*AN45</f>
        <v>#DIV/0!</v>
      </c>
      <c r="AT45" s="0" t="n">
        <f aca="false">AK45*AT$8</f>
        <v>30</v>
      </c>
      <c r="AU45" s="0" t="n">
        <f aca="false">AP45*AU$8</f>
        <v>67.3832642797241</v>
      </c>
    </row>
    <row r="46" customFormat="false" ht="12.75" hidden="false" customHeight="false" outlineLevel="0" collapsed="false">
      <c r="A46" s="0" t="n">
        <f aca="false">A45+$B$2</f>
        <v>24.22</v>
      </c>
      <c r="B46" s="0" t="n">
        <f aca="false">(A46/$E$2)/60</f>
        <v>163.184011586051</v>
      </c>
      <c r="C46" s="0" t="n">
        <f aca="false">B46*Diff</f>
        <v>797.969816655791</v>
      </c>
      <c r="D46" s="0" t="n">
        <f aca="false">C46*$H$2</f>
        <v>797.969816655791</v>
      </c>
      <c r="E46" s="0" t="n">
        <f aca="false">IF(AND($D46*E$7&gt;=$K$4,$D46*E$7&lt;=$K$5),$D46*E$7,0)</f>
        <v>2377.95005363426</v>
      </c>
      <c r="F46" s="0" t="n">
        <f aca="false">IF(AND($D46*F$7&gt;=$K$4,$D46*F$7&lt;=$K$5),$D46*F$7,0)</f>
        <v>1324.62989564861</v>
      </c>
      <c r="G46" s="0" t="n">
        <f aca="false">IF(AND($D46*G$7&gt;=$K$4,$D46*G$7&lt;=$K$5),$D46*G$7,0)</f>
        <v>797.969816655791</v>
      </c>
      <c r="H46" s="0" t="n">
        <f aca="false">IF(AND($D46*H$7&gt;=$K$4,$D46*H$7&lt;=$K$5),$D46*H$7,0)</f>
        <v>0</v>
      </c>
      <c r="I46" s="0" t="n">
        <f aca="false">IF(AND($D46*I$7&gt;=$K$4,$D46*I$7&lt;=$K$5),$D46*I$7,0)</f>
        <v>0</v>
      </c>
      <c r="J46" s="0" t="n">
        <f aca="false">IF(AND($D46*J$7&gt;=$K$4,$D46*J$7&lt;=$K$5),$D46*J$7,0)</f>
        <v>0</v>
      </c>
      <c r="K46" s="0" t="n">
        <f aca="false">IF(AND($D46*K$7&gt;=$K$4,$D46*K$7&lt;=$K$5),$D46*K$7,0)</f>
        <v>0</v>
      </c>
      <c r="L46" s="0" t="n">
        <f aca="false">IF(AND($D46*L$7&gt;=$K$4,$D46*L$7&lt;=$K$5),$D46*L$7,0)</f>
        <v>0</v>
      </c>
      <c r="M46" s="0" t="n">
        <f aca="false">IF(MAX(E46:L46)&lt;&gt;0,IF(INDEX(E46:L46,M45)&gt;K$3,M45+1,M45),1)</f>
        <v>1</v>
      </c>
      <c r="N46" s="0" t="n">
        <f aca="false">INDEX(E46:L46,M46)</f>
        <v>2377.95005363426</v>
      </c>
      <c r="O46" s="0" t="n">
        <f aca="false">IF(N46&lt;&gt;0,INDEX('Engine Specifications'!$B$17:$B$117,1+(N46-'Engine Specifications'!$B$10)/'Engine Specifications'!$B$9,0),0)</f>
        <v>19.7445348591784</v>
      </c>
      <c r="P46" s="0" t="n">
        <f aca="false">IF(N46&lt;&gt;0,INDEX('Engine Specifications'!$C$17:$C$117,1+(N46-'Engine Specifications'!$B$10)/'Engine Specifications'!$B$9,0),0)</f>
        <v>61.4707845488264</v>
      </c>
      <c r="Q46" s="0" t="n">
        <f aca="false">IF(E46&lt;&gt;0,INDEX('Engine Specifications'!$B$17:$B$117,1+(E46-'Engine Specifications'!$B$10)/'Engine Specifications'!$B$9,0),0)</f>
        <v>19.7445348591784</v>
      </c>
      <c r="R46" s="0" t="n">
        <f aca="false">IF(F46&lt;&gt;0,INDEX('Engine Specifications'!$B$17:$B$117,1+(F46-'Engine Specifications'!$B$10)/'Engine Specifications'!$B$9,0),0)</f>
        <v>17.2984014874173</v>
      </c>
      <c r="S46" s="0" t="n">
        <f aca="false">IF(G46&lt;&gt;0,INDEX('Engine Specifications'!$B$17:$B$117,1+(G46-'Engine Specifications'!$B$10)/'Engine Specifications'!$B$9,0),0)</f>
        <v>15.2665717612522</v>
      </c>
      <c r="T46" s="0" t="n">
        <f aca="false">IF(H46&lt;&gt;0,INDEX('Engine Specifications'!$B$17:$B$117,1+(H46-'Engine Specifications'!$B$10)/'Engine Specifications'!$B$9,0),0)</f>
        <v>0</v>
      </c>
      <c r="U46" s="0" t="n">
        <f aca="false">IF(I46&lt;&gt;0,INDEX('Engine Specifications'!$B$17:$B$117,1+(I46-'Engine Specifications'!$B$10)/'Engine Specifications'!$B$9,0),0)</f>
        <v>0</v>
      </c>
      <c r="V46" s="0" t="n">
        <f aca="false">IF(J46&lt;&gt;0,INDEX('Engine Specifications'!$B$17:$B$117,1+(J46-'Engine Specifications'!$B$10)/'Engine Specifications'!$B$9,0),0)</f>
        <v>0</v>
      </c>
      <c r="W46" s="0" t="n">
        <f aca="false">IF(K46&lt;&gt;0,INDEX('Engine Specifications'!$B$17:$B$117,1+(K46-'Engine Specifications'!$B$10)/'Engine Specifications'!$B$9,0),0)</f>
        <v>0</v>
      </c>
      <c r="X46" s="0" t="n">
        <f aca="false">IF(L46&lt;&gt;0,INDEX('Engine Specifications'!$B$17:$B$117,1+(L46-'Engine Specifications'!$B$10)/'Engine Specifications'!$B$9,0),0)</f>
        <v>0</v>
      </c>
      <c r="Y46" s="0" t="n">
        <f aca="false">IF(MAX(Q46:X46)&lt;&gt;0,MAX(Q46:X46),0)</f>
        <v>19.7445348591784</v>
      </c>
      <c r="Z46" s="0" t="n">
        <f aca="false">IF(Y46&lt;&gt;0,MAX(1*(Q46=Y46),2*(R46=Y46),3*(S46=Y46),4*(T46=Y46),5*(U46=Y46),6*(V46=Y46),7*(W46=Y46),8*(X46=Y46)),0)</f>
        <v>1</v>
      </c>
      <c r="AA46" s="0" t="n">
        <f aca="false">IF(Z46&lt;&gt;0,INDEX($E46:$L46,Z46),0)</f>
        <v>2377.95005363426</v>
      </c>
      <c r="AB46" s="0" t="n">
        <f aca="false">IF(E46&lt;&gt;0,INDEX('Engine Specifications'!$C$17:$C$117,1+(E46-'Engine Specifications'!$B$10)/'Engine Specifications'!$B$9,0),0)</f>
        <v>61.4707845488264</v>
      </c>
      <c r="AC46" s="0" t="n">
        <f aca="false">IF(F46&lt;&gt;0,INDEX('Engine Specifications'!$C$17:$C$117,1+(F46-'Engine Specifications'!$B$10)/'Engine Specifications'!$B$9,0),0)</f>
        <v>30.1287956022333</v>
      </c>
      <c r="AD46" s="0" t="n">
        <f aca="false">IF(G46&lt;&gt;0,INDEX('Engine Specifications'!$C$17:$C$117,1+(G46-'Engine Specifications'!$B$10)/'Engine Specifications'!$B$9,0),0)</f>
        <v>15.7323798838715</v>
      </c>
      <c r="AE46" s="0" t="n">
        <f aca="false">IF(H46&lt;&gt;0,INDEX('Engine Specifications'!$C$17:$C$117,1+(H46-'Engine Specifications'!$B$10)/'Engine Specifications'!$B$9,0),0)</f>
        <v>0</v>
      </c>
      <c r="AF46" s="0" t="n">
        <f aca="false">IF(I46&lt;&gt;0,INDEX('Engine Specifications'!$C$17:$C$117,1+(I46-'Engine Specifications'!$B$10)/'Engine Specifications'!$B$9,0),0)</f>
        <v>0</v>
      </c>
      <c r="AG46" s="0" t="n">
        <f aca="false">IF(J46&lt;&gt;0,INDEX('Engine Specifications'!$C$17:$C$117,1+(J46-'Engine Specifications'!$B$10)/'Engine Specifications'!$B$9,0),0)</f>
        <v>0</v>
      </c>
      <c r="AH46" s="0" t="n">
        <f aca="false">IF(K46&lt;&gt;0,INDEX('Engine Specifications'!$C$17:$C$117,1+(K46-'Engine Specifications'!$B$10)/'Engine Specifications'!$B$9,0),0)</f>
        <v>0</v>
      </c>
      <c r="AI46" s="0" t="n">
        <f aca="false">IF(L46&lt;&gt;0,INDEX('Engine Specifications'!$C$17:$C$117,1+(L46-'Engine Specifications'!$B$10)/'Engine Specifications'!$B$9,0),0)</f>
        <v>0</v>
      </c>
      <c r="AJ46" s="0" t="n">
        <f aca="false">IF(MAX(AB46:AI46)&lt;&gt;0,MAX(AB46:AI46),0)</f>
        <v>61.4707845488264</v>
      </c>
      <c r="AK46" s="0" t="n">
        <f aca="false">IF(AJ46&lt;&gt;0,MAX(1*(AB46=AJ46),2*(AC46=AJ46),3*(AD46=AJ46),4*(AE46=AJ46),5*(AF46=AJ46),6*(AG46=AJ46),7*(AH46=AJ46),8*(AI46=AJ46)),0)</f>
        <v>1</v>
      </c>
      <c r="AL46" s="0" t="n">
        <f aca="false">IF(AK46&lt;&gt;0,INDEX($E46:$L46,AK46),0)</f>
        <v>2377.95005363426</v>
      </c>
      <c r="AM46" s="0" t="n">
        <f aca="false">AJ46*745.7</f>
        <v>45838.7640380598</v>
      </c>
      <c r="AN46" s="0" t="n">
        <f aca="false">('Motoring Specifications'!$E$9*(2*A46*$AO$5*$AO$6))/(2*AM46)</f>
        <v>0.0262963791414115</v>
      </c>
      <c r="AO46" s="0" t="n">
        <f aca="false">AN46*(A46*$AO$5)</f>
        <v>0.176916195223607</v>
      </c>
      <c r="AP46" s="0" t="n">
        <f aca="false">$AO$6/AN46</f>
        <v>6.8133588165572</v>
      </c>
      <c r="AQ46" s="0" t="e">
        <f aca="false">AQ45+AN46</f>
        <v>#DIV/0!</v>
      </c>
      <c r="AR46" s="0" t="e">
        <f aca="false">AR45+(AP46*AN46)/$AO$5</f>
        <v>#DIV/0!</v>
      </c>
      <c r="AS46" s="0" t="e">
        <f aca="false">AS45+A46*AN46</f>
        <v>#DIV/0!</v>
      </c>
      <c r="AT46" s="0" t="n">
        <f aca="false">AK46*AT$8</f>
        <v>30</v>
      </c>
      <c r="AU46" s="0" t="n">
        <f aca="false">AP46*AU$8</f>
        <v>68.133588165572</v>
      </c>
    </row>
    <row r="47" customFormat="false" ht="12.75" hidden="false" customHeight="false" outlineLevel="0" collapsed="false">
      <c r="A47" s="0" t="n">
        <f aca="false">A46+$B$2</f>
        <v>24.865</v>
      </c>
      <c r="B47" s="0" t="n">
        <f aca="false">(A47/$E$2)/60</f>
        <v>167.529745998644</v>
      </c>
      <c r="C47" s="0" t="n">
        <f aca="false">B47*Diff</f>
        <v>819.220457933371</v>
      </c>
      <c r="D47" s="0" t="n">
        <f aca="false">C47*$H$2</f>
        <v>819.220457933371</v>
      </c>
      <c r="E47" s="0" t="n">
        <f aca="false">IF(AND($D47*E$7&gt;=$K$4,$D47*E$7&lt;=$K$5),$D47*E$7,0)</f>
        <v>2441.27696464144</v>
      </c>
      <c r="F47" s="0" t="n">
        <f aca="false">IF(AND($D47*F$7&gt;=$K$4,$D47*F$7&lt;=$K$5),$D47*F$7,0)</f>
        <v>1359.9059601694</v>
      </c>
      <c r="G47" s="0" t="n">
        <f aca="false">IF(AND($D47*G$7&gt;=$K$4,$D47*G$7&lt;=$K$5),$D47*G$7,0)</f>
        <v>819.220457933371</v>
      </c>
      <c r="H47" s="0" t="n">
        <f aca="false">IF(AND($D47*H$7&gt;=$K$4,$D47*H$7&lt;=$K$5),$D47*H$7,0)</f>
        <v>0</v>
      </c>
      <c r="I47" s="0" t="n">
        <f aca="false">IF(AND($D47*I$7&gt;=$K$4,$D47*I$7&lt;=$K$5),$D47*I$7,0)</f>
        <v>0</v>
      </c>
      <c r="J47" s="0" t="n">
        <f aca="false">IF(AND($D47*J$7&gt;=$K$4,$D47*J$7&lt;=$K$5),$D47*J$7,0)</f>
        <v>0</v>
      </c>
      <c r="K47" s="0" t="n">
        <f aca="false">IF(AND($D47*K$7&gt;=$K$4,$D47*K$7&lt;=$K$5),$D47*K$7,0)</f>
        <v>0</v>
      </c>
      <c r="L47" s="0" t="n">
        <f aca="false">IF(AND($D47*L$7&gt;=$K$4,$D47*L$7&lt;=$K$5),$D47*L$7,0)</f>
        <v>0</v>
      </c>
      <c r="M47" s="0" t="n">
        <f aca="false">IF(MAX(E47:L47)&lt;&gt;0,IF(INDEX(E47:L47,M46)&gt;K$3,M46+1,M46),1)</f>
        <v>1</v>
      </c>
      <c r="N47" s="0" t="n">
        <f aca="false">INDEX(E47:L47,M47)</f>
        <v>2441.27696464144</v>
      </c>
      <c r="O47" s="0" t="n">
        <f aca="false">IF(N47&lt;&gt;0,INDEX('Engine Specifications'!$B$17:$B$117,1+(N47-'Engine Specifications'!$B$10)/'Engine Specifications'!$B$9,0),0)</f>
        <v>19.8256838269322</v>
      </c>
      <c r="P47" s="0" t="n">
        <f aca="false">IF(N47&lt;&gt;0,INDEX('Engine Specifications'!$C$17:$C$117,1+(N47-'Engine Specifications'!$B$10)/'Engine Specifications'!$B$9,0),0)</f>
        <v>63.7377104434257</v>
      </c>
      <c r="Q47" s="0" t="n">
        <f aca="false">IF(E47&lt;&gt;0,INDEX('Engine Specifications'!$B$17:$B$117,1+(E47-'Engine Specifications'!$B$10)/'Engine Specifications'!$B$9,0),0)</f>
        <v>19.8256838269322</v>
      </c>
      <c r="R47" s="0" t="n">
        <f aca="false">IF(F47&lt;&gt;0,INDEX('Engine Specifications'!$B$17:$B$117,1+(F47-'Engine Specifications'!$B$10)/'Engine Specifications'!$B$9,0),0)</f>
        <v>17.427788334374</v>
      </c>
      <c r="S47" s="0" t="n">
        <f aca="false">IF(G47&lt;&gt;0,INDEX('Engine Specifications'!$B$17:$B$117,1+(G47-'Engine Specifications'!$B$10)/'Engine Specifications'!$B$9,0),0)</f>
        <v>15.2665717612522</v>
      </c>
      <c r="T47" s="0" t="n">
        <f aca="false">IF(H47&lt;&gt;0,INDEX('Engine Specifications'!$B$17:$B$117,1+(H47-'Engine Specifications'!$B$10)/'Engine Specifications'!$B$9,0),0)</f>
        <v>0</v>
      </c>
      <c r="U47" s="0" t="n">
        <f aca="false">IF(I47&lt;&gt;0,INDEX('Engine Specifications'!$B$17:$B$117,1+(I47-'Engine Specifications'!$B$10)/'Engine Specifications'!$B$9,0),0)</f>
        <v>0</v>
      </c>
      <c r="V47" s="0" t="n">
        <f aca="false">IF(J47&lt;&gt;0,INDEX('Engine Specifications'!$B$17:$B$117,1+(J47-'Engine Specifications'!$B$10)/'Engine Specifications'!$B$9,0),0)</f>
        <v>0</v>
      </c>
      <c r="W47" s="0" t="n">
        <f aca="false">IF(K47&lt;&gt;0,INDEX('Engine Specifications'!$B$17:$B$117,1+(K47-'Engine Specifications'!$B$10)/'Engine Specifications'!$B$9,0),0)</f>
        <v>0</v>
      </c>
      <c r="X47" s="0" t="n">
        <f aca="false">IF(L47&lt;&gt;0,INDEX('Engine Specifications'!$B$17:$B$117,1+(L47-'Engine Specifications'!$B$10)/'Engine Specifications'!$B$9,0),0)</f>
        <v>0</v>
      </c>
      <c r="Y47" s="0" t="n">
        <f aca="false">IF(MAX(Q47:X47)&lt;&gt;0,MAX(Q47:X47),0)</f>
        <v>19.8256838269322</v>
      </c>
      <c r="Z47" s="0" t="n">
        <f aca="false">IF(Y47&lt;&gt;0,MAX(1*(Q47=Y47),2*(R47=Y47),3*(S47=Y47),4*(T47=Y47),5*(U47=Y47),6*(V47=Y47),7*(W47=Y47),8*(X47=Y47)),0)</f>
        <v>1</v>
      </c>
      <c r="AA47" s="0" t="n">
        <f aca="false">IF(Z47&lt;&gt;0,INDEX($E47:$L47,Z47),0)</f>
        <v>2441.27696464144</v>
      </c>
      <c r="AB47" s="0" t="n">
        <f aca="false">IF(E47&lt;&gt;0,INDEX('Engine Specifications'!$C$17:$C$117,1+(E47-'Engine Specifications'!$B$10)/'Engine Specifications'!$B$9,0),0)</f>
        <v>63.7377104434257</v>
      </c>
      <c r="AC47" s="0" t="n">
        <f aca="false">IF(F47&lt;&gt;0,INDEX('Engine Specifications'!$C$17:$C$117,1+(F47-'Engine Specifications'!$B$10)/'Engine Specifications'!$B$9,0),0)</f>
        <v>31.2394793164602</v>
      </c>
      <c r="AD47" s="0" t="n">
        <f aca="false">IF(G47&lt;&gt;0,INDEX('Engine Specifications'!$C$17:$C$117,1+(G47-'Engine Specifications'!$B$10)/'Engine Specifications'!$B$9,0),0)</f>
        <v>15.7323798838715</v>
      </c>
      <c r="AE47" s="0" t="n">
        <f aca="false">IF(H47&lt;&gt;0,INDEX('Engine Specifications'!$C$17:$C$117,1+(H47-'Engine Specifications'!$B$10)/'Engine Specifications'!$B$9,0),0)</f>
        <v>0</v>
      </c>
      <c r="AF47" s="0" t="n">
        <f aca="false">IF(I47&lt;&gt;0,INDEX('Engine Specifications'!$C$17:$C$117,1+(I47-'Engine Specifications'!$B$10)/'Engine Specifications'!$B$9,0),0)</f>
        <v>0</v>
      </c>
      <c r="AG47" s="0" t="n">
        <f aca="false">IF(J47&lt;&gt;0,INDEX('Engine Specifications'!$C$17:$C$117,1+(J47-'Engine Specifications'!$B$10)/'Engine Specifications'!$B$9,0),0)</f>
        <v>0</v>
      </c>
      <c r="AH47" s="0" t="n">
        <f aca="false">IF(K47&lt;&gt;0,INDEX('Engine Specifications'!$C$17:$C$117,1+(K47-'Engine Specifications'!$B$10)/'Engine Specifications'!$B$9,0),0)</f>
        <v>0</v>
      </c>
      <c r="AI47" s="0" t="n">
        <f aca="false">IF(L47&lt;&gt;0,INDEX('Engine Specifications'!$C$17:$C$117,1+(L47-'Engine Specifications'!$B$10)/'Engine Specifications'!$B$9,0),0)</f>
        <v>0</v>
      </c>
      <c r="AJ47" s="0" t="n">
        <f aca="false">IF(MAX(AB47:AI47)&lt;&gt;0,MAX(AB47:AI47),0)</f>
        <v>63.7377104434257</v>
      </c>
      <c r="AK47" s="0" t="n">
        <f aca="false">IF(AJ47&lt;&gt;0,MAX(1*(AB47=AJ47),2*(AC47=AJ47),3*(AD47=AJ47),4*(AE47=AJ47),5*(AF47=AJ47),6*(AG47=AJ47),7*(AH47=AJ47),8*(AI47=AJ47)),0)</f>
        <v>1</v>
      </c>
      <c r="AL47" s="0" t="n">
        <f aca="false">IF(AK47&lt;&gt;0,INDEX($E47:$L47,AK47),0)</f>
        <v>2441.27696464144</v>
      </c>
      <c r="AM47" s="0" t="n">
        <f aca="false">AJ47*745.7</f>
        <v>47529.2106776625</v>
      </c>
      <c r="AN47" s="0" t="n">
        <f aca="false">('Motoring Specifications'!$E$9*(2*A47*$AO$5*$AO$6))/(2*AM47)</f>
        <v>0.026036498299025</v>
      </c>
      <c r="AO47" s="0" t="n">
        <f aca="false">AN47*(A47*$AO$5)</f>
        <v>0.179832647279238</v>
      </c>
      <c r="AP47" s="0" t="n">
        <f aca="false">$AO$6/AN47</f>
        <v>6.88136571243054</v>
      </c>
      <c r="AQ47" s="0" t="e">
        <f aca="false">AQ46+AN47</f>
        <v>#DIV/0!</v>
      </c>
      <c r="AR47" s="0" t="e">
        <f aca="false">AR46+(AP47*AN47)/$AO$5</f>
        <v>#DIV/0!</v>
      </c>
      <c r="AS47" s="0" t="e">
        <f aca="false">AS46+A47*AN47</f>
        <v>#DIV/0!</v>
      </c>
      <c r="AT47" s="0" t="n">
        <f aca="false">AK47*AT$8</f>
        <v>30</v>
      </c>
      <c r="AU47" s="0" t="n">
        <f aca="false">AP47*AU$8</f>
        <v>68.8136571243054</v>
      </c>
    </row>
    <row r="48" customFormat="false" ht="12.75" hidden="false" customHeight="false" outlineLevel="0" collapsed="false">
      <c r="A48" s="0" t="n">
        <f aca="false">A47+$B$2</f>
        <v>25.51</v>
      </c>
      <c r="B48" s="0" t="n">
        <f aca="false">(A48/$E$2)/60</f>
        <v>171.875480411237</v>
      </c>
      <c r="C48" s="0" t="n">
        <f aca="false">B48*Diff</f>
        <v>840.471099210951</v>
      </c>
      <c r="D48" s="0" t="n">
        <f aca="false">C48*$H$2</f>
        <v>840.471099210951</v>
      </c>
      <c r="E48" s="0" t="n">
        <f aca="false">IF(AND($D48*E$7&gt;=$K$4,$D48*E$7&lt;=$K$5),$D48*E$7,0)</f>
        <v>2504.60387564863</v>
      </c>
      <c r="F48" s="0" t="n">
        <f aca="false">IF(AND($D48*F$7&gt;=$K$4,$D48*F$7&lt;=$K$5),$D48*F$7,0)</f>
        <v>1395.18202469018</v>
      </c>
      <c r="G48" s="0" t="n">
        <f aca="false">IF(AND($D48*G$7&gt;=$K$4,$D48*G$7&lt;=$K$5),$D48*G$7,0)</f>
        <v>840.471099210951</v>
      </c>
      <c r="H48" s="0" t="n">
        <f aca="false">IF(AND($D48*H$7&gt;=$K$4,$D48*H$7&lt;=$K$5),$D48*H$7,0)</f>
        <v>0</v>
      </c>
      <c r="I48" s="0" t="n">
        <f aca="false">IF(AND($D48*I$7&gt;=$K$4,$D48*I$7&lt;=$K$5),$D48*I$7,0)</f>
        <v>0</v>
      </c>
      <c r="J48" s="0" t="n">
        <f aca="false">IF(AND($D48*J$7&gt;=$K$4,$D48*J$7&lt;=$K$5),$D48*J$7,0)</f>
        <v>0</v>
      </c>
      <c r="K48" s="0" t="n">
        <f aca="false">IF(AND($D48*K$7&gt;=$K$4,$D48*K$7&lt;=$K$5),$D48*K$7,0)</f>
        <v>0</v>
      </c>
      <c r="L48" s="0" t="n">
        <f aca="false">IF(AND($D48*L$7&gt;=$K$4,$D48*L$7&lt;=$K$5),$D48*L$7,0)</f>
        <v>0</v>
      </c>
      <c r="M48" s="0" t="n">
        <f aca="false">IF(MAX(E48:L48)&lt;&gt;0,IF(INDEX(E48:L48,M47)&gt;K$3,M47+1,M47),1)</f>
        <v>1</v>
      </c>
      <c r="N48" s="0" t="n">
        <f aca="false">INDEX(E48:L48,M48)</f>
        <v>2504.60387564863</v>
      </c>
      <c r="O48" s="0" t="n">
        <f aca="false">IF(N48&lt;&gt;0,INDEX('Engine Specifications'!$B$17:$B$117,1+(N48-'Engine Specifications'!$B$10)/'Engine Specifications'!$B$9,0),0)</f>
        <v>19.8605314074462</v>
      </c>
      <c r="P48" s="0" t="n">
        <f aca="false">IF(N48&lt;&gt;0,INDEX('Engine Specifications'!$C$17:$C$117,1+(N48-'Engine Specifications'!$B$10)/'Engine Specifications'!$B$9,0),0)</f>
        <v>64.858654544099</v>
      </c>
      <c r="Q48" s="0" t="n">
        <f aca="false">IF(E48&lt;&gt;0,INDEX('Engine Specifications'!$B$17:$B$117,1+(E48-'Engine Specifications'!$B$10)/'Engine Specifications'!$B$9,0),0)</f>
        <v>19.8605314074462</v>
      </c>
      <c r="R48" s="0" t="n">
        <f aca="false">IF(F48&lt;&gt;0,INDEX('Engine Specifications'!$B$17:$B$117,1+(F48-'Engine Specifications'!$B$10)/'Engine Specifications'!$B$9,0),0)</f>
        <v>17.427788334374</v>
      </c>
      <c r="S48" s="0" t="n">
        <f aca="false">IF(G48&lt;&gt;0,INDEX('Engine Specifications'!$B$17:$B$117,1+(G48-'Engine Specifications'!$B$10)/'Engine Specifications'!$B$9,0),0)</f>
        <v>15.4231110833799</v>
      </c>
      <c r="T48" s="0" t="n">
        <f aca="false">IF(H48&lt;&gt;0,INDEX('Engine Specifications'!$B$17:$B$117,1+(H48-'Engine Specifications'!$B$10)/'Engine Specifications'!$B$9,0),0)</f>
        <v>0</v>
      </c>
      <c r="U48" s="0" t="n">
        <f aca="false">IF(I48&lt;&gt;0,INDEX('Engine Specifications'!$B$17:$B$117,1+(I48-'Engine Specifications'!$B$10)/'Engine Specifications'!$B$9,0),0)</f>
        <v>0</v>
      </c>
      <c r="V48" s="0" t="n">
        <f aca="false">IF(J48&lt;&gt;0,INDEX('Engine Specifications'!$B$17:$B$117,1+(J48-'Engine Specifications'!$B$10)/'Engine Specifications'!$B$9,0),0)</f>
        <v>0</v>
      </c>
      <c r="W48" s="0" t="n">
        <f aca="false">IF(K48&lt;&gt;0,INDEX('Engine Specifications'!$B$17:$B$117,1+(K48-'Engine Specifications'!$B$10)/'Engine Specifications'!$B$9,0),0)</f>
        <v>0</v>
      </c>
      <c r="X48" s="0" t="n">
        <f aca="false">IF(L48&lt;&gt;0,INDEX('Engine Specifications'!$B$17:$B$117,1+(L48-'Engine Specifications'!$B$10)/'Engine Specifications'!$B$9,0),0)</f>
        <v>0</v>
      </c>
      <c r="Y48" s="0" t="n">
        <f aca="false">IF(MAX(Q48:X48)&lt;&gt;0,MAX(Q48:X48),0)</f>
        <v>19.8605314074462</v>
      </c>
      <c r="Z48" s="0" t="n">
        <f aca="false">IF(Y48&lt;&gt;0,MAX(1*(Q48=Y48),2*(R48=Y48),3*(S48=Y48),4*(T48=Y48),5*(U48=Y48),6*(V48=Y48),7*(W48=Y48),8*(X48=Y48)),0)</f>
        <v>1</v>
      </c>
      <c r="AA48" s="0" t="n">
        <f aca="false">IF(Z48&lt;&gt;0,INDEX($E48:$L48,Z48),0)</f>
        <v>2504.60387564863</v>
      </c>
      <c r="AB48" s="0" t="n">
        <f aca="false">IF(E48&lt;&gt;0,INDEX('Engine Specifications'!$C$17:$C$117,1+(E48-'Engine Specifications'!$B$10)/'Engine Specifications'!$B$9,0),0)</f>
        <v>64.858654544099</v>
      </c>
      <c r="AC48" s="0" t="n">
        <f aca="false">IF(F48&lt;&gt;0,INDEX('Engine Specifications'!$C$17:$C$117,1+(F48-'Engine Specifications'!$B$10)/'Engine Specifications'!$B$9,0),0)</f>
        <v>31.2394793164602</v>
      </c>
      <c r="AD48" s="0" t="n">
        <f aca="false">IF(G48&lt;&gt;0,INDEX('Engine Specifications'!$C$17:$C$117,1+(G48-'Engine Specifications'!$B$10)/'Engine Specifications'!$B$9,0),0)</f>
        <v>16.6771875078155</v>
      </c>
      <c r="AE48" s="0" t="n">
        <f aca="false">IF(H48&lt;&gt;0,INDEX('Engine Specifications'!$C$17:$C$117,1+(H48-'Engine Specifications'!$B$10)/'Engine Specifications'!$B$9,0),0)</f>
        <v>0</v>
      </c>
      <c r="AF48" s="0" t="n">
        <f aca="false">IF(I48&lt;&gt;0,INDEX('Engine Specifications'!$C$17:$C$117,1+(I48-'Engine Specifications'!$B$10)/'Engine Specifications'!$B$9,0),0)</f>
        <v>0</v>
      </c>
      <c r="AG48" s="0" t="n">
        <f aca="false">IF(J48&lt;&gt;0,INDEX('Engine Specifications'!$C$17:$C$117,1+(J48-'Engine Specifications'!$B$10)/'Engine Specifications'!$B$9,0),0)</f>
        <v>0</v>
      </c>
      <c r="AH48" s="0" t="n">
        <f aca="false">IF(K48&lt;&gt;0,INDEX('Engine Specifications'!$C$17:$C$117,1+(K48-'Engine Specifications'!$B$10)/'Engine Specifications'!$B$9,0),0)</f>
        <v>0</v>
      </c>
      <c r="AI48" s="0" t="n">
        <f aca="false">IF(L48&lt;&gt;0,INDEX('Engine Specifications'!$C$17:$C$117,1+(L48-'Engine Specifications'!$B$10)/'Engine Specifications'!$B$9,0),0)</f>
        <v>0</v>
      </c>
      <c r="AJ48" s="0" t="n">
        <f aca="false">IF(MAX(AB48:AI48)&lt;&gt;0,MAX(AB48:AI48),0)</f>
        <v>64.858654544099</v>
      </c>
      <c r="AK48" s="0" t="n">
        <f aca="false">IF(AJ48&lt;&gt;0,MAX(1*(AB48=AJ48),2*(AC48=AJ48),3*(AD48=AJ48),4*(AE48=AJ48),5*(AF48=AJ48),6*(AG48=AJ48),7*(AH48=AJ48),8*(AI48=AJ48)),0)</f>
        <v>1</v>
      </c>
      <c r="AL48" s="0" t="n">
        <f aca="false">IF(AK48&lt;&gt;0,INDEX($E48:$L48,AK48),0)</f>
        <v>2504.60387564863</v>
      </c>
      <c r="AM48" s="0" t="n">
        <f aca="false">AJ48*745.7</f>
        <v>48365.0986935346</v>
      </c>
      <c r="AN48" s="0" t="n">
        <f aca="false">('Motoring Specifications'!$E$9*(2*A48*$AO$5*$AO$6))/(2*AM48)</f>
        <v>0.0262502288158698</v>
      </c>
      <c r="AO48" s="0" t="n">
        <f aca="false">AN48*(A48*$AO$5)</f>
        <v>0.186012038081344</v>
      </c>
      <c r="AP48" s="0" t="n">
        <f aca="false">$AO$6/AN48</f>
        <v>6.82533733033025</v>
      </c>
      <c r="AQ48" s="0" t="e">
        <f aca="false">AQ47+AN48</f>
        <v>#DIV/0!</v>
      </c>
      <c r="AR48" s="0" t="e">
        <f aca="false">AR47+(AP48*AN48)/$AO$5</f>
        <v>#DIV/0!</v>
      </c>
      <c r="AS48" s="0" t="e">
        <f aca="false">AS47+A48*AN48</f>
        <v>#DIV/0!</v>
      </c>
      <c r="AT48" s="0" t="n">
        <f aca="false">AK48*AT$8</f>
        <v>30</v>
      </c>
      <c r="AU48" s="0" t="n">
        <f aca="false">AP48*AU$8</f>
        <v>68.2533733033025</v>
      </c>
    </row>
    <row r="49" customFormat="false" ht="12.75" hidden="false" customHeight="false" outlineLevel="0" collapsed="false">
      <c r="A49" s="0" t="n">
        <f aca="false">A48+$B$2</f>
        <v>26.155</v>
      </c>
      <c r="B49" s="0" t="n">
        <f aca="false">(A49/$E$2)/60</f>
        <v>176.22121482383</v>
      </c>
      <c r="C49" s="0" t="n">
        <f aca="false">B49*Diff</f>
        <v>861.721740488531</v>
      </c>
      <c r="D49" s="0" t="n">
        <f aca="false">C49*$H$2</f>
        <v>861.721740488531</v>
      </c>
      <c r="E49" s="0" t="n">
        <f aca="false">IF(AND($D49*E$7&gt;=$K$4,$D49*E$7&lt;=$K$5),$D49*E$7,0)</f>
        <v>2567.93078665582</v>
      </c>
      <c r="F49" s="0" t="n">
        <f aca="false">IF(AND($D49*F$7&gt;=$K$4,$D49*F$7&lt;=$K$5),$D49*F$7,0)</f>
        <v>1430.45808921096</v>
      </c>
      <c r="G49" s="0" t="n">
        <f aca="false">IF(AND($D49*G$7&gt;=$K$4,$D49*G$7&lt;=$K$5),$D49*G$7,0)</f>
        <v>861.721740488531</v>
      </c>
      <c r="H49" s="0" t="n">
        <f aca="false">IF(AND($D49*H$7&gt;=$K$4,$D49*H$7&lt;=$K$5),$D49*H$7,0)</f>
        <v>0</v>
      </c>
      <c r="I49" s="0" t="n">
        <f aca="false">IF(AND($D49*I$7&gt;=$K$4,$D49*I$7&lt;=$K$5),$D49*I$7,0)</f>
        <v>0</v>
      </c>
      <c r="J49" s="0" t="n">
        <f aca="false">IF(AND($D49*J$7&gt;=$K$4,$D49*J$7&lt;=$K$5),$D49*J$7,0)</f>
        <v>0</v>
      </c>
      <c r="K49" s="0" t="n">
        <f aca="false">IF(AND($D49*K$7&gt;=$K$4,$D49*K$7&lt;=$K$5),$D49*K$7,0)</f>
        <v>0</v>
      </c>
      <c r="L49" s="0" t="n">
        <f aca="false">IF(AND($D49*L$7&gt;=$K$4,$D49*L$7&lt;=$K$5),$D49*L$7,0)</f>
        <v>0</v>
      </c>
      <c r="M49" s="0" t="n">
        <f aca="false">IF(MAX(E49:L49)&lt;&gt;0,IF(INDEX(E49:L49,M48)&gt;K$3,M48+1,M48),1)</f>
        <v>1</v>
      </c>
      <c r="N49" s="0" t="n">
        <f aca="false">INDEX(E49:L49,M49)</f>
        <v>2567.93078665582</v>
      </c>
      <c r="O49" s="0" t="n">
        <f aca="false">IF(N49&lt;&gt;0,INDEX('Engine Specifications'!$B$17:$B$117,1+(N49-'Engine Specifications'!$B$10)/'Engine Specifications'!$B$9,0),0)</f>
        <v>19.9186706660895</v>
      </c>
      <c r="P49" s="0" t="n">
        <f aca="false">IF(N49&lt;&gt;0,INDEX('Engine Specifications'!$C$17:$C$117,1+(N49-'Engine Specifications'!$B$10)/'Engine Specifications'!$B$9,0),0)</f>
        <v>67.0722520054691</v>
      </c>
      <c r="Q49" s="0" t="n">
        <f aca="false">IF(E49&lt;&gt;0,INDEX('Engine Specifications'!$B$17:$B$117,1+(E49-'Engine Specifications'!$B$10)/'Engine Specifications'!$B$9,0),0)</f>
        <v>19.9186706660895</v>
      </c>
      <c r="R49" s="0" t="n">
        <f aca="false">IF(F49&lt;&gt;0,INDEX('Engine Specifications'!$B$17:$B$117,1+(F49-'Engine Specifications'!$B$10)/'Engine Specifications'!$B$9,0),0)</f>
        <v>17.5546948091179</v>
      </c>
      <c r="S49" s="0" t="n">
        <f aca="false">IF(G49&lt;&gt;0,INDEX('Engine Specifications'!$B$17:$B$117,1+(G49-'Engine Specifications'!$B$10)/'Engine Specifications'!$B$9,0),0)</f>
        <v>15.5781956006985</v>
      </c>
      <c r="T49" s="0" t="n">
        <f aca="false">IF(H49&lt;&gt;0,INDEX('Engine Specifications'!$B$17:$B$117,1+(H49-'Engine Specifications'!$B$10)/'Engine Specifications'!$B$9,0),0)</f>
        <v>0</v>
      </c>
      <c r="U49" s="0" t="n">
        <f aca="false">IF(I49&lt;&gt;0,INDEX('Engine Specifications'!$B$17:$B$117,1+(I49-'Engine Specifications'!$B$10)/'Engine Specifications'!$B$9,0),0)</f>
        <v>0</v>
      </c>
      <c r="V49" s="0" t="n">
        <f aca="false">IF(J49&lt;&gt;0,INDEX('Engine Specifications'!$B$17:$B$117,1+(J49-'Engine Specifications'!$B$10)/'Engine Specifications'!$B$9,0),0)</f>
        <v>0</v>
      </c>
      <c r="W49" s="0" t="n">
        <f aca="false">IF(K49&lt;&gt;0,INDEX('Engine Specifications'!$B$17:$B$117,1+(K49-'Engine Specifications'!$B$10)/'Engine Specifications'!$B$9,0),0)</f>
        <v>0</v>
      </c>
      <c r="X49" s="0" t="n">
        <f aca="false">IF(L49&lt;&gt;0,INDEX('Engine Specifications'!$B$17:$B$117,1+(L49-'Engine Specifications'!$B$10)/'Engine Specifications'!$B$9,0),0)</f>
        <v>0</v>
      </c>
      <c r="Y49" s="0" t="n">
        <f aca="false">IF(MAX(Q49:X49)&lt;&gt;0,MAX(Q49:X49),0)</f>
        <v>19.9186706660895</v>
      </c>
      <c r="Z49" s="0" t="n">
        <f aca="false">IF(Y49&lt;&gt;0,MAX(1*(Q49=Y49),2*(R49=Y49),3*(S49=Y49),4*(T49=Y49),5*(U49=Y49),6*(V49=Y49),7*(W49=Y49),8*(X49=Y49)),0)</f>
        <v>1</v>
      </c>
      <c r="AA49" s="0" t="n">
        <f aca="false">IF(Z49&lt;&gt;0,INDEX($E49:$L49,Z49),0)</f>
        <v>2567.93078665582</v>
      </c>
      <c r="AB49" s="0" t="n">
        <f aca="false">IF(E49&lt;&gt;0,INDEX('Engine Specifications'!$C$17:$C$117,1+(E49-'Engine Specifications'!$B$10)/'Engine Specifications'!$B$9,0),0)</f>
        <v>67.0722520054691</v>
      </c>
      <c r="AC49" s="0" t="n">
        <f aca="false">IF(F49&lt;&gt;0,INDEX('Engine Specifications'!$C$17:$C$117,1+(F49-'Engine Specifications'!$B$10)/'Engine Specifications'!$B$9,0),0)</f>
        <v>32.3587366067821</v>
      </c>
      <c r="AD49" s="0" t="n">
        <f aca="false">IF(G49&lt;&gt;0,INDEX('Engine Specifications'!$C$17:$C$117,1+(G49-'Engine Specifications'!$B$10)/'Engine Specifications'!$B$9,0),0)</f>
        <v>17.6362524849593</v>
      </c>
      <c r="AE49" s="0" t="n">
        <f aca="false">IF(H49&lt;&gt;0,INDEX('Engine Specifications'!$C$17:$C$117,1+(H49-'Engine Specifications'!$B$10)/'Engine Specifications'!$B$9,0),0)</f>
        <v>0</v>
      </c>
      <c r="AF49" s="0" t="n">
        <f aca="false">IF(I49&lt;&gt;0,INDEX('Engine Specifications'!$C$17:$C$117,1+(I49-'Engine Specifications'!$B$10)/'Engine Specifications'!$B$9,0),0)</f>
        <v>0</v>
      </c>
      <c r="AG49" s="0" t="n">
        <f aca="false">IF(J49&lt;&gt;0,INDEX('Engine Specifications'!$C$17:$C$117,1+(J49-'Engine Specifications'!$B$10)/'Engine Specifications'!$B$9,0),0)</f>
        <v>0</v>
      </c>
      <c r="AH49" s="0" t="n">
        <f aca="false">IF(K49&lt;&gt;0,INDEX('Engine Specifications'!$C$17:$C$117,1+(K49-'Engine Specifications'!$B$10)/'Engine Specifications'!$B$9,0),0)</f>
        <v>0</v>
      </c>
      <c r="AI49" s="0" t="n">
        <f aca="false">IF(L49&lt;&gt;0,INDEX('Engine Specifications'!$C$17:$C$117,1+(L49-'Engine Specifications'!$B$10)/'Engine Specifications'!$B$9,0),0)</f>
        <v>0</v>
      </c>
      <c r="AJ49" s="0" t="n">
        <f aca="false">IF(MAX(AB49:AI49)&lt;&gt;0,MAX(AB49:AI49),0)</f>
        <v>67.0722520054691</v>
      </c>
      <c r="AK49" s="0" t="n">
        <f aca="false">IF(AJ49&lt;&gt;0,MAX(1*(AB49=AJ49),2*(AC49=AJ49),3*(AD49=AJ49),4*(AE49=AJ49),5*(AF49=AJ49),6*(AG49=AJ49),7*(AH49=AJ49),8*(AI49=AJ49)),0)</f>
        <v>1</v>
      </c>
      <c r="AL49" s="0" t="n">
        <f aca="false">IF(AK49&lt;&gt;0,INDEX($E49:$L49,AK49),0)</f>
        <v>2567.93078665582</v>
      </c>
      <c r="AM49" s="0" t="n">
        <f aca="false">AJ49*745.7</f>
        <v>50015.7783204783</v>
      </c>
      <c r="AN49" s="0" t="n">
        <f aca="false">('Motoring Specifications'!$E$9*(2*A49*$AO$5*$AO$6))/(2*AM49)</f>
        <v>0.0260256992005839</v>
      </c>
      <c r="AO49" s="0" t="n">
        <f aca="false">AN49*(A49*$AO$5)</f>
        <v>0.189083934053131</v>
      </c>
      <c r="AP49" s="0" t="n">
        <f aca="false">$AO$6/AN49</f>
        <v>6.88422106494827</v>
      </c>
      <c r="AQ49" s="0" t="e">
        <f aca="false">AQ48+AN49</f>
        <v>#DIV/0!</v>
      </c>
      <c r="AR49" s="0" t="e">
        <f aca="false">AR48+(AP49*AN49)/$AO$5</f>
        <v>#DIV/0!</v>
      </c>
      <c r="AS49" s="0" t="e">
        <f aca="false">AS48+A49*AN49</f>
        <v>#DIV/0!</v>
      </c>
      <c r="AT49" s="0" t="n">
        <f aca="false">AK49*AT$8</f>
        <v>30</v>
      </c>
      <c r="AU49" s="0" t="n">
        <f aca="false">AP49*AU$8</f>
        <v>68.8422106494827</v>
      </c>
    </row>
    <row r="50" customFormat="false" ht="12.75" hidden="false" customHeight="false" outlineLevel="0" collapsed="false">
      <c r="A50" s="0" t="n">
        <f aca="false">A49+$B$2</f>
        <v>26.8</v>
      </c>
      <c r="B50" s="0" t="n">
        <f aca="false">(A50/$E$2)/60</f>
        <v>180.566949236423</v>
      </c>
      <c r="C50" s="0" t="n">
        <f aca="false">B50*Diff</f>
        <v>882.97238176611</v>
      </c>
      <c r="D50" s="0" t="n">
        <f aca="false">C50*$H$2</f>
        <v>882.97238176611</v>
      </c>
      <c r="E50" s="0" t="n">
        <f aca="false">IF(AND($D50*E$7&gt;=$K$4,$D50*E$7&lt;=$K$5),$D50*E$7,0)</f>
        <v>2631.25769766301</v>
      </c>
      <c r="F50" s="0" t="n">
        <f aca="false">IF(AND($D50*F$7&gt;=$K$4,$D50*F$7&lt;=$K$5),$D50*F$7,0)</f>
        <v>1465.73415373174</v>
      </c>
      <c r="G50" s="0" t="n">
        <f aca="false">IF(AND($D50*G$7&gt;=$K$4,$D50*G$7&lt;=$K$5),$D50*G$7,0)</f>
        <v>882.97238176611</v>
      </c>
      <c r="H50" s="0" t="n">
        <f aca="false">IF(AND($D50*H$7&gt;=$K$4,$D50*H$7&lt;=$K$5),$D50*H$7,0)</f>
        <v>0</v>
      </c>
      <c r="I50" s="0" t="n">
        <f aca="false">IF(AND($D50*I$7&gt;=$K$4,$D50*I$7&lt;=$K$5),$D50*I$7,0)</f>
        <v>0</v>
      </c>
      <c r="J50" s="0" t="n">
        <f aca="false">IF(AND($D50*J$7&gt;=$K$4,$D50*J$7&lt;=$K$5),$D50*J$7,0)</f>
        <v>0</v>
      </c>
      <c r="K50" s="0" t="n">
        <f aca="false">IF(AND($D50*K$7&gt;=$K$4,$D50*K$7&lt;=$K$5),$D50*K$7,0)</f>
        <v>0</v>
      </c>
      <c r="L50" s="0" t="n">
        <f aca="false">IF(AND($D50*L$7&gt;=$K$4,$D50*L$7&lt;=$K$5),$D50*L$7,0)</f>
        <v>0</v>
      </c>
      <c r="M50" s="0" t="n">
        <f aca="false">IF(MAX(E50:L50)&lt;&gt;0,IF(INDEX(E50:L50,M49)&gt;K$3,M49+1,M49),1)</f>
        <v>1</v>
      </c>
      <c r="N50" s="0" t="n">
        <f aca="false">INDEX(E50:L50,M50)</f>
        <v>2631.25769766301</v>
      </c>
      <c r="O50" s="0" t="n">
        <f aca="false">IF(N50&lt;&gt;0,INDEX('Engine Specifications'!$B$17:$B$117,1+(N50-'Engine Specifications'!$B$10)/'Engine Specifications'!$B$9,0),0)</f>
        <v>19.9612920660734</v>
      </c>
      <c r="P50" s="0" t="n">
        <f aca="false">IF(N50&lt;&gt;0,INDEX('Engine Specifications'!$C$17:$C$117,1+(N50-'Engine Specifications'!$B$10)/'Engine Specifications'!$B$9,0),0)</f>
        <v>69.2438333505303</v>
      </c>
      <c r="Q50" s="0" t="n">
        <f aca="false">IF(E50&lt;&gt;0,INDEX('Engine Specifications'!$B$17:$B$117,1+(E50-'Engine Specifications'!$B$10)/'Engine Specifications'!$B$9,0),0)</f>
        <v>19.9612920660734</v>
      </c>
      <c r="R50" s="0" t="n">
        <f aca="false">IF(F50&lt;&gt;0,INDEX('Engine Specifications'!$B$17:$B$117,1+(F50-'Engine Specifications'!$B$10)/'Engine Specifications'!$B$9,0),0)</f>
        <v>17.6790528235515</v>
      </c>
      <c r="S50" s="0" t="n">
        <f aca="false">IF(G50&lt;&gt;0,INDEX('Engine Specifications'!$B$17:$B$117,1+(G50-'Engine Specifications'!$B$10)/'Engine Specifications'!$B$9,0),0)</f>
        <v>15.5781956006985</v>
      </c>
      <c r="T50" s="0" t="n">
        <f aca="false">IF(H50&lt;&gt;0,INDEX('Engine Specifications'!$B$17:$B$117,1+(H50-'Engine Specifications'!$B$10)/'Engine Specifications'!$B$9,0),0)</f>
        <v>0</v>
      </c>
      <c r="U50" s="0" t="n">
        <f aca="false">IF(I50&lt;&gt;0,INDEX('Engine Specifications'!$B$17:$B$117,1+(I50-'Engine Specifications'!$B$10)/'Engine Specifications'!$B$9,0),0)</f>
        <v>0</v>
      </c>
      <c r="V50" s="0" t="n">
        <f aca="false">IF(J50&lt;&gt;0,INDEX('Engine Specifications'!$B$17:$B$117,1+(J50-'Engine Specifications'!$B$10)/'Engine Specifications'!$B$9,0),0)</f>
        <v>0</v>
      </c>
      <c r="W50" s="0" t="n">
        <f aca="false">IF(K50&lt;&gt;0,INDEX('Engine Specifications'!$B$17:$B$117,1+(K50-'Engine Specifications'!$B$10)/'Engine Specifications'!$B$9,0),0)</f>
        <v>0</v>
      </c>
      <c r="X50" s="0" t="n">
        <f aca="false">IF(L50&lt;&gt;0,INDEX('Engine Specifications'!$B$17:$B$117,1+(L50-'Engine Specifications'!$B$10)/'Engine Specifications'!$B$9,0),0)</f>
        <v>0</v>
      </c>
      <c r="Y50" s="0" t="n">
        <f aca="false">IF(MAX(Q50:X50)&lt;&gt;0,MAX(Q50:X50),0)</f>
        <v>19.9612920660734</v>
      </c>
      <c r="Z50" s="0" t="n">
        <f aca="false">IF(Y50&lt;&gt;0,MAX(1*(Q50=Y50),2*(R50=Y50),3*(S50=Y50),4*(T50=Y50),5*(U50=Y50),6*(V50=Y50),7*(W50=Y50),8*(X50=Y50)),0)</f>
        <v>1</v>
      </c>
      <c r="AA50" s="0" t="n">
        <f aca="false">IF(Z50&lt;&gt;0,INDEX($E50:$L50,Z50),0)</f>
        <v>2631.25769766301</v>
      </c>
      <c r="AB50" s="0" t="n">
        <f aca="false">IF(E50&lt;&gt;0,INDEX('Engine Specifications'!$C$17:$C$117,1+(E50-'Engine Specifications'!$B$10)/'Engine Specifications'!$B$9,0),0)</f>
        <v>69.2438333505303</v>
      </c>
      <c r="AC50" s="0" t="n">
        <f aca="false">IF(F50&lt;&gt;0,INDEX('Engine Specifications'!$C$17:$C$117,1+(F50-'Engine Specifications'!$B$10)/'Engine Specifications'!$B$9,0),0)</f>
        <v>33.4860604991379</v>
      </c>
      <c r="AD50" s="0" t="n">
        <f aca="false">IF(G50&lt;&gt;0,INDEX('Engine Specifications'!$C$17:$C$117,1+(G50-'Engine Specifications'!$B$10)/'Engine Specifications'!$B$9,0),0)</f>
        <v>17.6362524849593</v>
      </c>
      <c r="AE50" s="0" t="n">
        <f aca="false">IF(H50&lt;&gt;0,INDEX('Engine Specifications'!$C$17:$C$117,1+(H50-'Engine Specifications'!$B$10)/'Engine Specifications'!$B$9,0),0)</f>
        <v>0</v>
      </c>
      <c r="AF50" s="0" t="n">
        <f aca="false">IF(I50&lt;&gt;0,INDEX('Engine Specifications'!$C$17:$C$117,1+(I50-'Engine Specifications'!$B$10)/'Engine Specifications'!$B$9,0),0)</f>
        <v>0</v>
      </c>
      <c r="AG50" s="0" t="n">
        <f aca="false">IF(J50&lt;&gt;0,INDEX('Engine Specifications'!$C$17:$C$117,1+(J50-'Engine Specifications'!$B$10)/'Engine Specifications'!$B$9,0),0)</f>
        <v>0</v>
      </c>
      <c r="AH50" s="0" t="n">
        <f aca="false">IF(K50&lt;&gt;0,INDEX('Engine Specifications'!$C$17:$C$117,1+(K50-'Engine Specifications'!$B$10)/'Engine Specifications'!$B$9,0),0)</f>
        <v>0</v>
      </c>
      <c r="AI50" s="0" t="n">
        <f aca="false">IF(L50&lt;&gt;0,INDEX('Engine Specifications'!$C$17:$C$117,1+(L50-'Engine Specifications'!$B$10)/'Engine Specifications'!$B$9,0),0)</f>
        <v>0</v>
      </c>
      <c r="AJ50" s="0" t="n">
        <f aca="false">IF(MAX(AB50:AI50)&lt;&gt;0,MAX(AB50:AI50),0)</f>
        <v>69.2438333505303</v>
      </c>
      <c r="AK50" s="0" t="n">
        <f aca="false">IF(AJ50&lt;&gt;0,MAX(1*(AB50=AJ50),2*(AC50=AJ50),3*(AD50=AJ50),4*(AE50=AJ50),5*(AF50=AJ50),6*(AG50=AJ50),7*(AH50=AJ50),8*(AI50=AJ50)),0)</f>
        <v>1</v>
      </c>
      <c r="AL50" s="0" t="n">
        <f aca="false">IF(AK50&lt;&gt;0,INDEX($E50:$L50,AK50),0)</f>
        <v>2631.25769766301</v>
      </c>
      <c r="AM50" s="0" t="n">
        <f aca="false">AJ50*745.7</f>
        <v>51635.1265294904</v>
      </c>
      <c r="AN50" s="0" t="n">
        <f aca="false">('Motoring Specifications'!$E$9*(2*A50*$AO$5*$AO$6))/(2*AM50)</f>
        <v>0.025831180941031</v>
      </c>
      <c r="AO50" s="0" t="n">
        <f aca="false">AN50*(A50*$AO$5)</f>
        <v>0.192298791449897</v>
      </c>
      <c r="AP50" s="0" t="n">
        <f aca="false">$AO$6/AN50</f>
        <v>6.93606177261812</v>
      </c>
      <c r="AQ50" s="0" t="e">
        <f aca="false">AQ49+AN50</f>
        <v>#DIV/0!</v>
      </c>
      <c r="AR50" s="0" t="e">
        <f aca="false">AR49+(AP50*AN50)/$AO$5</f>
        <v>#DIV/0!</v>
      </c>
      <c r="AS50" s="0" t="e">
        <f aca="false">AS49+A50*AN50</f>
        <v>#DIV/0!</v>
      </c>
      <c r="AT50" s="0" t="n">
        <f aca="false">AK50*AT$8</f>
        <v>30</v>
      </c>
      <c r="AU50" s="0" t="n">
        <f aca="false">AP50*AU$8</f>
        <v>69.3606177261812</v>
      </c>
    </row>
    <row r="51" customFormat="false" ht="12.75" hidden="false" customHeight="false" outlineLevel="0" collapsed="false">
      <c r="A51" s="0" t="n">
        <f aca="false">A50+$B$2</f>
        <v>27.445</v>
      </c>
      <c r="B51" s="0" t="n">
        <f aca="false">(A51/$E$2)/60</f>
        <v>184.912683649016</v>
      </c>
      <c r="C51" s="0" t="n">
        <f aca="false">B51*Diff</f>
        <v>904.22302304369</v>
      </c>
      <c r="D51" s="0" t="n">
        <f aca="false">C51*$H$2</f>
        <v>904.22302304369</v>
      </c>
      <c r="E51" s="0" t="n">
        <f aca="false">IF(AND($D51*E$7&gt;=$K$4,$D51*E$7&lt;=$K$5),$D51*E$7,0)</f>
        <v>2694.5846086702</v>
      </c>
      <c r="F51" s="0" t="n">
        <f aca="false">IF(AND($D51*F$7&gt;=$K$4,$D51*F$7&lt;=$K$5),$D51*F$7,0)</f>
        <v>1501.01021825253</v>
      </c>
      <c r="G51" s="0" t="n">
        <f aca="false">IF(AND($D51*G$7&gt;=$K$4,$D51*G$7&lt;=$K$5),$D51*G$7,0)</f>
        <v>904.22302304369</v>
      </c>
      <c r="H51" s="0" t="n">
        <f aca="false">IF(AND($D51*H$7&gt;=$K$4,$D51*H$7&lt;=$K$5),$D51*H$7,0)</f>
        <v>0</v>
      </c>
      <c r="I51" s="0" t="n">
        <f aca="false">IF(AND($D51*I$7&gt;=$K$4,$D51*I$7&lt;=$K$5),$D51*I$7,0)</f>
        <v>0</v>
      </c>
      <c r="J51" s="0" t="n">
        <f aca="false">IF(AND($D51*J$7&gt;=$K$4,$D51*J$7&lt;=$K$5),$D51*J$7,0)</f>
        <v>0</v>
      </c>
      <c r="K51" s="0" t="n">
        <f aca="false">IF(AND($D51*K$7&gt;=$K$4,$D51*K$7&lt;=$K$5),$D51*K$7,0)</f>
        <v>0</v>
      </c>
      <c r="L51" s="0" t="n">
        <f aca="false">IF(AND($D51*L$7&gt;=$K$4,$D51*L$7&lt;=$K$5),$D51*L$7,0)</f>
        <v>0</v>
      </c>
      <c r="M51" s="0" t="n">
        <f aca="false">IF(MAX(E51:L51)&lt;&gt;0,IF(INDEX(E51:L51,M50)&gt;K$3,M50+1,M50),1)</f>
        <v>1</v>
      </c>
      <c r="N51" s="0" t="n">
        <f aca="false">INDEX(E51:L51,M51)</f>
        <v>2694.5846086702</v>
      </c>
      <c r="O51" s="0" t="n">
        <f aca="false">IF(N51&lt;&gt;0,INDEX('Engine Specifications'!$B$17:$B$117,1+(N51-'Engine Specifications'!$B$10)/'Engine Specifications'!$B$9,0),0)</f>
        <v>19.9767508229346</v>
      </c>
      <c r="P51" s="0" t="n">
        <f aca="false">IF(N51&lt;&gt;0,INDEX('Engine Specifications'!$C$17:$C$117,1+(N51-'Engine Specifications'!$B$10)/'Engine Specifications'!$B$9,0),0)</f>
        <v>70.3122746504664</v>
      </c>
      <c r="Q51" s="0" t="n">
        <f aca="false">IF(E51&lt;&gt;0,INDEX('Engine Specifications'!$B$17:$B$117,1+(E51-'Engine Specifications'!$B$10)/'Engine Specifications'!$B$9,0),0)</f>
        <v>19.9767508229346</v>
      </c>
      <c r="R51" s="0" t="n">
        <f aca="false">IF(F51&lt;&gt;0,INDEX('Engine Specifications'!$B$17:$B$117,1+(F51-'Engine Specifications'!$B$10)/'Engine Specifications'!$B$9,0),0)</f>
        <v>17.8007953073244</v>
      </c>
      <c r="S51" s="0" t="n">
        <f aca="false">IF(G51&lt;&gt;0,INDEX('Engine Specifications'!$B$17:$B$117,1+(G51-'Engine Specifications'!$B$10)/'Engine Specifications'!$B$9,0),0)</f>
        <v>15.7317494660263</v>
      </c>
      <c r="T51" s="0" t="n">
        <f aca="false">IF(H51&lt;&gt;0,INDEX('Engine Specifications'!$B$17:$B$117,1+(H51-'Engine Specifications'!$B$10)/'Engine Specifications'!$B$9,0),0)</f>
        <v>0</v>
      </c>
      <c r="U51" s="0" t="n">
        <f aca="false">IF(I51&lt;&gt;0,INDEX('Engine Specifications'!$B$17:$B$117,1+(I51-'Engine Specifications'!$B$10)/'Engine Specifications'!$B$9,0),0)</f>
        <v>0</v>
      </c>
      <c r="V51" s="0" t="n">
        <f aca="false">IF(J51&lt;&gt;0,INDEX('Engine Specifications'!$B$17:$B$117,1+(J51-'Engine Specifications'!$B$10)/'Engine Specifications'!$B$9,0),0)</f>
        <v>0</v>
      </c>
      <c r="W51" s="0" t="n">
        <f aca="false">IF(K51&lt;&gt;0,INDEX('Engine Specifications'!$B$17:$B$117,1+(K51-'Engine Specifications'!$B$10)/'Engine Specifications'!$B$9,0),0)</f>
        <v>0</v>
      </c>
      <c r="X51" s="0" t="n">
        <f aca="false">IF(L51&lt;&gt;0,INDEX('Engine Specifications'!$B$17:$B$117,1+(L51-'Engine Specifications'!$B$10)/'Engine Specifications'!$B$9,0),0)</f>
        <v>0</v>
      </c>
      <c r="Y51" s="0" t="n">
        <f aca="false">IF(MAX(Q51:X51)&lt;&gt;0,MAX(Q51:X51),0)</f>
        <v>19.9767508229346</v>
      </c>
      <c r="Z51" s="0" t="n">
        <f aca="false">IF(Y51&lt;&gt;0,MAX(1*(Q51=Y51),2*(R51=Y51),3*(S51=Y51),4*(T51=Y51),5*(U51=Y51),6*(V51=Y51),7*(W51=Y51),8*(X51=Y51)),0)</f>
        <v>1</v>
      </c>
      <c r="AA51" s="0" t="n">
        <f aca="false">IF(Z51&lt;&gt;0,INDEX($E51:$L51,Z51),0)</f>
        <v>2694.5846086702</v>
      </c>
      <c r="AB51" s="0" t="n">
        <f aca="false">IF(E51&lt;&gt;0,INDEX('Engine Specifications'!$C$17:$C$117,1+(E51-'Engine Specifications'!$B$10)/'Engine Specifications'!$B$9,0),0)</f>
        <v>70.3122746504664</v>
      </c>
      <c r="AC51" s="0" t="n">
        <f aca="false">IF(F51&lt;&gt;0,INDEX('Engine Specifications'!$C$17:$C$117,1+(F51-'Engine Specifications'!$B$10)/'Engine Specifications'!$B$9,0),0)</f>
        <v>34.6209321634263</v>
      </c>
      <c r="AD51" s="0" t="n">
        <f aca="false">IF(G51&lt;&gt;0,INDEX('Engine Specifications'!$C$17:$C$117,1+(G51-'Engine Specifications'!$B$10)/'Engine Specifications'!$B$9,0),0)</f>
        <v>18.6092633831348</v>
      </c>
      <c r="AE51" s="0" t="n">
        <f aca="false">IF(H51&lt;&gt;0,INDEX('Engine Specifications'!$C$17:$C$117,1+(H51-'Engine Specifications'!$B$10)/'Engine Specifications'!$B$9,0),0)</f>
        <v>0</v>
      </c>
      <c r="AF51" s="0" t="n">
        <f aca="false">IF(I51&lt;&gt;0,INDEX('Engine Specifications'!$C$17:$C$117,1+(I51-'Engine Specifications'!$B$10)/'Engine Specifications'!$B$9,0),0)</f>
        <v>0</v>
      </c>
      <c r="AG51" s="0" t="n">
        <f aca="false">IF(J51&lt;&gt;0,INDEX('Engine Specifications'!$C$17:$C$117,1+(J51-'Engine Specifications'!$B$10)/'Engine Specifications'!$B$9,0),0)</f>
        <v>0</v>
      </c>
      <c r="AH51" s="0" t="n">
        <f aca="false">IF(K51&lt;&gt;0,INDEX('Engine Specifications'!$C$17:$C$117,1+(K51-'Engine Specifications'!$B$10)/'Engine Specifications'!$B$9,0),0)</f>
        <v>0</v>
      </c>
      <c r="AI51" s="0" t="n">
        <f aca="false">IF(L51&lt;&gt;0,INDEX('Engine Specifications'!$C$17:$C$117,1+(L51-'Engine Specifications'!$B$10)/'Engine Specifications'!$B$9,0),0)</f>
        <v>0</v>
      </c>
      <c r="AJ51" s="0" t="n">
        <f aca="false">IF(MAX(AB51:AI51)&lt;&gt;0,MAX(AB51:AI51),0)</f>
        <v>70.3122746504664</v>
      </c>
      <c r="AK51" s="0" t="n">
        <f aca="false">IF(AJ51&lt;&gt;0,MAX(1*(AB51=AJ51),2*(AC51=AJ51),3*(AD51=AJ51),4*(AE51=AJ51),5*(AF51=AJ51),6*(AG51=AJ51),7*(AH51=AJ51),8*(AI51=AJ51)),0)</f>
        <v>1</v>
      </c>
      <c r="AL51" s="0" t="n">
        <f aca="false">IF(AK51&lt;&gt;0,INDEX($E51:$L51,AK51),0)</f>
        <v>2694.5846086702</v>
      </c>
      <c r="AM51" s="0" t="n">
        <f aca="false">AJ51*745.7</f>
        <v>52431.8632068528</v>
      </c>
      <c r="AN51" s="0" t="n">
        <f aca="false">('Motoring Specifications'!$E$9*(2*A51*$AO$5*$AO$6))/(2*AM51)</f>
        <v>0.026050895528012</v>
      </c>
      <c r="AO51" s="0" t="n">
        <f aca="false">AN51*(A51*$AO$5)</f>
        <v>0.198601896601747</v>
      </c>
      <c r="AP51" s="0" t="n">
        <f aca="false">$AO$6/AN51</f>
        <v>6.87756267242377</v>
      </c>
      <c r="AQ51" s="0" t="e">
        <f aca="false">AQ50+AN51</f>
        <v>#DIV/0!</v>
      </c>
      <c r="AR51" s="0" t="e">
        <f aca="false">AR50+(AP51*AN51)/$AO$5</f>
        <v>#DIV/0!</v>
      </c>
      <c r="AS51" s="0" t="e">
        <f aca="false">AS50+A51*AN51</f>
        <v>#DIV/0!</v>
      </c>
      <c r="AT51" s="0" t="n">
        <f aca="false">AK51*AT$8</f>
        <v>30</v>
      </c>
      <c r="AU51" s="0" t="n">
        <f aca="false">AP51*AU$8</f>
        <v>68.7756267242377</v>
      </c>
    </row>
    <row r="52" customFormat="false" ht="12.75" hidden="false" customHeight="false" outlineLevel="0" collapsed="false">
      <c r="A52" s="0" t="n">
        <f aca="false">A51+$B$2</f>
        <v>28.09</v>
      </c>
      <c r="B52" s="0" t="n">
        <f aca="false">(A52/$E$2)/60</f>
        <v>189.258418061609</v>
      </c>
      <c r="C52" s="0" t="n">
        <f aca="false">B52*Diff</f>
        <v>925.47366432127</v>
      </c>
      <c r="D52" s="0" t="n">
        <f aca="false">C52*$H$2</f>
        <v>925.47366432127</v>
      </c>
      <c r="E52" s="0" t="n">
        <f aca="false">IF(AND($D52*E$7&gt;=$K$4,$D52*E$7&lt;=$K$5),$D52*E$7,0)</f>
        <v>2757.91151967739</v>
      </c>
      <c r="F52" s="0" t="n">
        <f aca="false">IF(AND($D52*F$7&gt;=$K$4,$D52*F$7&lt;=$K$5),$D52*F$7,0)</f>
        <v>1536.28628277331</v>
      </c>
      <c r="G52" s="0" t="n">
        <f aca="false">IF(AND($D52*G$7&gt;=$K$4,$D52*G$7&lt;=$K$5),$D52*G$7,0)</f>
        <v>925.47366432127</v>
      </c>
      <c r="H52" s="0" t="n">
        <f aca="false">IF(AND($D52*H$7&gt;=$K$4,$D52*H$7&lt;=$K$5),$D52*H$7,0)</f>
        <v>0</v>
      </c>
      <c r="I52" s="0" t="n">
        <f aca="false">IF(AND($D52*I$7&gt;=$K$4,$D52*I$7&lt;=$K$5),$D52*I$7,0)</f>
        <v>0</v>
      </c>
      <c r="J52" s="0" t="n">
        <f aca="false">IF(AND($D52*J$7&gt;=$K$4,$D52*J$7&lt;=$K$5),$D52*J$7,0)</f>
        <v>0</v>
      </c>
      <c r="K52" s="0" t="n">
        <f aca="false">IF(AND($D52*K$7&gt;=$K$4,$D52*K$7&lt;=$K$5),$D52*K$7,0)</f>
        <v>0</v>
      </c>
      <c r="L52" s="0" t="n">
        <f aca="false">IF(AND($D52*L$7&gt;=$K$4,$D52*L$7&lt;=$K$5),$D52*L$7,0)</f>
        <v>0</v>
      </c>
      <c r="M52" s="0" t="n">
        <f aca="false">IF(MAX(E52:L52)&lt;&gt;0,IF(INDEX(E52:L52,M51)&gt;K$3,M51+1,M51),1)</f>
        <v>1</v>
      </c>
      <c r="N52" s="0" t="n">
        <f aca="false">INDEX(E52:L52,M52)</f>
        <v>2757.91151967739</v>
      </c>
      <c r="O52" s="0" t="n">
        <f aca="false">IF(N52&lt;&gt;0,INDEX('Engine Specifications'!$B$17:$B$117,1+(N52-'Engine Specifications'!$B$10)/'Engine Specifications'!$B$9,0),0)</f>
        <v>19.9959189677303</v>
      </c>
      <c r="P52" s="0" t="n">
        <f aca="false">IF(N52&lt;&gt;0,INDEX('Engine Specifications'!$C$17:$C$117,1+(N52-'Engine Specifications'!$B$10)/'Engine Specifications'!$B$9,0),0)</f>
        <v>72.4113210190734</v>
      </c>
      <c r="Q52" s="0" t="n">
        <f aca="false">IF(E52&lt;&gt;0,INDEX('Engine Specifications'!$B$17:$B$117,1+(E52-'Engine Specifications'!$B$10)/'Engine Specifications'!$B$9,0),0)</f>
        <v>19.9959189677303</v>
      </c>
      <c r="R52" s="0" t="n">
        <f aca="false">IF(F52&lt;&gt;0,INDEX('Engine Specifications'!$B$17:$B$117,1+(F52-'Engine Specifications'!$B$10)/'Engine Specifications'!$B$9,0),0)</f>
        <v>17.9198562679126</v>
      </c>
      <c r="S52" s="0" t="n">
        <f aca="false">IF(G52&lt;&gt;0,INDEX('Engine Specifications'!$B$17:$B$117,1+(G52-'Engine Specifications'!$B$10)/'Engine Specifications'!$B$9,0),0)</f>
        <v>15.7317494660263</v>
      </c>
      <c r="T52" s="0" t="n">
        <f aca="false">IF(H52&lt;&gt;0,INDEX('Engine Specifications'!$B$17:$B$117,1+(H52-'Engine Specifications'!$B$10)/'Engine Specifications'!$B$9,0),0)</f>
        <v>0</v>
      </c>
      <c r="U52" s="0" t="n">
        <f aca="false">IF(I52&lt;&gt;0,INDEX('Engine Specifications'!$B$17:$B$117,1+(I52-'Engine Specifications'!$B$10)/'Engine Specifications'!$B$9,0),0)</f>
        <v>0</v>
      </c>
      <c r="V52" s="0" t="n">
        <f aca="false">IF(J52&lt;&gt;0,INDEX('Engine Specifications'!$B$17:$B$117,1+(J52-'Engine Specifications'!$B$10)/'Engine Specifications'!$B$9,0),0)</f>
        <v>0</v>
      </c>
      <c r="W52" s="0" t="n">
        <f aca="false">IF(K52&lt;&gt;0,INDEX('Engine Specifications'!$B$17:$B$117,1+(K52-'Engine Specifications'!$B$10)/'Engine Specifications'!$B$9,0),0)</f>
        <v>0</v>
      </c>
      <c r="X52" s="0" t="n">
        <f aca="false">IF(L52&lt;&gt;0,INDEX('Engine Specifications'!$B$17:$B$117,1+(L52-'Engine Specifications'!$B$10)/'Engine Specifications'!$B$9,0),0)</f>
        <v>0</v>
      </c>
      <c r="Y52" s="0" t="n">
        <f aca="false">IF(MAX(Q52:X52)&lt;&gt;0,MAX(Q52:X52),0)</f>
        <v>19.9959189677303</v>
      </c>
      <c r="Z52" s="0" t="n">
        <f aca="false">IF(Y52&lt;&gt;0,MAX(1*(Q52=Y52),2*(R52=Y52),3*(S52=Y52),4*(T52=Y52),5*(U52=Y52),6*(V52=Y52),7*(W52=Y52),8*(X52=Y52)),0)</f>
        <v>1</v>
      </c>
      <c r="AA52" s="0" t="n">
        <f aca="false">IF(Z52&lt;&gt;0,INDEX($E52:$L52,Z52),0)</f>
        <v>2757.91151967739</v>
      </c>
      <c r="AB52" s="0" t="n">
        <f aca="false">IF(E52&lt;&gt;0,INDEX('Engine Specifications'!$C$17:$C$117,1+(E52-'Engine Specifications'!$B$10)/'Engine Specifications'!$B$9,0),0)</f>
        <v>72.4113210190734</v>
      </c>
      <c r="AC52" s="0" t="n">
        <f aca="false">IF(F52&lt;&gt;0,INDEX('Engine Specifications'!$C$17:$C$117,1+(F52-'Engine Specifications'!$B$10)/'Engine Specifications'!$B$9,0),0)</f>
        <v>35.762821291914</v>
      </c>
      <c r="AD52" s="0" t="n">
        <f aca="false">IF(G52&lt;&gt;0,INDEX('Engine Specifications'!$C$17:$C$117,1+(G52-'Engine Specifications'!$B$10)/'Engine Specifications'!$B$9,0),0)</f>
        <v>18.6092633831348</v>
      </c>
      <c r="AE52" s="0" t="n">
        <f aca="false">IF(H52&lt;&gt;0,INDEX('Engine Specifications'!$C$17:$C$117,1+(H52-'Engine Specifications'!$B$10)/'Engine Specifications'!$B$9,0),0)</f>
        <v>0</v>
      </c>
      <c r="AF52" s="0" t="n">
        <f aca="false">IF(I52&lt;&gt;0,INDEX('Engine Specifications'!$C$17:$C$117,1+(I52-'Engine Specifications'!$B$10)/'Engine Specifications'!$B$9,0),0)</f>
        <v>0</v>
      </c>
      <c r="AG52" s="0" t="n">
        <f aca="false">IF(J52&lt;&gt;0,INDEX('Engine Specifications'!$C$17:$C$117,1+(J52-'Engine Specifications'!$B$10)/'Engine Specifications'!$B$9,0),0)</f>
        <v>0</v>
      </c>
      <c r="AH52" s="0" t="n">
        <f aca="false">IF(K52&lt;&gt;0,INDEX('Engine Specifications'!$C$17:$C$117,1+(K52-'Engine Specifications'!$B$10)/'Engine Specifications'!$B$9,0),0)</f>
        <v>0</v>
      </c>
      <c r="AI52" s="0" t="n">
        <f aca="false">IF(L52&lt;&gt;0,INDEX('Engine Specifications'!$C$17:$C$117,1+(L52-'Engine Specifications'!$B$10)/'Engine Specifications'!$B$9,0),0)</f>
        <v>0</v>
      </c>
      <c r="AJ52" s="0" t="n">
        <f aca="false">IF(MAX(AB52:AI52)&lt;&gt;0,MAX(AB52:AI52),0)</f>
        <v>72.4113210190734</v>
      </c>
      <c r="AK52" s="0" t="n">
        <f aca="false">IF(AJ52&lt;&gt;0,MAX(1*(AB52=AJ52),2*(AC52=AJ52),3*(AD52=AJ52),4*(AE52=AJ52),5*(AF52=AJ52),6*(AG52=AJ52),7*(AH52=AJ52),8*(AI52=AJ52)),0)</f>
        <v>1</v>
      </c>
      <c r="AL52" s="0" t="n">
        <f aca="false">IF(AK52&lt;&gt;0,INDEX($E52:$L52,AK52),0)</f>
        <v>2757.91151967739</v>
      </c>
      <c r="AM52" s="0" t="n">
        <f aca="false">AJ52*745.7</f>
        <v>53997.1220839231</v>
      </c>
      <c r="AN52" s="0" t="n">
        <f aca="false">('Motoring Specifications'!$E$9*(2*A52*$AO$5*$AO$6))/(2*AM52)</f>
        <v>0.0258902258348583</v>
      </c>
      <c r="AO52" s="0" t="n">
        <f aca="false">AN52*(A52*$AO$5)</f>
        <v>0.202015678805881</v>
      </c>
      <c r="AP52" s="0" t="n">
        <f aca="false">$AO$6/AN52</f>
        <v>6.92024348530164</v>
      </c>
      <c r="AQ52" s="0" t="e">
        <f aca="false">AQ51+AN52</f>
        <v>#DIV/0!</v>
      </c>
      <c r="AR52" s="0" t="e">
        <f aca="false">AR51+(AP52*AN52)/$AO$5</f>
        <v>#DIV/0!</v>
      </c>
      <c r="AS52" s="0" t="e">
        <f aca="false">AS51+A52*AN52</f>
        <v>#DIV/0!</v>
      </c>
      <c r="AT52" s="0" t="n">
        <f aca="false">AK52*AT$8</f>
        <v>30</v>
      </c>
      <c r="AU52" s="0" t="n">
        <f aca="false">AP52*AU$8</f>
        <v>69.2024348530164</v>
      </c>
    </row>
    <row r="53" customFormat="false" ht="12.75" hidden="false" customHeight="false" outlineLevel="0" collapsed="false">
      <c r="A53" s="0" t="n">
        <f aca="false">A52+$B$2</f>
        <v>28.735</v>
      </c>
      <c r="B53" s="0" t="n">
        <f aca="false">(A53/$E$2)/60</f>
        <v>193.604152474202</v>
      </c>
      <c r="C53" s="0" t="n">
        <f aca="false">B53*Diff</f>
        <v>946.72430559885</v>
      </c>
      <c r="D53" s="0" t="n">
        <f aca="false">C53*$H$2</f>
        <v>946.72430559885</v>
      </c>
      <c r="E53" s="0" t="n">
        <f aca="false">IF(AND($D53*E$7&gt;=$K$4,$D53*E$7&lt;=$K$5),$D53*E$7,0)</f>
        <v>2821.23843068457</v>
      </c>
      <c r="F53" s="0" t="n">
        <f aca="false">IF(AND($D53*F$7&gt;=$K$4,$D53*F$7&lt;=$K$5),$D53*F$7,0)</f>
        <v>1571.56234729409</v>
      </c>
      <c r="G53" s="0" t="n">
        <f aca="false">IF(AND($D53*G$7&gt;=$K$4,$D53*G$7&lt;=$K$5),$D53*G$7,0)</f>
        <v>946.72430559885</v>
      </c>
      <c r="H53" s="0" t="n">
        <f aca="false">IF(AND($D53*H$7&gt;=$K$4,$D53*H$7&lt;=$K$5),$D53*H$7,0)</f>
        <v>0</v>
      </c>
      <c r="I53" s="0" t="n">
        <f aca="false">IF(AND($D53*I$7&gt;=$K$4,$D53*I$7&lt;=$K$5),$D53*I$7,0)</f>
        <v>0</v>
      </c>
      <c r="J53" s="0" t="n">
        <f aca="false">IF(AND($D53*J$7&gt;=$K$4,$D53*J$7&lt;=$K$5),$D53*J$7,0)</f>
        <v>0</v>
      </c>
      <c r="K53" s="0" t="n">
        <f aca="false">IF(AND($D53*K$7&gt;=$K$4,$D53*K$7&lt;=$K$5),$D53*K$7,0)</f>
        <v>0</v>
      </c>
      <c r="L53" s="0" t="n">
        <f aca="false">IF(AND($D53*L$7&gt;=$K$4,$D53*L$7&lt;=$K$5),$D53*L$7,0)</f>
        <v>0</v>
      </c>
      <c r="M53" s="0" t="n">
        <f aca="false">IF(MAX(E53:L53)&lt;&gt;0,IF(INDEX(E53:L53,M52)&gt;K$3,M52+1,M52),1)</f>
        <v>2</v>
      </c>
      <c r="N53" s="0" t="n">
        <f aca="false">INDEX(E53:L53,M53)</f>
        <v>1571.56234729409</v>
      </c>
      <c r="O53" s="0" t="n">
        <f aca="false">IF(N53&lt;&gt;0,INDEX('Engine Specifications'!$B$17:$B$117,1+(N53-'Engine Specifications'!$B$10)/'Engine Specifications'!$B$9,0),0)</f>
        <v>18.0361708500556</v>
      </c>
      <c r="P53" s="0" t="n">
        <f aca="false">IF(N53&lt;&gt;0,INDEX('Engine Specifications'!$C$17:$C$117,1+(N53-'Engine Specifications'!$B$10)/'Engine Specifications'!$B$9,0),0)</f>
        <v>36.9111864946409</v>
      </c>
      <c r="Q53" s="0" t="n">
        <f aca="false">IF(E53&lt;&gt;0,INDEX('Engine Specifications'!$B$17:$B$117,1+(E53-'Engine Specifications'!$B$10)/'Engine Specifications'!$B$9,0),0)</f>
        <v>19.9996170676467</v>
      </c>
      <c r="R53" s="0" t="n">
        <f aca="false">IF(F53&lt;&gt;0,INDEX('Engine Specifications'!$B$17:$B$117,1+(F53-'Engine Specifications'!$B$10)/'Engine Specifications'!$B$9,0),0)</f>
        <v>18.0361708500556</v>
      </c>
      <c r="S53" s="0" t="n">
        <f aca="false">IF(G53&lt;&gt;0,INDEX('Engine Specifications'!$B$17:$B$117,1+(G53-'Engine Specifications'!$B$10)/'Engine Specifications'!$B$9,0),0)</f>
        <v>15.8836969833285</v>
      </c>
      <c r="T53" s="0" t="n">
        <f aca="false">IF(H53&lt;&gt;0,INDEX('Engine Specifications'!$B$17:$B$117,1+(H53-'Engine Specifications'!$B$10)/'Engine Specifications'!$B$9,0),0)</f>
        <v>0</v>
      </c>
      <c r="U53" s="0" t="n">
        <f aca="false">IF(I53&lt;&gt;0,INDEX('Engine Specifications'!$B$17:$B$117,1+(I53-'Engine Specifications'!$B$10)/'Engine Specifications'!$B$9,0),0)</f>
        <v>0</v>
      </c>
      <c r="V53" s="0" t="n">
        <f aca="false">IF(J53&lt;&gt;0,INDEX('Engine Specifications'!$B$17:$B$117,1+(J53-'Engine Specifications'!$B$10)/'Engine Specifications'!$B$9,0),0)</f>
        <v>0</v>
      </c>
      <c r="W53" s="0" t="n">
        <f aca="false">IF(K53&lt;&gt;0,INDEX('Engine Specifications'!$B$17:$B$117,1+(K53-'Engine Specifications'!$B$10)/'Engine Specifications'!$B$9,0),0)</f>
        <v>0</v>
      </c>
      <c r="X53" s="0" t="n">
        <f aca="false">IF(L53&lt;&gt;0,INDEX('Engine Specifications'!$B$17:$B$117,1+(L53-'Engine Specifications'!$B$10)/'Engine Specifications'!$B$9,0),0)</f>
        <v>0</v>
      </c>
      <c r="Y53" s="0" t="n">
        <f aca="false">IF(MAX(Q53:X53)&lt;&gt;0,MAX(Q53:X53),0)</f>
        <v>19.9996170676467</v>
      </c>
      <c r="Z53" s="0" t="n">
        <f aca="false">IF(Y53&lt;&gt;0,MAX(1*(Q53=Y53),2*(R53=Y53),3*(S53=Y53),4*(T53=Y53),5*(U53=Y53),6*(V53=Y53),7*(W53=Y53),8*(X53=Y53)),0)</f>
        <v>1</v>
      </c>
      <c r="AA53" s="0" t="n">
        <f aca="false">IF(Z53&lt;&gt;0,INDEX($E53:$L53,Z53),0)</f>
        <v>2821.23843068457</v>
      </c>
      <c r="AB53" s="0" t="n">
        <f aca="false">IF(E53&lt;&gt;0,INDEX('Engine Specifications'!$C$17:$C$117,1+(E53-'Engine Specifications'!$B$10)/'Engine Specifications'!$B$9,0),0)</f>
        <v>73.4406909041412</v>
      </c>
      <c r="AC53" s="0" t="n">
        <f aca="false">IF(F53&lt;&gt;0,INDEX('Engine Specifications'!$C$17:$C$117,1+(F53-'Engine Specifications'!$B$10)/'Engine Specifications'!$B$9,0),0)</f>
        <v>36.9111864946409</v>
      </c>
      <c r="AD53" s="0" t="n">
        <f aca="false">IF(G53&lt;&gt;0,INDEX('Engine Specifications'!$C$17:$C$117,1+(G53-'Engine Specifications'!$B$10)/'Engine Specifications'!$B$9,0),0)</f>
        <v>19.5958935445383</v>
      </c>
      <c r="AE53" s="0" t="n">
        <f aca="false">IF(H53&lt;&gt;0,INDEX('Engine Specifications'!$C$17:$C$117,1+(H53-'Engine Specifications'!$B$10)/'Engine Specifications'!$B$9,0),0)</f>
        <v>0</v>
      </c>
      <c r="AF53" s="0" t="n">
        <f aca="false">IF(I53&lt;&gt;0,INDEX('Engine Specifications'!$C$17:$C$117,1+(I53-'Engine Specifications'!$B$10)/'Engine Specifications'!$B$9,0),0)</f>
        <v>0</v>
      </c>
      <c r="AG53" s="0" t="n">
        <f aca="false">IF(J53&lt;&gt;0,INDEX('Engine Specifications'!$C$17:$C$117,1+(J53-'Engine Specifications'!$B$10)/'Engine Specifications'!$B$9,0),0)</f>
        <v>0</v>
      </c>
      <c r="AH53" s="0" t="n">
        <f aca="false">IF(K53&lt;&gt;0,INDEX('Engine Specifications'!$C$17:$C$117,1+(K53-'Engine Specifications'!$B$10)/'Engine Specifications'!$B$9,0),0)</f>
        <v>0</v>
      </c>
      <c r="AI53" s="0" t="n">
        <f aca="false">IF(L53&lt;&gt;0,INDEX('Engine Specifications'!$C$17:$C$117,1+(L53-'Engine Specifications'!$B$10)/'Engine Specifications'!$B$9,0),0)</f>
        <v>0</v>
      </c>
      <c r="AJ53" s="0" t="n">
        <f aca="false">IF(MAX(AB53:AI53)&lt;&gt;0,MAX(AB53:AI53),0)</f>
        <v>73.4406909041412</v>
      </c>
      <c r="AK53" s="0" t="n">
        <f aca="false">IF(AJ53&lt;&gt;0,MAX(1*(AB53=AJ53),2*(AC53=AJ53),3*(AD53=AJ53),4*(AE53=AJ53),5*(AF53=AJ53),6*(AG53=AJ53),7*(AH53=AJ53),8*(AI53=AJ53)),0)</f>
        <v>1</v>
      </c>
      <c r="AL53" s="0" t="n">
        <f aca="false">IF(AK53&lt;&gt;0,INDEX($E53:$L53,AK53),0)</f>
        <v>2821.23843068457</v>
      </c>
      <c r="AM53" s="0" t="n">
        <f aca="false">AJ53*745.7</f>
        <v>54764.7232072181</v>
      </c>
      <c r="AN53" s="0" t="n">
        <f aca="false">('Motoring Specifications'!$E$9*(2*A53*$AO$5*$AO$6))/(2*AM53)</f>
        <v>0.0261134959856994</v>
      </c>
      <c r="AO53" s="0" t="n">
        <f aca="false">AN53*(A53*$AO$5)</f>
        <v>0.208436474208075</v>
      </c>
      <c r="AP53" s="0" t="n">
        <f aca="false">$AO$6/AN53</f>
        <v>6.86107546706057</v>
      </c>
      <c r="AQ53" s="0" t="e">
        <f aca="false">AQ52+AN53</f>
        <v>#DIV/0!</v>
      </c>
      <c r="AR53" s="0" t="e">
        <f aca="false">AR52+(AP53*AN53)/$AO$5</f>
        <v>#DIV/0!</v>
      </c>
      <c r="AS53" s="0" t="e">
        <f aca="false">AS52+A53*AN53</f>
        <v>#DIV/0!</v>
      </c>
      <c r="AT53" s="0" t="n">
        <f aca="false">AK53*AT$8</f>
        <v>30</v>
      </c>
      <c r="AU53" s="0" t="n">
        <f aca="false">AP53*AU$8</f>
        <v>68.6107546706056</v>
      </c>
    </row>
    <row r="54" customFormat="false" ht="12.75" hidden="false" customHeight="false" outlineLevel="0" collapsed="false">
      <c r="A54" s="0" t="n">
        <f aca="false">A53+$B$2</f>
        <v>29.38</v>
      </c>
      <c r="B54" s="0" t="n">
        <f aca="false">(A54/$E$2)/60</f>
        <v>197.949886886795</v>
      </c>
      <c r="C54" s="0" t="n">
        <f aca="false">B54*Diff</f>
        <v>967.97494687643</v>
      </c>
      <c r="D54" s="0" t="n">
        <f aca="false">C54*$H$2</f>
        <v>967.97494687643</v>
      </c>
      <c r="E54" s="0" t="n">
        <f aca="false">IF(AND($D54*E$7&gt;=$K$4,$D54*E$7&lt;=$K$5),$D54*E$7,0)</f>
        <v>2884.56534169176</v>
      </c>
      <c r="F54" s="0" t="n">
        <f aca="false">IF(AND($D54*F$7&gt;=$K$4,$D54*F$7&lt;=$K$5),$D54*F$7,0)</f>
        <v>1606.83841181487</v>
      </c>
      <c r="G54" s="0" t="n">
        <f aca="false">IF(AND($D54*G$7&gt;=$K$4,$D54*G$7&lt;=$K$5),$D54*G$7,0)</f>
        <v>967.97494687643</v>
      </c>
      <c r="H54" s="0" t="n">
        <f aca="false">IF(AND($D54*H$7&gt;=$K$4,$D54*H$7&lt;=$K$5),$D54*H$7,0)</f>
        <v>0</v>
      </c>
      <c r="I54" s="0" t="n">
        <f aca="false">IF(AND($D54*I$7&gt;=$K$4,$D54*I$7&lt;=$K$5),$D54*I$7,0)</f>
        <v>0</v>
      </c>
      <c r="J54" s="0" t="n">
        <f aca="false">IF(AND($D54*J$7&gt;=$K$4,$D54*J$7&lt;=$K$5),$D54*J$7,0)</f>
        <v>0</v>
      </c>
      <c r="K54" s="0" t="n">
        <f aca="false">IF(AND($D54*K$7&gt;=$K$4,$D54*K$7&lt;=$K$5),$D54*K$7,0)</f>
        <v>0</v>
      </c>
      <c r="L54" s="0" t="n">
        <f aca="false">IF(AND($D54*L$7&gt;=$K$4,$D54*L$7&lt;=$K$5),$D54*L$7,0)</f>
        <v>0</v>
      </c>
      <c r="M54" s="0" t="n">
        <f aca="false">IF(MAX(E54:L54)&lt;&gt;0,IF(INDEX(E54:L54,M53)&gt;K$3,M53+1,M53),1)</f>
        <v>2</v>
      </c>
      <c r="N54" s="0" t="n">
        <f aca="false">INDEX(E54:L54,M54)</f>
        <v>1606.83841181487</v>
      </c>
      <c r="O54" s="0" t="n">
        <f aca="false">IF(N54&lt;&gt;0,INDEX('Engine Specifications'!$B$17:$B$117,1+(N54-'Engine Specifications'!$B$10)/'Engine Specifications'!$B$9,0),0)</f>
        <v>18.1496753944762</v>
      </c>
      <c r="P54" s="0" t="n">
        <f aca="false">IF(N54&lt;&gt;0,INDEX('Engine Specifications'!$C$17:$C$117,1+(N54-'Engine Specifications'!$B$10)/'Engine Specifications'!$B$9,0),0)</f>
        <v>38.0654757114387</v>
      </c>
      <c r="Q54" s="0" t="n">
        <f aca="false">IF(E54&lt;&gt;0,INDEX('Engine Specifications'!$B$17:$B$117,1+(E54-'Engine Specifications'!$B$10)/'Engine Specifications'!$B$9,0),0)</f>
        <v>19.9952304315455</v>
      </c>
      <c r="R54" s="0" t="n">
        <f aca="false">IF(F54&lt;&gt;0,INDEX('Engine Specifications'!$B$17:$B$117,1+(F54-'Engine Specifications'!$B$10)/'Engine Specifications'!$B$9,0),0)</f>
        <v>18.1496753944762</v>
      </c>
      <c r="S54" s="0" t="n">
        <f aca="false">IF(G54&lt;&gt;0,INDEX('Engine Specifications'!$B$17:$B$117,1+(G54-'Engine Specifications'!$B$10)/'Engine Specifications'!$B$9,0),0)</f>
        <v>15.8836969833285</v>
      </c>
      <c r="T54" s="0" t="n">
        <f aca="false">IF(H54&lt;&gt;0,INDEX('Engine Specifications'!$B$17:$B$117,1+(H54-'Engine Specifications'!$B$10)/'Engine Specifications'!$B$9,0),0)</f>
        <v>0</v>
      </c>
      <c r="U54" s="0" t="n">
        <f aca="false">IF(I54&lt;&gt;0,INDEX('Engine Specifications'!$B$17:$B$117,1+(I54-'Engine Specifications'!$B$10)/'Engine Specifications'!$B$9,0),0)</f>
        <v>0</v>
      </c>
      <c r="V54" s="0" t="n">
        <f aca="false">IF(J54&lt;&gt;0,INDEX('Engine Specifications'!$B$17:$B$117,1+(J54-'Engine Specifications'!$B$10)/'Engine Specifications'!$B$9,0),0)</f>
        <v>0</v>
      </c>
      <c r="W54" s="0" t="n">
        <f aca="false">IF(K54&lt;&gt;0,INDEX('Engine Specifications'!$B$17:$B$117,1+(K54-'Engine Specifications'!$B$10)/'Engine Specifications'!$B$9,0),0)</f>
        <v>0</v>
      </c>
      <c r="X54" s="0" t="n">
        <f aca="false">IF(L54&lt;&gt;0,INDEX('Engine Specifications'!$B$17:$B$117,1+(L54-'Engine Specifications'!$B$10)/'Engine Specifications'!$B$9,0),0)</f>
        <v>0</v>
      </c>
      <c r="Y54" s="0" t="n">
        <f aca="false">IF(MAX(Q54:X54)&lt;&gt;0,MAX(Q54:X54),0)</f>
        <v>19.9952304315455</v>
      </c>
      <c r="Z54" s="0" t="n">
        <f aca="false">IF(Y54&lt;&gt;0,MAX(1*(Q54=Y54),2*(R54=Y54),3*(S54=Y54),4*(T54=Y54),5*(U54=Y54),6*(V54=Y54),7*(W54=Y54),8*(X54=Y54)),0)</f>
        <v>1</v>
      </c>
      <c r="AA54" s="0" t="n">
        <f aca="false">IF(Z54&lt;&gt;0,INDEX($E54:$L54,Z54),0)</f>
        <v>2884.56534169176</v>
      </c>
      <c r="AB54" s="0" t="n">
        <f aca="false">IF(E54&lt;&gt;0,INDEX('Engine Specifications'!$C$17:$C$117,1+(E54-'Engine Specifications'!$B$10)/'Engine Specifications'!$B$9,0),0)</f>
        <v>75.4560929101583</v>
      </c>
      <c r="AC54" s="0" t="n">
        <f aca="false">IF(F54&lt;&gt;0,INDEX('Engine Specifications'!$C$17:$C$117,1+(F54-'Engine Specifications'!$B$10)/'Engine Specifications'!$B$9,0),0)</f>
        <v>38.0654757114387</v>
      </c>
      <c r="AD54" s="0" t="n">
        <f aca="false">IF(G54&lt;&gt;0,INDEX('Engine Specifications'!$C$17:$C$117,1+(G54-'Engine Specifications'!$B$10)/'Engine Specifications'!$B$9,0),0)</f>
        <v>19.5958935445383</v>
      </c>
      <c r="AE54" s="0" t="n">
        <f aca="false">IF(H54&lt;&gt;0,INDEX('Engine Specifications'!$C$17:$C$117,1+(H54-'Engine Specifications'!$B$10)/'Engine Specifications'!$B$9,0),0)</f>
        <v>0</v>
      </c>
      <c r="AF54" s="0" t="n">
        <f aca="false">IF(I54&lt;&gt;0,INDEX('Engine Specifications'!$C$17:$C$117,1+(I54-'Engine Specifications'!$B$10)/'Engine Specifications'!$B$9,0),0)</f>
        <v>0</v>
      </c>
      <c r="AG54" s="0" t="n">
        <f aca="false">IF(J54&lt;&gt;0,INDEX('Engine Specifications'!$C$17:$C$117,1+(J54-'Engine Specifications'!$B$10)/'Engine Specifications'!$B$9,0),0)</f>
        <v>0</v>
      </c>
      <c r="AH54" s="0" t="n">
        <f aca="false">IF(K54&lt;&gt;0,INDEX('Engine Specifications'!$C$17:$C$117,1+(K54-'Engine Specifications'!$B$10)/'Engine Specifications'!$B$9,0),0)</f>
        <v>0</v>
      </c>
      <c r="AI54" s="0" t="n">
        <f aca="false">IF(L54&lt;&gt;0,INDEX('Engine Specifications'!$C$17:$C$117,1+(L54-'Engine Specifications'!$B$10)/'Engine Specifications'!$B$9,0),0)</f>
        <v>0</v>
      </c>
      <c r="AJ54" s="0" t="n">
        <f aca="false">IF(MAX(AB54:AI54)&lt;&gt;0,MAX(AB54:AI54),0)</f>
        <v>75.4560929101583</v>
      </c>
      <c r="AK54" s="0" t="n">
        <f aca="false">IF(AJ54&lt;&gt;0,MAX(1*(AB54=AJ54),2*(AC54=AJ54),3*(AD54=AJ54),4*(AE54=AJ54),5*(AF54=AJ54),6*(AG54=AJ54),7*(AH54=AJ54),8*(AI54=AJ54)),0)</f>
        <v>1</v>
      </c>
      <c r="AL54" s="0" t="n">
        <f aca="false">IF(AK54&lt;&gt;0,INDEX($E54:$L54,AK54),0)</f>
        <v>2884.56534169176</v>
      </c>
      <c r="AM54" s="0" t="n">
        <f aca="false">AJ54*745.7</f>
        <v>56267.608483105</v>
      </c>
      <c r="AN54" s="0" t="n">
        <f aca="false">('Motoring Specifications'!$E$9*(2*A54*$AO$5*$AO$6))/(2*AM54)</f>
        <v>0.0259865153947873</v>
      </c>
      <c r="AO54" s="0" t="n">
        <f aca="false">AN54*(A54*$AO$5)</f>
        <v>0.212078839527459</v>
      </c>
      <c r="AP54" s="0" t="n">
        <f aca="false">$AO$6/AN54</f>
        <v>6.89460144789578</v>
      </c>
      <c r="AQ54" s="0" t="e">
        <f aca="false">AQ53+AN54</f>
        <v>#DIV/0!</v>
      </c>
      <c r="AR54" s="0" t="e">
        <f aca="false">AR53+(AP54*AN54)/$AO$5</f>
        <v>#DIV/0!</v>
      </c>
      <c r="AS54" s="0" t="e">
        <f aca="false">AS53+A54*AN54</f>
        <v>#DIV/0!</v>
      </c>
      <c r="AT54" s="0" t="n">
        <f aca="false">AK54*AT$8</f>
        <v>30</v>
      </c>
      <c r="AU54" s="0" t="n">
        <f aca="false">AP54*AU$8</f>
        <v>68.9460144789578</v>
      </c>
    </row>
    <row r="55" customFormat="false" ht="12.75" hidden="false" customHeight="false" outlineLevel="0" collapsed="false">
      <c r="A55" s="0" t="n">
        <f aca="false">A54+$B$2</f>
        <v>30.025</v>
      </c>
      <c r="B55" s="0" t="n">
        <f aca="false">(A55/$E$2)/60</f>
        <v>202.295621299389</v>
      </c>
      <c r="C55" s="0" t="n">
        <f aca="false">B55*Diff</f>
        <v>989.22558815401</v>
      </c>
      <c r="D55" s="0" t="n">
        <f aca="false">C55*$H$2</f>
        <v>989.22558815401</v>
      </c>
      <c r="E55" s="0" t="n">
        <f aca="false">IF(AND($D55*E$7&gt;=$K$4,$D55*E$7&lt;=$K$5),$D55*E$7,0)</f>
        <v>2947.89225269895</v>
      </c>
      <c r="F55" s="0" t="n">
        <f aca="false">IF(AND($D55*F$7&gt;=$K$4,$D55*F$7&lt;=$K$5),$D55*F$7,0)</f>
        <v>1642.11447633566</v>
      </c>
      <c r="G55" s="0" t="n">
        <f aca="false">IF(AND($D55*G$7&gt;=$K$4,$D55*G$7&lt;=$K$5),$D55*G$7,0)</f>
        <v>989.22558815401</v>
      </c>
      <c r="H55" s="0" t="n">
        <f aca="false">IF(AND($D55*H$7&gt;=$K$4,$D55*H$7&lt;=$K$5),$D55*H$7,0)</f>
        <v>0</v>
      </c>
      <c r="I55" s="0" t="n">
        <f aca="false">IF(AND($D55*I$7&gt;=$K$4,$D55*I$7&lt;=$K$5),$D55*I$7,0)</f>
        <v>0</v>
      </c>
      <c r="J55" s="0" t="n">
        <f aca="false">IF(AND($D55*J$7&gt;=$K$4,$D55*J$7&lt;=$K$5),$D55*J$7,0)</f>
        <v>0</v>
      </c>
      <c r="K55" s="0" t="n">
        <f aca="false">IF(AND($D55*K$7&gt;=$K$4,$D55*K$7&lt;=$K$5),$D55*K$7,0)</f>
        <v>0</v>
      </c>
      <c r="L55" s="0" t="n">
        <f aca="false">IF(AND($D55*L$7&gt;=$K$4,$D55*L$7&lt;=$K$5),$D55*L$7,0)</f>
        <v>0</v>
      </c>
      <c r="M55" s="0" t="n">
        <f aca="false">IF(MAX(E55:L55)&lt;&gt;0,IF(INDEX(E55:L55,M54)&gt;K$3,M54+1,M54),1)</f>
        <v>2</v>
      </c>
      <c r="N55" s="0" t="n">
        <f aca="false">INDEX(E55:L55,M55)</f>
        <v>1642.11447633566</v>
      </c>
      <c r="O55" s="0" t="n">
        <f aca="false">IF(N55&lt;&gt;0,INDEX('Engine Specifications'!$B$17:$B$117,1+(N55-'Engine Specifications'!$B$10)/'Engine Specifications'!$B$9,0),0)</f>
        <v>18.2603074958098</v>
      </c>
      <c r="P55" s="0" t="n">
        <f aca="false">IF(N55&lt;&gt;0,INDEX('Engine Specifications'!$C$17:$C$117,1+(N55-'Engine Specifications'!$B$10)/'Engine Specifications'!$B$9,0),0)</f>
        <v>39.2251266401475</v>
      </c>
      <c r="Q55" s="0" t="n">
        <f aca="false">IF(E55&lt;&gt;0,INDEX('Engine Specifications'!$B$17:$B$117,1+(E55-'Engine Specifications'!$B$10)/'Engine Specifications'!$B$9,0),0)</f>
        <v>19.9751458154249</v>
      </c>
      <c r="R55" s="0" t="n">
        <f aca="false">IF(F55&lt;&gt;0,INDEX('Engine Specifications'!$B$17:$B$117,1+(F55-'Engine Specifications'!$B$10)/'Engine Specifications'!$B$9,0),0)</f>
        <v>18.2603074958098</v>
      </c>
      <c r="S55" s="0" t="n">
        <f aca="false">IF(G55&lt;&gt;0,INDEX('Engine Specifications'!$B$17:$B$117,1+(G55-'Engine Specifications'!$B$10)/'Engine Specifications'!$B$9,0),0)</f>
        <v>16.0339626689588</v>
      </c>
      <c r="T55" s="0" t="n">
        <f aca="false">IF(H55&lt;&gt;0,INDEX('Engine Specifications'!$B$17:$B$117,1+(H55-'Engine Specifications'!$B$10)/'Engine Specifications'!$B$9,0),0)</f>
        <v>0</v>
      </c>
      <c r="U55" s="0" t="n">
        <f aca="false">IF(I55&lt;&gt;0,INDEX('Engine Specifications'!$B$17:$B$117,1+(I55-'Engine Specifications'!$B$10)/'Engine Specifications'!$B$9,0),0)</f>
        <v>0</v>
      </c>
      <c r="V55" s="0" t="n">
        <f aca="false">IF(J55&lt;&gt;0,INDEX('Engine Specifications'!$B$17:$B$117,1+(J55-'Engine Specifications'!$B$10)/'Engine Specifications'!$B$9,0),0)</f>
        <v>0</v>
      </c>
      <c r="W55" s="0" t="n">
        <f aca="false">IF(K55&lt;&gt;0,INDEX('Engine Specifications'!$B$17:$B$117,1+(K55-'Engine Specifications'!$B$10)/'Engine Specifications'!$B$9,0),0)</f>
        <v>0</v>
      </c>
      <c r="X55" s="0" t="n">
        <f aca="false">IF(L55&lt;&gt;0,INDEX('Engine Specifications'!$B$17:$B$117,1+(L55-'Engine Specifications'!$B$10)/'Engine Specifications'!$B$9,0),0)</f>
        <v>0</v>
      </c>
      <c r="Y55" s="0" t="n">
        <f aca="false">IF(MAX(Q55:X55)&lt;&gt;0,MAX(Q55:X55),0)</f>
        <v>19.9751458154249</v>
      </c>
      <c r="Z55" s="0" t="n">
        <f aca="false">IF(Y55&lt;&gt;0,MAX(1*(Q55=Y55),2*(R55=Y55),3*(S55=Y55),4*(T55=Y55),5*(U55=Y55),6*(V55=Y55),7*(W55=Y55),8*(X55=Y55)),0)</f>
        <v>1</v>
      </c>
      <c r="AA55" s="0" t="n">
        <f aca="false">IF(Z55&lt;&gt;0,INDEX($E55:$L55,Z55),0)</f>
        <v>2947.89225269895</v>
      </c>
      <c r="AB55" s="0" t="n">
        <f aca="false">IF(E55&lt;&gt;0,INDEX('Engine Specifications'!$C$17:$C$117,1+(E55-'Engine Specifications'!$B$10)/'Engine Specifications'!$B$9,0),0)</f>
        <v>77.4097691040413</v>
      </c>
      <c r="AC55" s="0" t="n">
        <f aca="false">IF(F55&lt;&gt;0,INDEX('Engine Specifications'!$C$17:$C$117,1+(F55-'Engine Specifications'!$B$10)/'Engine Specifications'!$B$9,0),0)</f>
        <v>39.2251266401475</v>
      </c>
      <c r="AD55" s="0" t="n">
        <f aca="false">IF(G55&lt;&gt;0,INDEX('Engine Specifications'!$C$17:$C$117,1+(G55-'Engine Specifications'!$B$10)/'Engine Specifications'!$B$9,0),0)</f>
        <v>20.5958012027868</v>
      </c>
      <c r="AE55" s="0" t="n">
        <f aca="false">IF(H55&lt;&gt;0,INDEX('Engine Specifications'!$C$17:$C$117,1+(H55-'Engine Specifications'!$B$10)/'Engine Specifications'!$B$9,0),0)</f>
        <v>0</v>
      </c>
      <c r="AF55" s="0" t="n">
        <f aca="false">IF(I55&lt;&gt;0,INDEX('Engine Specifications'!$C$17:$C$117,1+(I55-'Engine Specifications'!$B$10)/'Engine Specifications'!$B$9,0),0)</f>
        <v>0</v>
      </c>
      <c r="AG55" s="0" t="n">
        <f aca="false">IF(J55&lt;&gt;0,INDEX('Engine Specifications'!$C$17:$C$117,1+(J55-'Engine Specifications'!$B$10)/'Engine Specifications'!$B$9,0),0)</f>
        <v>0</v>
      </c>
      <c r="AH55" s="0" t="n">
        <f aca="false">IF(K55&lt;&gt;0,INDEX('Engine Specifications'!$C$17:$C$117,1+(K55-'Engine Specifications'!$B$10)/'Engine Specifications'!$B$9,0),0)</f>
        <v>0</v>
      </c>
      <c r="AI55" s="0" t="n">
        <f aca="false">IF(L55&lt;&gt;0,INDEX('Engine Specifications'!$C$17:$C$117,1+(L55-'Engine Specifications'!$B$10)/'Engine Specifications'!$B$9,0),0)</f>
        <v>0</v>
      </c>
      <c r="AJ55" s="0" t="n">
        <f aca="false">IF(MAX(AB55:AI55)&lt;&gt;0,MAX(AB55:AI55),0)</f>
        <v>77.4097691040413</v>
      </c>
      <c r="AK55" s="0" t="n">
        <f aca="false">IF(AJ55&lt;&gt;0,MAX(1*(AB55=AJ55),2*(AC55=AJ55),3*(AD55=AJ55),4*(AE55=AJ55),5*(AF55=AJ55),6*(AG55=AJ55),7*(AH55=AJ55),8*(AI55=AJ55)),0)</f>
        <v>1</v>
      </c>
      <c r="AL55" s="0" t="n">
        <f aca="false">IF(AK55&lt;&gt;0,INDEX($E55:$L55,AK55),0)</f>
        <v>2947.89225269895</v>
      </c>
      <c r="AM55" s="0" t="n">
        <f aca="false">AJ55*745.7</f>
        <v>57724.4648208836</v>
      </c>
      <c r="AN55" s="0" t="n">
        <f aca="false">('Motoring Specifications'!$E$9*(2*A55*$AO$5*$AO$6))/(2*AM55)</f>
        <v>0.0258867669567013</v>
      </c>
      <c r="AO55" s="0" t="n">
        <f aca="false">AN55*(A55*$AO$5)</f>
        <v>0.215902827187488</v>
      </c>
      <c r="AP55" s="0" t="n">
        <f aca="false">$AO$6/AN55</f>
        <v>6.92116813839071</v>
      </c>
      <c r="AQ55" s="0" t="e">
        <f aca="false">AQ54+AN55</f>
        <v>#DIV/0!</v>
      </c>
      <c r="AR55" s="0" t="e">
        <f aca="false">AR54+(AP55*AN55)/$AO$5</f>
        <v>#DIV/0!</v>
      </c>
      <c r="AS55" s="0" t="e">
        <f aca="false">AS54+A55*AN55</f>
        <v>#DIV/0!</v>
      </c>
      <c r="AT55" s="0" t="n">
        <f aca="false">AK55*AT$8</f>
        <v>30</v>
      </c>
      <c r="AU55" s="0" t="n">
        <f aca="false">AP55*AU$8</f>
        <v>69.2116813839071</v>
      </c>
    </row>
    <row r="56" customFormat="false" ht="12.75" hidden="false" customHeight="false" outlineLevel="0" collapsed="false">
      <c r="A56" s="0" t="n">
        <f aca="false">A55+$B$2</f>
        <v>30.67</v>
      </c>
      <c r="B56" s="0" t="n">
        <f aca="false">(A56/$E$2)/60</f>
        <v>206.641355711982</v>
      </c>
      <c r="C56" s="0" t="n">
        <f aca="false">B56*Diff</f>
        <v>1010.47622943159</v>
      </c>
      <c r="D56" s="0" t="n">
        <f aca="false">C56*$H$2</f>
        <v>1010.47622943159</v>
      </c>
      <c r="E56" s="0" t="n">
        <f aca="false">IF(AND($D56*E$7&gt;=$K$4,$D56*E$7&lt;=$K$5),$D56*E$7,0)</f>
        <v>3011.21916370614</v>
      </c>
      <c r="F56" s="0" t="n">
        <f aca="false">IF(AND($D56*F$7&gt;=$K$4,$D56*F$7&lt;=$K$5),$D56*F$7,0)</f>
        <v>1677.39054085644</v>
      </c>
      <c r="G56" s="0" t="n">
        <f aca="false">IF(AND($D56*G$7&gt;=$K$4,$D56*G$7&lt;=$K$5),$D56*G$7,0)</f>
        <v>1010.47622943159</v>
      </c>
      <c r="H56" s="0" t="n">
        <f aca="false">IF(AND($D56*H$7&gt;=$K$4,$D56*H$7&lt;=$K$5),$D56*H$7,0)</f>
        <v>0</v>
      </c>
      <c r="I56" s="0" t="n">
        <f aca="false">IF(AND($D56*I$7&gt;=$K$4,$D56*I$7&lt;=$K$5),$D56*I$7,0)</f>
        <v>0</v>
      </c>
      <c r="J56" s="0" t="n">
        <f aca="false">IF(AND($D56*J$7&gt;=$K$4,$D56*J$7&lt;=$K$5),$D56*J$7,0)</f>
        <v>0</v>
      </c>
      <c r="K56" s="0" t="n">
        <f aca="false">IF(AND($D56*K$7&gt;=$K$4,$D56*K$7&lt;=$K$5),$D56*K$7,0)</f>
        <v>0</v>
      </c>
      <c r="L56" s="0" t="n">
        <f aca="false">IF(AND($D56*L$7&gt;=$K$4,$D56*L$7&lt;=$K$5),$D56*L$7,0)</f>
        <v>0</v>
      </c>
      <c r="M56" s="0" t="n">
        <f aca="false">IF(MAX(E56:L56)&lt;&gt;0,IF(INDEX(E56:L56,M55)&gt;K$3,M55+1,M55),1)</f>
        <v>2</v>
      </c>
      <c r="N56" s="0" t="n">
        <f aca="false">INDEX(E56:L56,M56)</f>
        <v>1677.39054085644</v>
      </c>
      <c r="O56" s="0" t="n">
        <f aca="false">IF(N56&lt;&gt;0,INDEX('Engine Specifications'!$B$17:$B$117,1+(N56-'Engine Specifications'!$B$10)/'Engine Specifications'!$B$9,0),0)</f>
        <v>18.3680060596679</v>
      </c>
      <c r="P56" s="0" t="n">
        <f aca="false">IF(N56&lt;&gt;0,INDEX('Engine Specifications'!$C$17:$C$117,1+(N56-'Engine Specifications'!$B$10)/'Engine Specifications'!$B$9,0),0)</f>
        <v>40.3895671805866</v>
      </c>
      <c r="Q56" s="0" t="n">
        <f aca="false">IF(E56&lt;&gt;0,INDEX('Engine Specifications'!$B$17:$B$117,1+(E56-'Engine Specifications'!$B$10)/'Engine Specifications'!$B$9,0),0)</f>
        <v>19.959230105533</v>
      </c>
      <c r="R56" s="0" t="n">
        <f aca="false">IF(F56&lt;&gt;0,INDEX('Engine Specifications'!$B$17:$B$117,1+(F56-'Engine Specifications'!$B$10)/'Engine Specifications'!$B$9,0),0)</f>
        <v>18.3680060596679</v>
      </c>
      <c r="S56" s="0" t="n">
        <f aca="false">IF(G56&lt;&gt;0,INDEX('Engine Specifications'!$B$17:$B$117,1+(G56-'Engine Specifications'!$B$10)/'Engine Specifications'!$B$9,0),0)</f>
        <v>16.0339626689588</v>
      </c>
      <c r="T56" s="0" t="n">
        <f aca="false">IF(H56&lt;&gt;0,INDEX('Engine Specifications'!$B$17:$B$117,1+(H56-'Engine Specifications'!$B$10)/'Engine Specifications'!$B$9,0),0)</f>
        <v>0</v>
      </c>
      <c r="U56" s="0" t="n">
        <f aca="false">IF(I56&lt;&gt;0,INDEX('Engine Specifications'!$B$17:$B$117,1+(I56-'Engine Specifications'!$B$10)/'Engine Specifications'!$B$9,0),0)</f>
        <v>0</v>
      </c>
      <c r="V56" s="0" t="n">
        <f aca="false">IF(J56&lt;&gt;0,INDEX('Engine Specifications'!$B$17:$B$117,1+(J56-'Engine Specifications'!$B$10)/'Engine Specifications'!$B$9,0),0)</f>
        <v>0</v>
      </c>
      <c r="W56" s="0" t="n">
        <f aca="false">IF(K56&lt;&gt;0,INDEX('Engine Specifications'!$B$17:$B$117,1+(K56-'Engine Specifications'!$B$10)/'Engine Specifications'!$B$9,0),0)</f>
        <v>0</v>
      </c>
      <c r="X56" s="0" t="n">
        <f aca="false">IF(L56&lt;&gt;0,INDEX('Engine Specifications'!$B$17:$B$117,1+(L56-'Engine Specifications'!$B$10)/'Engine Specifications'!$B$9,0),0)</f>
        <v>0</v>
      </c>
      <c r="Y56" s="0" t="n">
        <f aca="false">IF(MAX(Q56:X56)&lt;&gt;0,MAX(Q56:X56),0)</f>
        <v>19.959230105533</v>
      </c>
      <c r="Z56" s="0" t="n">
        <f aca="false">IF(Y56&lt;&gt;0,MAX(1*(Q56=Y56),2*(R56=Y56),3*(S56=Y56),4*(T56=Y56),5*(U56=Y56),6*(V56=Y56),7*(W56=Y56),8*(X56=Y56)),0)</f>
        <v>1</v>
      </c>
      <c r="AA56" s="0" t="n">
        <f aca="false">IF(Z56&lt;&gt;0,INDEX($E56:$L56,Z56),0)</f>
        <v>3011.21916370614</v>
      </c>
      <c r="AB56" s="0" t="n">
        <f aca="false">IF(E56&lt;&gt;0,INDEX('Engine Specifications'!$C$17:$C$117,1+(E56-'Engine Specifications'!$B$10)/'Engine Specifications'!$B$9,0),0)</f>
        <v>78.3620171695592</v>
      </c>
      <c r="AC56" s="0" t="n">
        <f aca="false">IF(F56&lt;&gt;0,INDEX('Engine Specifications'!$C$17:$C$117,1+(F56-'Engine Specifications'!$B$10)/'Engine Specifications'!$B$9,0),0)</f>
        <v>40.3895671805866</v>
      </c>
      <c r="AD56" s="0" t="n">
        <f aca="false">IF(G56&lt;&gt;0,INDEX('Engine Specifications'!$C$17:$C$117,1+(G56-'Engine Specifications'!$B$10)/'Engine Specifications'!$B$9,0),0)</f>
        <v>20.5958012027868</v>
      </c>
      <c r="AE56" s="0" t="n">
        <f aca="false">IF(H56&lt;&gt;0,INDEX('Engine Specifications'!$C$17:$C$117,1+(H56-'Engine Specifications'!$B$10)/'Engine Specifications'!$B$9,0),0)</f>
        <v>0</v>
      </c>
      <c r="AF56" s="0" t="n">
        <f aca="false">IF(I56&lt;&gt;0,INDEX('Engine Specifications'!$C$17:$C$117,1+(I56-'Engine Specifications'!$B$10)/'Engine Specifications'!$B$9,0),0)</f>
        <v>0</v>
      </c>
      <c r="AG56" s="0" t="n">
        <f aca="false">IF(J56&lt;&gt;0,INDEX('Engine Specifications'!$C$17:$C$117,1+(J56-'Engine Specifications'!$B$10)/'Engine Specifications'!$B$9,0),0)</f>
        <v>0</v>
      </c>
      <c r="AH56" s="0" t="n">
        <f aca="false">IF(K56&lt;&gt;0,INDEX('Engine Specifications'!$C$17:$C$117,1+(K56-'Engine Specifications'!$B$10)/'Engine Specifications'!$B$9,0),0)</f>
        <v>0</v>
      </c>
      <c r="AI56" s="0" t="n">
        <f aca="false">IF(L56&lt;&gt;0,INDEX('Engine Specifications'!$C$17:$C$117,1+(L56-'Engine Specifications'!$B$10)/'Engine Specifications'!$B$9,0),0)</f>
        <v>0</v>
      </c>
      <c r="AJ56" s="0" t="n">
        <f aca="false">IF(MAX(AB56:AI56)&lt;&gt;0,MAX(AB56:AI56),0)</f>
        <v>78.3620171695592</v>
      </c>
      <c r="AK56" s="0" t="n">
        <f aca="false">IF(AJ56&lt;&gt;0,MAX(1*(AB56=AJ56),2*(AC56=AJ56),3*(AD56=AJ56),4*(AE56=AJ56),5*(AF56=AJ56),6*(AG56=AJ56),7*(AH56=AJ56),8*(AI56=AJ56)),0)</f>
        <v>1</v>
      </c>
      <c r="AL56" s="0" t="n">
        <f aca="false">IF(AK56&lt;&gt;0,INDEX($E56:$L56,AK56),0)</f>
        <v>3011.21916370614</v>
      </c>
      <c r="AM56" s="0" t="n">
        <f aca="false">AJ56*745.7</f>
        <v>58434.5562033403</v>
      </c>
      <c r="AN56" s="0" t="n">
        <f aca="false">('Motoring Specifications'!$E$9*(2*A56*$AO$5*$AO$6))/(2*AM56)</f>
        <v>0.0261215377019619</v>
      </c>
      <c r="AO56" s="0" t="n">
        <f aca="false">AN56*(A56*$AO$5)</f>
        <v>0.222540989255325</v>
      </c>
      <c r="AP56" s="0" t="n">
        <f aca="false">$AO$6/AN56</f>
        <v>6.85896323221471</v>
      </c>
      <c r="AQ56" s="0" t="e">
        <f aca="false">AQ55+AN56</f>
        <v>#DIV/0!</v>
      </c>
      <c r="AR56" s="0" t="e">
        <f aca="false">AR55+(AP56*AN56)/$AO$5</f>
        <v>#DIV/0!</v>
      </c>
      <c r="AS56" s="0" t="e">
        <f aca="false">AS55+A56*AN56</f>
        <v>#DIV/0!</v>
      </c>
      <c r="AT56" s="0" t="n">
        <f aca="false">AK56*AT$8</f>
        <v>30</v>
      </c>
      <c r="AU56" s="0" t="n">
        <f aca="false">AP56*AU$8</f>
        <v>68.5896323221471</v>
      </c>
    </row>
    <row r="57" customFormat="false" ht="12.75" hidden="false" customHeight="false" outlineLevel="0" collapsed="false">
      <c r="A57" s="0" t="n">
        <f aca="false">A56+$B$2</f>
        <v>31.315</v>
      </c>
      <c r="B57" s="0" t="n">
        <f aca="false">(A57/$E$2)/60</f>
        <v>210.987090124575</v>
      </c>
      <c r="C57" s="0" t="n">
        <f aca="false">B57*Diff</f>
        <v>1031.72687070917</v>
      </c>
      <c r="D57" s="0" t="n">
        <f aca="false">C57*$H$2</f>
        <v>1031.72687070917</v>
      </c>
      <c r="E57" s="0" t="n">
        <f aca="false">IF(AND($D57*E$7&gt;=$K$4,$D57*E$7&lt;=$K$5),$D57*E$7,0)</f>
        <v>3074.54607471333</v>
      </c>
      <c r="F57" s="0" t="n">
        <f aca="false">IF(AND($D57*F$7&gt;=$K$4,$D57*F$7&lt;=$K$5),$D57*F$7,0)</f>
        <v>1712.66660537722</v>
      </c>
      <c r="G57" s="0" t="n">
        <f aca="false">IF(AND($D57*G$7&gt;=$K$4,$D57*G$7&lt;=$K$5),$D57*G$7,0)</f>
        <v>1031.72687070917</v>
      </c>
      <c r="H57" s="0" t="n">
        <f aca="false">IF(AND($D57*H$7&gt;=$K$4,$D57*H$7&lt;=$K$5),$D57*H$7,0)</f>
        <v>0</v>
      </c>
      <c r="I57" s="0" t="n">
        <f aca="false">IF(AND($D57*I$7&gt;=$K$4,$D57*I$7&lt;=$K$5),$D57*I$7,0)</f>
        <v>0</v>
      </c>
      <c r="J57" s="0" t="n">
        <f aca="false">IF(AND($D57*J$7&gt;=$K$4,$D57*J$7&lt;=$K$5),$D57*J$7,0)</f>
        <v>0</v>
      </c>
      <c r="K57" s="0" t="n">
        <f aca="false">IF(AND($D57*K$7&gt;=$K$4,$D57*K$7&lt;=$K$5),$D57*K$7,0)</f>
        <v>0</v>
      </c>
      <c r="L57" s="0" t="n">
        <f aca="false">IF(AND($D57*L$7&gt;=$K$4,$D57*L$7&lt;=$K$5),$D57*L$7,0)</f>
        <v>0</v>
      </c>
      <c r="M57" s="0" t="n">
        <f aca="false">IF(MAX(E57:L57)&lt;&gt;0,IF(INDEX(E57:L57,M56)&gt;K$3,M56+1,M56),1)</f>
        <v>2</v>
      </c>
      <c r="N57" s="0" t="n">
        <f aca="false">INDEX(E57:L57,M57)</f>
        <v>1712.66660537722</v>
      </c>
      <c r="O57" s="0" t="n">
        <f aca="false">IF(N57&lt;&gt;0,INDEX('Engine Specifications'!$B$17:$B$117,1+(N57-'Engine Specifications'!$B$10)/'Engine Specifications'!$B$9,0),0)</f>
        <v>18.4727113587647</v>
      </c>
      <c r="P57" s="0" t="n">
        <f aca="false">IF(N57&lt;&gt;0,INDEX('Engine Specifications'!$C$17:$C$117,1+(N57-'Engine Specifications'!$B$10)/'Engine Specifications'!$B$9,0),0)</f>
        <v>41.5582158938103</v>
      </c>
      <c r="Q57" s="0" t="n">
        <f aca="false">IF(E57&lt;&gt;0,INDEX('Engine Specifications'!$B$17:$B$117,1+(E57-'Engine Specifications'!$B$10)/'Engine Specifications'!$B$9,0),0)</f>
        <v>19.9156987063269</v>
      </c>
      <c r="R57" s="0" t="n">
        <f aca="false">IF(F57&lt;&gt;0,INDEX('Engine Specifications'!$B$17:$B$117,1+(F57-'Engine Specifications'!$B$10)/'Engine Specifications'!$B$9,0),0)</f>
        <v>18.4727113587647</v>
      </c>
      <c r="S57" s="0" t="n">
        <f aca="false">IF(G57&lt;&gt;0,INDEX('Engine Specifications'!$B$17:$B$117,1+(G57-'Engine Specifications'!$B$10)/'Engine Specifications'!$B$9,0),0)</f>
        <v>16.1824713132894</v>
      </c>
      <c r="T57" s="0" t="n">
        <f aca="false">IF(H57&lt;&gt;0,INDEX('Engine Specifications'!$B$17:$B$117,1+(H57-'Engine Specifications'!$B$10)/'Engine Specifications'!$B$9,0),0)</f>
        <v>0</v>
      </c>
      <c r="U57" s="0" t="n">
        <f aca="false">IF(I57&lt;&gt;0,INDEX('Engine Specifications'!$B$17:$B$117,1+(I57-'Engine Specifications'!$B$10)/'Engine Specifications'!$B$9,0),0)</f>
        <v>0</v>
      </c>
      <c r="V57" s="0" t="n">
        <f aca="false">IF(J57&lt;&gt;0,INDEX('Engine Specifications'!$B$17:$B$117,1+(J57-'Engine Specifications'!$B$10)/'Engine Specifications'!$B$9,0),0)</f>
        <v>0</v>
      </c>
      <c r="W57" s="0" t="n">
        <f aca="false">IF(K57&lt;&gt;0,INDEX('Engine Specifications'!$B$17:$B$117,1+(K57-'Engine Specifications'!$B$10)/'Engine Specifications'!$B$9,0),0)</f>
        <v>0</v>
      </c>
      <c r="X57" s="0" t="n">
        <f aca="false">IF(L57&lt;&gt;0,INDEX('Engine Specifications'!$B$17:$B$117,1+(L57-'Engine Specifications'!$B$10)/'Engine Specifications'!$B$9,0),0)</f>
        <v>0</v>
      </c>
      <c r="Y57" s="0" t="n">
        <f aca="false">IF(MAX(Q57:X57)&lt;&gt;0,MAX(Q57:X57),0)</f>
        <v>19.9156987063269</v>
      </c>
      <c r="Z57" s="0" t="n">
        <f aca="false">IF(Y57&lt;&gt;0,MAX(1*(Q57=Y57),2*(R57=Y57),3*(S57=Y57),4*(T57=Y57),5*(U57=Y57),6*(V57=Y57),7*(W57=Y57),8*(X57=Y57)),0)</f>
        <v>1</v>
      </c>
      <c r="AA57" s="0" t="n">
        <f aca="false">IF(Z57&lt;&gt;0,INDEX($E57:$L57,Z57),0)</f>
        <v>3074.54607471333</v>
      </c>
      <c r="AB57" s="0" t="n">
        <f aca="false">IF(E57&lt;&gt;0,INDEX('Engine Specifications'!$C$17:$C$117,1+(E57-'Engine Specifications'!$B$10)/'Engine Specifications'!$B$9,0),0)</f>
        <v>80.2145381514611</v>
      </c>
      <c r="AC57" s="0" t="n">
        <f aca="false">IF(F57&lt;&gt;0,INDEX('Engine Specifications'!$C$17:$C$117,1+(F57-'Engine Specifications'!$B$10)/'Engine Specifications'!$B$9,0),0)</f>
        <v>41.5582158938103</v>
      </c>
      <c r="AD57" s="0" t="n">
        <f aca="false">IF(G57&lt;&gt;0,INDEX('Engine Specifications'!$C$17:$C$117,1+(G57-'Engine Specifications'!$B$10)/'Engine Specifications'!$B$9,0),0)</f>
        <v>21.6086296191591</v>
      </c>
      <c r="AE57" s="0" t="n">
        <f aca="false">IF(H57&lt;&gt;0,INDEX('Engine Specifications'!$C$17:$C$117,1+(H57-'Engine Specifications'!$B$10)/'Engine Specifications'!$B$9,0),0)</f>
        <v>0</v>
      </c>
      <c r="AF57" s="0" t="n">
        <f aca="false">IF(I57&lt;&gt;0,INDEX('Engine Specifications'!$C$17:$C$117,1+(I57-'Engine Specifications'!$B$10)/'Engine Specifications'!$B$9,0),0)</f>
        <v>0</v>
      </c>
      <c r="AG57" s="0" t="n">
        <f aca="false">IF(J57&lt;&gt;0,INDEX('Engine Specifications'!$C$17:$C$117,1+(J57-'Engine Specifications'!$B$10)/'Engine Specifications'!$B$9,0),0)</f>
        <v>0</v>
      </c>
      <c r="AH57" s="0" t="n">
        <f aca="false">IF(K57&lt;&gt;0,INDEX('Engine Specifications'!$C$17:$C$117,1+(K57-'Engine Specifications'!$B$10)/'Engine Specifications'!$B$9,0),0)</f>
        <v>0</v>
      </c>
      <c r="AI57" s="0" t="n">
        <f aca="false">IF(L57&lt;&gt;0,INDEX('Engine Specifications'!$C$17:$C$117,1+(L57-'Engine Specifications'!$B$10)/'Engine Specifications'!$B$9,0),0)</f>
        <v>0</v>
      </c>
      <c r="AJ57" s="0" t="n">
        <f aca="false">IF(MAX(AB57:AI57)&lt;&gt;0,MAX(AB57:AI57),0)</f>
        <v>80.2145381514611</v>
      </c>
      <c r="AK57" s="0" t="n">
        <f aca="false">IF(AJ57&lt;&gt;0,MAX(1*(AB57=AJ57),2*(AC57=AJ57),3*(AD57=AJ57),4*(AE57=AJ57),5*(AF57=AJ57),6*(AG57=AJ57),7*(AH57=AJ57),8*(AI57=AJ57)),0)</f>
        <v>1</v>
      </c>
      <c r="AL57" s="0" t="n">
        <f aca="false">IF(AK57&lt;&gt;0,INDEX($E57:$L57,AK57),0)</f>
        <v>3074.54607471333</v>
      </c>
      <c r="AM57" s="0" t="n">
        <f aca="false">AJ57*745.7</f>
        <v>59815.9810995446</v>
      </c>
      <c r="AN57" s="0" t="n">
        <f aca="false">('Motoring Specifications'!$E$9*(2*A57*$AO$5*$AO$6))/(2*AM57)</f>
        <v>0.0260549292807516</v>
      </c>
      <c r="AO57" s="0" t="n">
        <f aca="false">AN57*(A57*$AO$5)</f>
        <v>0.22664169734076</v>
      </c>
      <c r="AP57" s="0" t="n">
        <f aca="false">$AO$6/AN57</f>
        <v>6.87649790702094</v>
      </c>
      <c r="AQ57" s="0" t="e">
        <f aca="false">AQ56+AN57</f>
        <v>#DIV/0!</v>
      </c>
      <c r="AR57" s="0" t="e">
        <f aca="false">AR56+(AP57*AN57)/$AO$5</f>
        <v>#DIV/0!</v>
      </c>
      <c r="AS57" s="0" t="e">
        <f aca="false">AS56+A57*AN57</f>
        <v>#DIV/0!</v>
      </c>
      <c r="AT57" s="0" t="n">
        <f aca="false">AK57*AT$8</f>
        <v>30</v>
      </c>
      <c r="AU57" s="0" t="n">
        <f aca="false">AP57*AU$8</f>
        <v>68.7649790702094</v>
      </c>
    </row>
    <row r="58" customFormat="false" ht="12.75" hidden="false" customHeight="false" outlineLevel="0" collapsed="false">
      <c r="A58" s="0" t="n">
        <f aca="false">A57+$B$2</f>
        <v>31.96</v>
      </c>
      <c r="B58" s="0" t="n">
        <f aca="false">(A58/$E$2)/60</f>
        <v>215.332824537168</v>
      </c>
      <c r="C58" s="0" t="n">
        <f aca="false">B58*Diff</f>
        <v>1052.97751198675</v>
      </c>
      <c r="D58" s="0" t="n">
        <f aca="false">C58*$H$2</f>
        <v>1052.97751198675</v>
      </c>
      <c r="E58" s="0" t="n">
        <f aca="false">IF(AND($D58*E$7&gt;=$K$4,$D58*E$7&lt;=$K$5),$D58*E$7,0)</f>
        <v>3137.87298572051</v>
      </c>
      <c r="F58" s="0" t="n">
        <f aca="false">IF(AND($D58*F$7&gt;=$K$4,$D58*F$7&lt;=$K$5),$D58*F$7,0)</f>
        <v>1747.942669898</v>
      </c>
      <c r="G58" s="0" t="n">
        <f aca="false">IF(AND($D58*G$7&gt;=$K$4,$D58*G$7&lt;=$K$5),$D58*G$7,0)</f>
        <v>1052.97751198675</v>
      </c>
      <c r="H58" s="0" t="n">
        <f aca="false">IF(AND($D58*H$7&gt;=$K$4,$D58*H$7&lt;=$K$5),$D58*H$7,0)</f>
        <v>0</v>
      </c>
      <c r="I58" s="0" t="n">
        <f aca="false">IF(AND($D58*I$7&gt;=$K$4,$D58*I$7&lt;=$K$5),$D58*I$7,0)</f>
        <v>0</v>
      </c>
      <c r="J58" s="0" t="n">
        <f aca="false">IF(AND($D58*J$7&gt;=$K$4,$D58*J$7&lt;=$K$5),$D58*J$7,0)</f>
        <v>0</v>
      </c>
      <c r="K58" s="0" t="n">
        <f aca="false">IF(AND($D58*K$7&gt;=$K$4,$D58*K$7&lt;=$K$5),$D58*K$7,0)</f>
        <v>0</v>
      </c>
      <c r="L58" s="0" t="n">
        <f aca="false">IF(AND($D58*L$7&gt;=$K$4,$D58*L$7&lt;=$K$5),$D58*L$7,0)</f>
        <v>0</v>
      </c>
      <c r="M58" s="0" t="n">
        <f aca="false">IF(MAX(E58:L58)&lt;&gt;0,IF(INDEX(E58:L58,M57)&gt;K$3,M57+1,M57),1)</f>
        <v>2</v>
      </c>
      <c r="N58" s="0" t="n">
        <f aca="false">INDEX(E58:L58,M58)</f>
        <v>1747.942669898</v>
      </c>
      <c r="O58" s="0" t="n">
        <f aca="false">IF(N58&lt;&gt;0,INDEX('Engine Specifications'!$B$17:$B$117,1+(N58-'Engine Specifications'!$B$10)/'Engine Specifications'!$B$9,0),0)</f>
        <v>18.5743650880336</v>
      </c>
      <c r="P58" s="0" t="n">
        <f aca="false">IF(N58&lt;&gt;0,INDEX('Engine Specifications'!$C$17:$C$117,1+(N58-'Engine Specifications'!$B$10)/'Engine Specifications'!$B$9,0),0)</f>
        <v>42.7304824761463</v>
      </c>
      <c r="Q58" s="0" t="n">
        <f aca="false">IF(E58&lt;&gt;0,INDEX('Engine Specifications'!$B$17:$B$117,1+(E58-'Engine Specifications'!$B$10)/'Engine Specifications'!$B$9,0),0)</f>
        <v>19.8566564312551</v>
      </c>
      <c r="R58" s="0" t="n">
        <f aca="false">IF(F58&lt;&gt;0,INDEX('Engine Specifications'!$B$17:$B$117,1+(F58-'Engine Specifications'!$B$10)/'Engine Specifications'!$B$9,0),0)</f>
        <v>18.5743650880336</v>
      </c>
      <c r="S58" s="0" t="n">
        <f aca="false">IF(G58&lt;&gt;0,INDEX('Engine Specifications'!$B$17:$B$117,1+(G58-'Engine Specifications'!$B$10)/'Engine Specifications'!$B$9,0),0)</f>
        <v>16.3291480426584</v>
      </c>
      <c r="T58" s="0" t="n">
        <f aca="false">IF(H58&lt;&gt;0,INDEX('Engine Specifications'!$B$17:$B$117,1+(H58-'Engine Specifications'!$B$10)/'Engine Specifications'!$B$9,0),0)</f>
        <v>0</v>
      </c>
      <c r="U58" s="0" t="n">
        <f aca="false">IF(I58&lt;&gt;0,INDEX('Engine Specifications'!$B$17:$B$117,1+(I58-'Engine Specifications'!$B$10)/'Engine Specifications'!$B$9,0),0)</f>
        <v>0</v>
      </c>
      <c r="V58" s="0" t="n">
        <f aca="false">IF(J58&lt;&gt;0,INDEX('Engine Specifications'!$B$17:$B$117,1+(J58-'Engine Specifications'!$B$10)/'Engine Specifications'!$B$9,0),0)</f>
        <v>0</v>
      </c>
      <c r="W58" s="0" t="n">
        <f aca="false">IF(K58&lt;&gt;0,INDEX('Engine Specifications'!$B$17:$B$117,1+(K58-'Engine Specifications'!$B$10)/'Engine Specifications'!$B$9,0),0)</f>
        <v>0</v>
      </c>
      <c r="X58" s="0" t="n">
        <f aca="false">IF(L58&lt;&gt;0,INDEX('Engine Specifications'!$B$17:$B$117,1+(L58-'Engine Specifications'!$B$10)/'Engine Specifications'!$B$9,0),0)</f>
        <v>0</v>
      </c>
      <c r="Y58" s="0" t="n">
        <f aca="false">IF(MAX(Q58:X58)&lt;&gt;0,MAX(Q58:X58),0)</f>
        <v>19.8566564312551</v>
      </c>
      <c r="Z58" s="0" t="n">
        <f aca="false">IF(Y58&lt;&gt;0,MAX(1*(Q58=Y58),2*(R58=Y58),3*(S58=Y58),4*(T58=Y58),5*(U58=Y58),6*(V58=Y58),7*(W58=Y58),8*(X58=Y58)),0)</f>
        <v>1</v>
      </c>
      <c r="AA58" s="0" t="n">
        <f aca="false">IF(Z58&lt;&gt;0,INDEX($E58:$L58,Z58),0)</f>
        <v>3137.87298572051</v>
      </c>
      <c r="AB58" s="0" t="n">
        <f aca="false">IF(E58&lt;&gt;0,INDEX('Engine Specifications'!$C$17:$C$117,1+(E58-'Engine Specifications'!$B$10)/'Engine Specifications'!$B$9,0),0)</f>
        <v>81.9941644589847</v>
      </c>
      <c r="AC58" s="0" t="n">
        <f aca="false">IF(F58&lt;&gt;0,INDEX('Engine Specifications'!$C$17:$C$117,1+(F58-'Engine Specifications'!$B$10)/'Engine Specifications'!$B$9,0),0)</f>
        <v>42.7304824761463</v>
      </c>
      <c r="AD58" s="0" t="n">
        <f aca="false">IF(G58&lt;&gt;0,INDEX('Engine Specifications'!$C$17:$C$117,1+(G58-'Engine Specifications'!$B$10)/'Engine Specifications'!$B$9,0),0)</f>
        <v>22.6340072380631</v>
      </c>
      <c r="AE58" s="0" t="n">
        <f aca="false">IF(H58&lt;&gt;0,INDEX('Engine Specifications'!$C$17:$C$117,1+(H58-'Engine Specifications'!$B$10)/'Engine Specifications'!$B$9,0),0)</f>
        <v>0</v>
      </c>
      <c r="AF58" s="0" t="n">
        <f aca="false">IF(I58&lt;&gt;0,INDEX('Engine Specifications'!$C$17:$C$117,1+(I58-'Engine Specifications'!$B$10)/'Engine Specifications'!$B$9,0),0)</f>
        <v>0</v>
      </c>
      <c r="AG58" s="0" t="n">
        <f aca="false">IF(J58&lt;&gt;0,INDEX('Engine Specifications'!$C$17:$C$117,1+(J58-'Engine Specifications'!$B$10)/'Engine Specifications'!$B$9,0),0)</f>
        <v>0</v>
      </c>
      <c r="AH58" s="0" t="n">
        <f aca="false">IF(K58&lt;&gt;0,INDEX('Engine Specifications'!$C$17:$C$117,1+(K58-'Engine Specifications'!$B$10)/'Engine Specifications'!$B$9,0),0)</f>
        <v>0</v>
      </c>
      <c r="AI58" s="0" t="n">
        <f aca="false">IF(L58&lt;&gt;0,INDEX('Engine Specifications'!$C$17:$C$117,1+(L58-'Engine Specifications'!$B$10)/'Engine Specifications'!$B$9,0),0)</f>
        <v>0</v>
      </c>
      <c r="AJ58" s="0" t="n">
        <f aca="false">IF(MAX(AB58:AI58)&lt;&gt;0,MAX(AB58:AI58),0)</f>
        <v>81.9941644589847</v>
      </c>
      <c r="AK58" s="0" t="n">
        <f aca="false">IF(AJ58&lt;&gt;0,MAX(1*(AB58=AJ58),2*(AC58=AJ58),3*(AD58=AJ58),4*(AE58=AJ58),5*(AF58=AJ58),6*(AG58=AJ58),7*(AH58=AJ58),8*(AI58=AJ58)),0)</f>
        <v>1</v>
      </c>
      <c r="AL58" s="0" t="n">
        <f aca="false">IF(AK58&lt;&gt;0,INDEX($E58:$L58,AK58),0)</f>
        <v>3137.87298572051</v>
      </c>
      <c r="AM58" s="0" t="n">
        <f aca="false">AJ58*745.7</f>
        <v>61143.0484370649</v>
      </c>
      <c r="AN58" s="0" t="n">
        <f aca="false">('Motoring Specifications'!$E$9*(2*A58*$AO$5*$AO$6))/(2*AM58)</f>
        <v>0.0260144348787103</v>
      </c>
      <c r="AO58" s="0" t="n">
        <f aca="false">AN58*(A58*$AO$5)</f>
        <v>0.230950371867661</v>
      </c>
      <c r="AP58" s="0" t="n">
        <f aca="false">$AO$6/AN58</f>
        <v>6.88720195160931</v>
      </c>
      <c r="AQ58" s="0" t="e">
        <f aca="false">AQ57+AN58</f>
        <v>#DIV/0!</v>
      </c>
      <c r="AR58" s="0" t="e">
        <f aca="false">AR57+(AP58*AN58)/$AO$5</f>
        <v>#DIV/0!</v>
      </c>
      <c r="AS58" s="0" t="e">
        <f aca="false">AS57+A58*AN58</f>
        <v>#DIV/0!</v>
      </c>
      <c r="AT58" s="0" t="n">
        <f aca="false">AK58*AT$8</f>
        <v>30</v>
      </c>
      <c r="AU58" s="0" t="n">
        <f aca="false">AP58*AU$8</f>
        <v>68.8720195160931</v>
      </c>
    </row>
    <row r="59" customFormat="false" ht="12.75" hidden="false" customHeight="false" outlineLevel="0" collapsed="false">
      <c r="A59" s="0" t="n">
        <f aca="false">A58+$B$2</f>
        <v>32.605</v>
      </c>
      <c r="B59" s="0" t="n">
        <f aca="false">(A59/$E$2)/60</f>
        <v>219.678558949761</v>
      </c>
      <c r="C59" s="0" t="n">
        <f aca="false">B59*Diff</f>
        <v>1074.22815326433</v>
      </c>
      <c r="D59" s="0" t="n">
        <f aca="false">C59*$H$2</f>
        <v>1074.22815326433</v>
      </c>
      <c r="E59" s="0" t="n">
        <f aca="false">IF(AND($D59*E$7&gt;=$K$4,$D59*E$7&lt;=$K$5),$D59*E$7,0)</f>
        <v>3201.1998967277</v>
      </c>
      <c r="F59" s="0" t="n">
        <f aca="false">IF(AND($D59*F$7&gt;=$K$4,$D59*F$7&lt;=$K$5),$D59*F$7,0)</f>
        <v>1783.21873441879</v>
      </c>
      <c r="G59" s="0" t="n">
        <f aca="false">IF(AND($D59*G$7&gt;=$K$4,$D59*G$7&lt;=$K$5),$D59*G$7,0)</f>
        <v>1074.22815326433</v>
      </c>
      <c r="H59" s="0" t="n">
        <f aca="false">IF(AND($D59*H$7&gt;=$K$4,$D59*H$7&lt;=$K$5),$D59*H$7,0)</f>
        <v>0</v>
      </c>
      <c r="I59" s="0" t="n">
        <f aca="false">IF(AND($D59*I$7&gt;=$K$4,$D59*I$7&lt;=$K$5),$D59*I$7,0)</f>
        <v>0</v>
      </c>
      <c r="J59" s="0" t="n">
        <f aca="false">IF(AND($D59*J$7&gt;=$K$4,$D59*J$7&lt;=$K$5),$D59*J$7,0)</f>
        <v>0</v>
      </c>
      <c r="K59" s="0" t="n">
        <f aca="false">IF(AND($D59*K$7&gt;=$K$4,$D59*K$7&lt;=$K$5),$D59*K$7,0)</f>
        <v>0</v>
      </c>
      <c r="L59" s="0" t="n">
        <f aca="false">IF(AND($D59*L$7&gt;=$K$4,$D59*L$7&lt;=$K$5),$D59*L$7,0)</f>
        <v>0</v>
      </c>
      <c r="M59" s="0" t="n">
        <f aca="false">IF(MAX(E59:L59)&lt;&gt;0,IF(INDEX(E59:L59,M58)&gt;K$3,M58+1,M58),1)</f>
        <v>2</v>
      </c>
      <c r="N59" s="0" t="n">
        <f aca="false">INDEX(E59:L59,M59)</f>
        <v>1783.21873441879</v>
      </c>
      <c r="O59" s="0" t="n">
        <f aca="false">IF(N59&lt;&gt;0,INDEX('Engine Specifications'!$B$17:$B$117,1+(N59-'Engine Specifications'!$B$10)/'Engine Specifications'!$B$9,0),0)</f>
        <v>18.6729104186627</v>
      </c>
      <c r="P59" s="0" t="n">
        <f aca="false">IF(N59&lt;&gt;0,INDEX('Engine Specifications'!$C$17:$C$117,1+(N59-'Engine Specifications'!$B$10)/'Engine Specifications'!$B$9,0),0)</f>
        <v>43.9057682474938</v>
      </c>
      <c r="Q59" s="0" t="n">
        <f aca="false">IF(E59&lt;&gt;0,INDEX('Engine Specifications'!$B$17:$B$117,1+(E59-'Engine Specifications'!$B$10)/'Engine Specifications'!$B$9,0),0)</f>
        <v>19.8213606197934</v>
      </c>
      <c r="R59" s="0" t="n">
        <f aca="false">IF(F59&lt;&gt;0,INDEX('Engine Specifications'!$B$17:$B$117,1+(F59-'Engine Specifications'!$B$10)/'Engine Specifications'!$B$9,0),0)</f>
        <v>18.6729104186627</v>
      </c>
      <c r="S59" s="0" t="n">
        <f aca="false">IF(G59&lt;&gt;0,INDEX('Engine Specifications'!$B$17:$B$117,1+(G59-'Engine Specifications'!$B$10)/'Engine Specifications'!$B$9,0),0)</f>
        <v>16.3291480426584</v>
      </c>
      <c r="T59" s="0" t="n">
        <f aca="false">IF(H59&lt;&gt;0,INDEX('Engine Specifications'!$B$17:$B$117,1+(H59-'Engine Specifications'!$B$10)/'Engine Specifications'!$B$9,0),0)</f>
        <v>0</v>
      </c>
      <c r="U59" s="0" t="n">
        <f aca="false">IF(I59&lt;&gt;0,INDEX('Engine Specifications'!$B$17:$B$117,1+(I59-'Engine Specifications'!$B$10)/'Engine Specifications'!$B$9,0),0)</f>
        <v>0</v>
      </c>
      <c r="V59" s="0" t="n">
        <f aca="false">IF(J59&lt;&gt;0,INDEX('Engine Specifications'!$B$17:$B$117,1+(J59-'Engine Specifications'!$B$10)/'Engine Specifications'!$B$9,0),0)</f>
        <v>0</v>
      </c>
      <c r="W59" s="0" t="n">
        <f aca="false">IF(K59&lt;&gt;0,INDEX('Engine Specifications'!$B$17:$B$117,1+(K59-'Engine Specifications'!$B$10)/'Engine Specifications'!$B$9,0),0)</f>
        <v>0</v>
      </c>
      <c r="X59" s="0" t="n">
        <f aca="false">IF(L59&lt;&gt;0,INDEX('Engine Specifications'!$B$17:$B$117,1+(L59-'Engine Specifications'!$B$10)/'Engine Specifications'!$B$9,0),0)</f>
        <v>0</v>
      </c>
      <c r="Y59" s="0" t="n">
        <f aca="false">IF(MAX(Q59:X59)&lt;&gt;0,MAX(Q59:X59),0)</f>
        <v>19.8213606197934</v>
      </c>
      <c r="Z59" s="0" t="n">
        <f aca="false">IF(Y59&lt;&gt;0,MAX(1*(Q59=Y59),2*(R59=Y59),3*(S59=Y59),4*(T59=Y59),5*(U59=Y59),6*(V59=Y59),7*(W59=Y59),8*(X59=Y59)),0)</f>
        <v>1</v>
      </c>
      <c r="AA59" s="0" t="n">
        <f aca="false">IF(Z59&lt;&gt;0,INDEX($E59:$L59,Z59),0)</f>
        <v>3201.1998967277</v>
      </c>
      <c r="AB59" s="0" t="n">
        <f aca="false">IF(E59&lt;&gt;0,INDEX('Engine Specifications'!$C$17:$C$117,1+(E59-'Engine Specifications'!$B$10)/'Engine Specifications'!$B$9,0),0)</f>
        <v>82.8553398679716</v>
      </c>
      <c r="AC59" s="0" t="n">
        <f aca="false">IF(F59&lt;&gt;0,INDEX('Engine Specifications'!$C$17:$C$117,1+(F59-'Engine Specifications'!$B$10)/'Engine Specifications'!$B$9,0),0)</f>
        <v>43.9057682474938</v>
      </c>
      <c r="AD59" s="0" t="n">
        <f aca="false">IF(G59&lt;&gt;0,INDEX('Engine Specifications'!$C$17:$C$117,1+(G59-'Engine Specifications'!$B$10)/'Engine Specifications'!$B$9,0),0)</f>
        <v>22.6340072380631</v>
      </c>
      <c r="AE59" s="0" t="n">
        <f aca="false">IF(H59&lt;&gt;0,INDEX('Engine Specifications'!$C$17:$C$117,1+(H59-'Engine Specifications'!$B$10)/'Engine Specifications'!$B$9,0),0)</f>
        <v>0</v>
      </c>
      <c r="AF59" s="0" t="n">
        <f aca="false">IF(I59&lt;&gt;0,INDEX('Engine Specifications'!$C$17:$C$117,1+(I59-'Engine Specifications'!$B$10)/'Engine Specifications'!$B$9,0),0)</f>
        <v>0</v>
      </c>
      <c r="AG59" s="0" t="n">
        <f aca="false">IF(J59&lt;&gt;0,INDEX('Engine Specifications'!$C$17:$C$117,1+(J59-'Engine Specifications'!$B$10)/'Engine Specifications'!$B$9,0),0)</f>
        <v>0</v>
      </c>
      <c r="AH59" s="0" t="n">
        <f aca="false">IF(K59&lt;&gt;0,INDEX('Engine Specifications'!$C$17:$C$117,1+(K59-'Engine Specifications'!$B$10)/'Engine Specifications'!$B$9,0),0)</f>
        <v>0</v>
      </c>
      <c r="AI59" s="0" t="n">
        <f aca="false">IF(L59&lt;&gt;0,INDEX('Engine Specifications'!$C$17:$C$117,1+(L59-'Engine Specifications'!$B$10)/'Engine Specifications'!$B$9,0),0)</f>
        <v>0</v>
      </c>
      <c r="AJ59" s="0" t="n">
        <f aca="false">IF(MAX(AB59:AI59)&lt;&gt;0,MAX(AB59:AI59),0)</f>
        <v>82.8553398679716</v>
      </c>
      <c r="AK59" s="0" t="n">
        <f aca="false">IF(AJ59&lt;&gt;0,MAX(1*(AB59=AJ59),2*(AC59=AJ59),3*(AD59=AJ59),4*(AE59=AJ59),5*(AF59=AJ59),6*(AG59=AJ59),7*(AH59=AJ59),8*(AI59=AJ59)),0)</f>
        <v>1</v>
      </c>
      <c r="AL59" s="0" t="n">
        <f aca="false">IF(AK59&lt;&gt;0,INDEX($E59:$L59,AK59),0)</f>
        <v>3201.1998967277</v>
      </c>
      <c r="AM59" s="0" t="n">
        <f aca="false">AJ59*745.7</f>
        <v>61785.2269395464</v>
      </c>
      <c r="AN59" s="0" t="n">
        <f aca="false">('Motoring Specifications'!$E$9*(2*A59*$AO$5*$AO$6))/(2*AM59)</f>
        <v>0.0262636009718638</v>
      </c>
      <c r="AO59" s="0" t="n">
        <f aca="false">AN59*(A59*$AO$5)</f>
        <v>0.237867974913227</v>
      </c>
      <c r="AP59" s="0" t="n">
        <f aca="false">$AO$6/AN59</f>
        <v>6.82186219850842</v>
      </c>
      <c r="AQ59" s="0" t="e">
        <f aca="false">AQ58+AN59</f>
        <v>#DIV/0!</v>
      </c>
      <c r="AR59" s="0" t="e">
        <f aca="false">AR58+(AP59*AN59)/$AO$5</f>
        <v>#DIV/0!</v>
      </c>
      <c r="AS59" s="0" t="e">
        <f aca="false">AS58+A59*AN59</f>
        <v>#DIV/0!</v>
      </c>
      <c r="AT59" s="0" t="n">
        <f aca="false">AK59*AT$8</f>
        <v>30</v>
      </c>
      <c r="AU59" s="0" t="n">
        <f aca="false">AP59*AU$8</f>
        <v>68.2186219850842</v>
      </c>
    </row>
    <row r="60" customFormat="false" ht="12.75" hidden="false" customHeight="false" outlineLevel="0" collapsed="false">
      <c r="A60" s="0" t="n">
        <f aca="false">A59+$B$2</f>
        <v>33.25</v>
      </c>
      <c r="B60" s="0" t="n">
        <f aca="false">(A60/$E$2)/60</f>
        <v>224.024293362354</v>
      </c>
      <c r="C60" s="0" t="n">
        <f aca="false">B60*Diff</f>
        <v>1095.47879454191</v>
      </c>
      <c r="D60" s="0" t="n">
        <f aca="false">C60*$H$2</f>
        <v>1095.47879454191</v>
      </c>
      <c r="E60" s="0" t="n">
        <f aca="false">IF(AND($D60*E$7&gt;=$K$4,$D60*E$7&lt;=$K$5),$D60*E$7,0)</f>
        <v>3264.52680773489</v>
      </c>
      <c r="F60" s="0" t="n">
        <f aca="false">IF(AND($D60*F$7&gt;=$K$4,$D60*F$7&lt;=$K$5),$D60*F$7,0)</f>
        <v>1818.49479893957</v>
      </c>
      <c r="G60" s="0" t="n">
        <f aca="false">IF(AND($D60*G$7&gt;=$K$4,$D60*G$7&lt;=$K$5),$D60*G$7,0)</f>
        <v>1095.47879454191</v>
      </c>
      <c r="H60" s="0" t="n">
        <f aca="false">IF(AND($D60*H$7&gt;=$K$4,$D60*H$7&lt;=$K$5),$D60*H$7,0)</f>
        <v>0</v>
      </c>
      <c r="I60" s="0" t="n">
        <f aca="false">IF(AND($D60*I$7&gt;=$K$4,$D60*I$7&lt;=$K$5),$D60*I$7,0)</f>
        <v>0</v>
      </c>
      <c r="J60" s="0" t="n">
        <f aca="false">IF(AND($D60*J$7&gt;=$K$4,$D60*J$7&lt;=$K$5),$D60*J$7,0)</f>
        <v>0</v>
      </c>
      <c r="K60" s="0" t="n">
        <f aca="false">IF(AND($D60*K$7&gt;=$K$4,$D60*K$7&lt;=$K$5),$D60*K$7,0)</f>
        <v>0</v>
      </c>
      <c r="L60" s="0" t="n">
        <f aca="false">IF(AND($D60*L$7&gt;=$K$4,$D60*L$7&lt;=$K$5),$D60*L$7,0)</f>
        <v>0</v>
      </c>
      <c r="M60" s="0" t="n">
        <f aca="false">IF(MAX(E60:L60)&lt;&gt;0,IF(INDEX(E60:L60,M59)&gt;K$3,M59+1,M59),1)</f>
        <v>2</v>
      </c>
      <c r="N60" s="0" t="n">
        <f aca="false">INDEX(E60:L60,M60)</f>
        <v>1818.49479893957</v>
      </c>
      <c r="O60" s="0" t="n">
        <f aca="false">IF(N60&lt;&gt;0,INDEX('Engine Specifications'!$B$17:$B$117,1+(N60-'Engine Specifications'!$B$10)/'Engine Specifications'!$B$9,0),0)</f>
        <v>18.6729104186627</v>
      </c>
      <c r="P60" s="0" t="n">
        <f aca="false">IF(N60&lt;&gt;0,INDEX('Engine Specifications'!$C$17:$C$117,1+(N60-'Engine Specifications'!$B$10)/'Engine Specifications'!$B$9,0),0)</f>
        <v>43.9057682474938</v>
      </c>
      <c r="Q60" s="0" t="n">
        <f aca="false">IF(E60&lt;&gt;0,INDEX('Engine Specifications'!$B$17:$B$117,1+(E60-'Engine Specifications'!$B$10)/'Engine Specifications'!$B$9,0),0)</f>
        <v>19.7393230435801</v>
      </c>
      <c r="R60" s="0" t="n">
        <f aca="false">IF(F60&lt;&gt;0,INDEX('Engine Specifications'!$B$17:$B$117,1+(F60-'Engine Specifications'!$B$10)/'Engine Specifications'!$B$9,0),0)</f>
        <v>18.6729104186627</v>
      </c>
      <c r="S60" s="0" t="n">
        <f aca="false">IF(G60&lt;&gt;0,INDEX('Engine Specifications'!$B$17:$B$117,1+(G60-'Engine Specifications'!$B$10)/'Engine Specifications'!$B$9,0),0)</f>
        <v>16.473918381567</v>
      </c>
      <c r="T60" s="0" t="n">
        <f aca="false">IF(H60&lt;&gt;0,INDEX('Engine Specifications'!$B$17:$B$117,1+(H60-'Engine Specifications'!$B$10)/'Engine Specifications'!$B$9,0),0)</f>
        <v>0</v>
      </c>
      <c r="U60" s="0" t="n">
        <f aca="false">IF(I60&lt;&gt;0,INDEX('Engine Specifications'!$B$17:$B$117,1+(I60-'Engine Specifications'!$B$10)/'Engine Specifications'!$B$9,0),0)</f>
        <v>0</v>
      </c>
      <c r="V60" s="0" t="n">
        <f aca="false">IF(J60&lt;&gt;0,INDEX('Engine Specifications'!$B$17:$B$117,1+(J60-'Engine Specifications'!$B$10)/'Engine Specifications'!$B$9,0),0)</f>
        <v>0</v>
      </c>
      <c r="W60" s="0" t="n">
        <f aca="false">IF(K60&lt;&gt;0,INDEX('Engine Specifications'!$B$17:$B$117,1+(K60-'Engine Specifications'!$B$10)/'Engine Specifications'!$B$9,0),0)</f>
        <v>0</v>
      </c>
      <c r="X60" s="0" t="n">
        <f aca="false">IF(L60&lt;&gt;0,INDEX('Engine Specifications'!$B$17:$B$117,1+(L60-'Engine Specifications'!$B$10)/'Engine Specifications'!$B$9,0),0)</f>
        <v>0</v>
      </c>
      <c r="Y60" s="0" t="n">
        <f aca="false">IF(MAX(Q60:X60)&lt;&gt;0,MAX(Q60:X60),0)</f>
        <v>19.7393230435801</v>
      </c>
      <c r="Z60" s="0" t="n">
        <f aca="false">IF(Y60&lt;&gt;0,MAX(1*(Q60=Y60),2*(R60=Y60),3*(S60=Y60),4*(T60=Y60),5*(U60=Y60),6*(V60=Y60),7*(W60=Y60),8*(X60=Y60)),0)</f>
        <v>1</v>
      </c>
      <c r="AA60" s="0" t="n">
        <f aca="false">IF(Z60&lt;&gt;0,INDEX($E60:$L60,Z60),0)</f>
        <v>3264.52680773489</v>
      </c>
      <c r="AB60" s="0" t="n">
        <f aca="false">IF(E60&lt;&gt;0,INDEX('Engine Specifications'!$C$17:$C$117,1+(E60-'Engine Specifications'!$B$10)/'Engine Specifications'!$B$9,0),0)</f>
        <v>84.5179243744123</v>
      </c>
      <c r="AC60" s="0" t="n">
        <f aca="false">IF(F60&lt;&gt;0,INDEX('Engine Specifications'!$C$17:$C$117,1+(F60-'Engine Specifications'!$B$10)/'Engine Specifications'!$B$9,0),0)</f>
        <v>43.9057682474938</v>
      </c>
      <c r="AD60" s="0" t="n">
        <f aca="false">IF(G60&lt;&gt;0,INDEX('Engine Specifications'!$C$17:$C$117,1+(G60-'Engine Specifications'!$B$10)/'Engine Specifications'!$B$9,0),0)</f>
        <v>23.6715478617426</v>
      </c>
      <c r="AE60" s="0" t="n">
        <f aca="false">IF(H60&lt;&gt;0,INDEX('Engine Specifications'!$C$17:$C$117,1+(H60-'Engine Specifications'!$B$10)/'Engine Specifications'!$B$9,0),0)</f>
        <v>0</v>
      </c>
      <c r="AF60" s="0" t="n">
        <f aca="false">IF(I60&lt;&gt;0,INDEX('Engine Specifications'!$C$17:$C$117,1+(I60-'Engine Specifications'!$B$10)/'Engine Specifications'!$B$9,0),0)</f>
        <v>0</v>
      </c>
      <c r="AG60" s="0" t="n">
        <f aca="false">IF(J60&lt;&gt;0,INDEX('Engine Specifications'!$C$17:$C$117,1+(J60-'Engine Specifications'!$B$10)/'Engine Specifications'!$B$9,0),0)</f>
        <v>0</v>
      </c>
      <c r="AH60" s="0" t="n">
        <f aca="false">IF(K60&lt;&gt;0,INDEX('Engine Specifications'!$C$17:$C$117,1+(K60-'Engine Specifications'!$B$10)/'Engine Specifications'!$B$9,0),0)</f>
        <v>0</v>
      </c>
      <c r="AI60" s="0" t="n">
        <f aca="false">IF(L60&lt;&gt;0,INDEX('Engine Specifications'!$C$17:$C$117,1+(L60-'Engine Specifications'!$B$10)/'Engine Specifications'!$B$9,0),0)</f>
        <v>0</v>
      </c>
      <c r="AJ60" s="0" t="n">
        <f aca="false">IF(MAX(AB60:AI60)&lt;&gt;0,MAX(AB60:AI60),0)</f>
        <v>84.5179243744123</v>
      </c>
      <c r="AK60" s="0" t="n">
        <f aca="false">IF(AJ60&lt;&gt;0,MAX(1*(AB60=AJ60),2*(AC60=AJ60),3*(AD60=AJ60),4*(AE60=AJ60),5*(AF60=AJ60),6*(AG60=AJ60),7*(AH60=AJ60),8*(AI60=AJ60)),0)</f>
        <v>1</v>
      </c>
      <c r="AL60" s="0" t="n">
        <f aca="false">IF(AK60&lt;&gt;0,INDEX($E60:$L60,AK60),0)</f>
        <v>3264.52680773489</v>
      </c>
      <c r="AM60" s="0" t="n">
        <f aca="false">AJ60*745.7</f>
        <v>63025.0162059993</v>
      </c>
      <c r="AN60" s="0" t="n">
        <f aca="false">('Motoring Specifications'!$E$9*(2*A60*$AO$5*$AO$6))/(2*AM60)</f>
        <v>0.0262562921893104</v>
      </c>
      <c r="AO60" s="0" t="n">
        <f aca="false">AN60*(A60*$AO$5)</f>
        <v>0.24250603202627</v>
      </c>
      <c r="AP60" s="0" t="n">
        <f aca="false">$AO$6/AN60</f>
        <v>6.82376115313075</v>
      </c>
      <c r="AQ60" s="0" t="e">
        <f aca="false">AQ59+AN60</f>
        <v>#DIV/0!</v>
      </c>
      <c r="AR60" s="0" t="e">
        <f aca="false">AR59+(AP60*AN60)/$AO$5</f>
        <v>#DIV/0!</v>
      </c>
      <c r="AS60" s="0" t="e">
        <f aca="false">AS59+A60*AN60</f>
        <v>#DIV/0!</v>
      </c>
      <c r="AT60" s="0" t="n">
        <f aca="false">AK60*AT$8</f>
        <v>30</v>
      </c>
      <c r="AU60" s="0" t="n">
        <f aca="false">AP60*AU$8</f>
        <v>68.2376115313075</v>
      </c>
    </row>
    <row r="61" customFormat="false" ht="12.75" hidden="false" customHeight="false" outlineLevel="0" collapsed="false">
      <c r="A61" s="0" t="n">
        <f aca="false">A60+$B$2</f>
        <v>33.895</v>
      </c>
      <c r="B61" s="0" t="n">
        <f aca="false">(A61/$E$2)/60</f>
        <v>228.370027774947</v>
      </c>
      <c r="C61" s="0" t="n">
        <f aca="false">B61*Diff</f>
        <v>1116.72943581949</v>
      </c>
      <c r="D61" s="0" t="n">
        <f aca="false">C61*$H$2</f>
        <v>1116.72943581949</v>
      </c>
      <c r="E61" s="0" t="n">
        <f aca="false">IF(AND($D61*E$7&gt;=$K$4,$D61*E$7&lt;=$K$5),$D61*E$7,0)</f>
        <v>3327.85371874208</v>
      </c>
      <c r="F61" s="0" t="n">
        <f aca="false">IF(AND($D61*F$7&gt;=$K$4,$D61*F$7&lt;=$K$5),$D61*F$7,0)</f>
        <v>1853.77086346035</v>
      </c>
      <c r="G61" s="0" t="n">
        <f aca="false">IF(AND($D61*G$7&gt;=$K$4,$D61*G$7&lt;=$K$5),$D61*G$7,0)</f>
        <v>1116.72943581949</v>
      </c>
      <c r="H61" s="0" t="n">
        <f aca="false">IF(AND($D61*H$7&gt;=$K$4,$D61*H$7&lt;=$K$5),$D61*H$7,0)</f>
        <v>0</v>
      </c>
      <c r="I61" s="0" t="n">
        <f aca="false">IF(AND($D61*I$7&gt;=$K$4,$D61*I$7&lt;=$K$5),$D61*I$7,0)</f>
        <v>0</v>
      </c>
      <c r="J61" s="0" t="n">
        <f aca="false">IF(AND($D61*J$7&gt;=$K$4,$D61*J$7&lt;=$K$5),$D61*J$7,0)</f>
        <v>0</v>
      </c>
      <c r="K61" s="0" t="n">
        <f aca="false">IF(AND($D61*K$7&gt;=$K$4,$D61*K$7&lt;=$K$5),$D61*K$7,0)</f>
        <v>0</v>
      </c>
      <c r="L61" s="0" t="n">
        <f aca="false">IF(AND($D61*L$7&gt;=$K$4,$D61*L$7&lt;=$K$5),$D61*L$7,0)</f>
        <v>0</v>
      </c>
      <c r="M61" s="0" t="n">
        <f aca="false">IF(MAX(E61:L61)&lt;&gt;0,IF(INDEX(E61:L61,M60)&gt;K$3,M60+1,M60),1)</f>
        <v>2</v>
      </c>
      <c r="N61" s="0" t="n">
        <f aca="false">INDEX(E61:L61,M61)</f>
        <v>1853.77086346035</v>
      </c>
      <c r="O61" s="0" t="n">
        <f aca="false">IF(N61&lt;&gt;0,INDEX('Engine Specifications'!$B$17:$B$117,1+(N61-'Engine Specifications'!$B$10)/'Engine Specifications'!$B$9,0),0)</f>
        <v>18.76829205098</v>
      </c>
      <c r="P61" s="0" t="n">
        <f aca="false">IF(N61&lt;&gt;0,INDEX('Engine Specifications'!$C$17:$C$117,1+(N61-'Engine Specifications'!$B$10)/'Engine Specifications'!$B$9,0),0)</f>
        <v>45.0834666533256</v>
      </c>
      <c r="Q61" s="0" t="n">
        <f aca="false">IF(E61&lt;&gt;0,INDEX('Engine Specifications'!$B$17:$B$117,1+(E61-'Engine Specifications'!$B$10)/'Engine Specifications'!$B$9,0),0)</f>
        <v>19.6421877458306</v>
      </c>
      <c r="R61" s="0" t="n">
        <f aca="false">IF(F61&lt;&gt;0,INDEX('Engine Specifications'!$B$17:$B$117,1+(F61-'Engine Specifications'!$B$10)/'Engine Specifications'!$B$9,0),0)</f>
        <v>18.76829205098</v>
      </c>
      <c r="S61" s="0" t="n">
        <f aca="false">IF(G61&lt;&gt;0,INDEX('Engine Specifications'!$B$17:$B$117,1+(G61-'Engine Specifications'!$B$10)/'Engine Specifications'!$B$9,0),0)</f>
        <v>16.473918381567</v>
      </c>
      <c r="T61" s="0" t="n">
        <f aca="false">IF(H61&lt;&gt;0,INDEX('Engine Specifications'!$B$17:$B$117,1+(H61-'Engine Specifications'!$B$10)/'Engine Specifications'!$B$9,0),0)</f>
        <v>0</v>
      </c>
      <c r="U61" s="0" t="n">
        <f aca="false">IF(I61&lt;&gt;0,INDEX('Engine Specifications'!$B$17:$B$117,1+(I61-'Engine Specifications'!$B$10)/'Engine Specifications'!$B$9,0),0)</f>
        <v>0</v>
      </c>
      <c r="V61" s="0" t="n">
        <f aca="false">IF(J61&lt;&gt;0,INDEX('Engine Specifications'!$B$17:$B$117,1+(J61-'Engine Specifications'!$B$10)/'Engine Specifications'!$B$9,0),0)</f>
        <v>0</v>
      </c>
      <c r="W61" s="0" t="n">
        <f aca="false">IF(K61&lt;&gt;0,INDEX('Engine Specifications'!$B$17:$B$117,1+(K61-'Engine Specifications'!$B$10)/'Engine Specifications'!$B$9,0),0)</f>
        <v>0</v>
      </c>
      <c r="X61" s="0" t="n">
        <f aca="false">IF(L61&lt;&gt;0,INDEX('Engine Specifications'!$B$17:$B$117,1+(L61-'Engine Specifications'!$B$10)/'Engine Specifications'!$B$9,0),0)</f>
        <v>0</v>
      </c>
      <c r="Y61" s="0" t="n">
        <f aca="false">IF(MAX(Q61:X61)&lt;&gt;0,MAX(Q61:X61),0)</f>
        <v>19.6421877458306</v>
      </c>
      <c r="Z61" s="0" t="n">
        <f aca="false">IF(Y61&lt;&gt;0,MAX(1*(Q61=Y61),2*(R61=Y61),3*(S61=Y61),4*(T61=Y61),5*(U61=Y61),6*(V61=Y61),7*(W61=Y61),8*(X61=Y61)),0)</f>
        <v>1</v>
      </c>
      <c r="AA61" s="0" t="n">
        <f aca="false">IF(Z61&lt;&gt;0,INDEX($E61:$L61,Z61),0)</f>
        <v>3327.85371874208</v>
      </c>
      <c r="AB61" s="0" t="n">
        <f aca="false">IF(E61&lt;&gt;0,INDEX('Engine Specifications'!$C$17:$C$117,1+(E61-'Engine Specifications'!$B$10)/'Engine Specifications'!$B$9,0),0)</f>
        <v>86.0976609996774</v>
      </c>
      <c r="AC61" s="0" t="n">
        <f aca="false">IF(F61&lt;&gt;0,INDEX('Engine Specifications'!$C$17:$C$117,1+(F61-'Engine Specifications'!$B$10)/'Engine Specifications'!$B$9,0),0)</f>
        <v>45.0834666533256</v>
      </c>
      <c r="AD61" s="0" t="n">
        <f aca="false">IF(G61&lt;&gt;0,INDEX('Engine Specifications'!$C$17:$C$117,1+(G61-'Engine Specifications'!$B$10)/'Engine Specifications'!$B$9,0),0)</f>
        <v>23.6715478617426</v>
      </c>
      <c r="AE61" s="0" t="n">
        <f aca="false">IF(H61&lt;&gt;0,INDEX('Engine Specifications'!$C$17:$C$117,1+(H61-'Engine Specifications'!$B$10)/'Engine Specifications'!$B$9,0),0)</f>
        <v>0</v>
      </c>
      <c r="AF61" s="0" t="n">
        <f aca="false">IF(I61&lt;&gt;0,INDEX('Engine Specifications'!$C$17:$C$117,1+(I61-'Engine Specifications'!$B$10)/'Engine Specifications'!$B$9,0),0)</f>
        <v>0</v>
      </c>
      <c r="AG61" s="0" t="n">
        <f aca="false">IF(J61&lt;&gt;0,INDEX('Engine Specifications'!$C$17:$C$117,1+(J61-'Engine Specifications'!$B$10)/'Engine Specifications'!$B$9,0),0)</f>
        <v>0</v>
      </c>
      <c r="AH61" s="0" t="n">
        <f aca="false">IF(K61&lt;&gt;0,INDEX('Engine Specifications'!$C$17:$C$117,1+(K61-'Engine Specifications'!$B$10)/'Engine Specifications'!$B$9,0),0)</f>
        <v>0</v>
      </c>
      <c r="AI61" s="0" t="n">
        <f aca="false">IF(L61&lt;&gt;0,INDEX('Engine Specifications'!$C$17:$C$117,1+(L61-'Engine Specifications'!$B$10)/'Engine Specifications'!$B$9,0),0)</f>
        <v>0</v>
      </c>
      <c r="AJ61" s="0" t="n">
        <f aca="false">IF(MAX(AB61:AI61)&lt;&gt;0,MAX(AB61:AI61),0)</f>
        <v>86.0976609996774</v>
      </c>
      <c r="AK61" s="0" t="n">
        <f aca="false">IF(AJ61&lt;&gt;0,MAX(1*(AB61=AJ61),2*(AC61=AJ61),3*(AD61=AJ61),4*(AE61=AJ61),5*(AF61=AJ61),6*(AG61=AJ61),7*(AH61=AJ61),8*(AI61=AJ61)),0)</f>
        <v>1</v>
      </c>
      <c r="AL61" s="0" t="n">
        <f aca="false">IF(AK61&lt;&gt;0,INDEX($E61:$L61,AK61),0)</f>
        <v>3327.85371874208</v>
      </c>
      <c r="AM61" s="0" t="n">
        <f aca="false">AJ61*745.7</f>
        <v>64203.0258074594</v>
      </c>
      <c r="AN61" s="0" t="n">
        <f aca="false">('Motoring Specifications'!$E$9*(2*A61*$AO$5*$AO$6))/(2*AM61)</f>
        <v>0.0262745238868351</v>
      </c>
      <c r="AO61" s="0" t="n">
        <f aca="false">AN61*(A61*$AO$5)</f>
        <v>0.24738194087341</v>
      </c>
      <c r="AP61" s="0" t="n">
        <f aca="false">$AO$6/AN61</f>
        <v>6.81902619580629</v>
      </c>
      <c r="AQ61" s="0" t="e">
        <f aca="false">AQ60+AN61</f>
        <v>#DIV/0!</v>
      </c>
      <c r="AR61" s="0" t="e">
        <f aca="false">AR60+(AP61*AN61)/$AO$5</f>
        <v>#DIV/0!</v>
      </c>
      <c r="AS61" s="0" t="e">
        <f aca="false">AS60+A61*AN61</f>
        <v>#DIV/0!</v>
      </c>
      <c r="AT61" s="0" t="n">
        <f aca="false">AK61*AT$8</f>
        <v>30</v>
      </c>
      <c r="AU61" s="0" t="n">
        <f aca="false">AP61*AU$8</f>
        <v>68.1902619580629</v>
      </c>
    </row>
    <row r="62" customFormat="false" ht="12.75" hidden="false" customHeight="false" outlineLevel="0" collapsed="false">
      <c r="A62" s="0" t="n">
        <f aca="false">A61+$B$2</f>
        <v>34.54</v>
      </c>
      <c r="B62" s="0" t="n">
        <f aca="false">(A62/$E$2)/60</f>
        <v>232.71576218754</v>
      </c>
      <c r="C62" s="0" t="n">
        <f aca="false">B62*Diff</f>
        <v>1137.98007709707</v>
      </c>
      <c r="D62" s="0" t="n">
        <f aca="false">C62*$H$2</f>
        <v>1137.98007709707</v>
      </c>
      <c r="E62" s="0" t="n">
        <f aca="false">IF(AND($D62*E$7&gt;=$K$4,$D62*E$7&lt;=$K$5),$D62*E$7,0)</f>
        <v>3391.18062974927</v>
      </c>
      <c r="F62" s="0" t="n">
        <f aca="false">IF(AND($D62*F$7&gt;=$K$4,$D62*F$7&lt;=$K$5),$D62*F$7,0)</f>
        <v>1889.04692798114</v>
      </c>
      <c r="G62" s="0" t="n">
        <f aca="false">IF(AND($D62*G$7&gt;=$K$4,$D62*G$7&lt;=$K$5),$D62*G$7,0)</f>
        <v>1137.98007709707</v>
      </c>
      <c r="H62" s="0" t="n">
        <f aca="false">IF(AND($D62*H$7&gt;=$K$4,$D62*H$7&lt;=$K$5),$D62*H$7,0)</f>
        <v>0</v>
      </c>
      <c r="I62" s="0" t="n">
        <f aca="false">IF(AND($D62*I$7&gt;=$K$4,$D62*I$7&lt;=$K$5),$D62*I$7,0)</f>
        <v>0</v>
      </c>
      <c r="J62" s="0" t="n">
        <f aca="false">IF(AND($D62*J$7&gt;=$K$4,$D62*J$7&lt;=$K$5),$D62*J$7,0)</f>
        <v>0</v>
      </c>
      <c r="K62" s="0" t="n">
        <f aca="false">IF(AND($D62*K$7&gt;=$K$4,$D62*K$7&lt;=$K$5),$D62*K$7,0)</f>
        <v>0</v>
      </c>
      <c r="L62" s="0" t="n">
        <f aca="false">IF(AND($D62*L$7&gt;=$K$4,$D62*L$7&lt;=$K$5),$D62*L$7,0)</f>
        <v>0</v>
      </c>
      <c r="M62" s="0" t="n">
        <f aca="false">IF(MAX(E62:L62)&lt;&gt;0,IF(INDEX(E62:L62,M61)&gt;K$3,M61+1,M61),1)</f>
        <v>2</v>
      </c>
      <c r="N62" s="0" t="n">
        <f aca="false">INDEX(E62:L62,M62)</f>
        <v>1889.04692798114</v>
      </c>
      <c r="O62" s="0" t="n">
        <f aca="false">IF(N62&lt;&gt;0,INDEX('Engine Specifications'!$B$17:$B$117,1+(N62-'Engine Specifications'!$B$10)/'Engine Specifications'!$B$9,0),0)</f>
        <v>18.8604562661185</v>
      </c>
      <c r="P62" s="0" t="n">
        <f aca="false">IF(N62&lt;&gt;0,INDEX('Engine Specifications'!$C$17:$C$117,1+(N62-'Engine Specifications'!$B$10)/'Engine Specifications'!$B$9,0),0)</f>
        <v>46.2629637798196</v>
      </c>
      <c r="Q62" s="0" t="n">
        <f aca="false">IF(E62&lt;&gt;0,INDEX('Engine Specifications'!$B$17:$B$117,1+(E62-'Engine Specifications'!$B$10)/'Engine Specifications'!$B$9,0),0)</f>
        <v>19.5880278976461</v>
      </c>
      <c r="R62" s="0" t="n">
        <f aca="false">IF(F62&lt;&gt;0,INDEX('Engine Specifications'!$B$17:$B$117,1+(F62-'Engine Specifications'!$B$10)/'Engine Specifications'!$B$9,0),0)</f>
        <v>18.8604562661185</v>
      </c>
      <c r="S62" s="0" t="n">
        <f aca="false">IF(G62&lt;&gt;0,INDEX('Engine Specifications'!$B$17:$B$117,1+(G62-'Engine Specifications'!$B$10)/'Engine Specifications'!$B$9,0),0)</f>
        <v>16.6167083150535</v>
      </c>
      <c r="T62" s="0" t="n">
        <f aca="false">IF(H62&lt;&gt;0,INDEX('Engine Specifications'!$B$17:$B$117,1+(H62-'Engine Specifications'!$B$10)/'Engine Specifications'!$B$9,0),0)</f>
        <v>0</v>
      </c>
      <c r="U62" s="0" t="n">
        <f aca="false">IF(I62&lt;&gt;0,INDEX('Engine Specifications'!$B$17:$B$117,1+(I62-'Engine Specifications'!$B$10)/'Engine Specifications'!$B$9,0),0)</f>
        <v>0</v>
      </c>
      <c r="V62" s="0" t="n">
        <f aca="false">IF(J62&lt;&gt;0,INDEX('Engine Specifications'!$B$17:$B$117,1+(J62-'Engine Specifications'!$B$10)/'Engine Specifications'!$B$9,0),0)</f>
        <v>0</v>
      </c>
      <c r="W62" s="0" t="n">
        <f aca="false">IF(K62&lt;&gt;0,INDEX('Engine Specifications'!$B$17:$B$117,1+(K62-'Engine Specifications'!$B$10)/'Engine Specifications'!$B$9,0),0)</f>
        <v>0</v>
      </c>
      <c r="X62" s="0" t="n">
        <f aca="false">IF(L62&lt;&gt;0,INDEX('Engine Specifications'!$B$17:$B$117,1+(L62-'Engine Specifications'!$B$10)/'Engine Specifications'!$B$9,0),0)</f>
        <v>0</v>
      </c>
      <c r="Y62" s="0" t="n">
        <f aca="false">IF(MAX(Q62:X62)&lt;&gt;0,MAX(Q62:X62),0)</f>
        <v>19.5880278976461</v>
      </c>
      <c r="Z62" s="0" t="n">
        <f aca="false">IF(Y62&lt;&gt;0,MAX(1*(Q62=Y62),2*(R62=Y62),3*(S62=Y62),4*(T62=Y62),5*(U62=Y62),6*(V62=Y62),7*(W62=Y62),8*(X62=Y62)),0)</f>
        <v>1</v>
      </c>
      <c r="AA62" s="0" t="n">
        <f aca="false">IF(Z62&lt;&gt;0,INDEX($E62:$L62,Z62),0)</f>
        <v>3391.18062974927</v>
      </c>
      <c r="AB62" s="0" t="n">
        <f aca="false">IF(E62&lt;&gt;0,INDEX('Engine Specifications'!$C$17:$C$117,1+(E62-'Engine Specifications'!$B$10)/'Engine Specifications'!$B$9,0),0)</f>
        <v>86.8553312344767</v>
      </c>
      <c r="AC62" s="0" t="n">
        <f aca="false">IF(F62&lt;&gt;0,INDEX('Engine Specifications'!$C$17:$C$117,1+(F62-'Engine Specifications'!$B$10)/'Engine Specifications'!$B$9,0),0)</f>
        <v>46.2629637798196</v>
      </c>
      <c r="AD62" s="0" t="n">
        <f aca="false">IF(G62&lt;&gt;0,INDEX('Engine Specifications'!$C$17:$C$117,1+(G62-'Engine Specifications'!$B$10)/'Engine Specifications'!$B$9,0),0)</f>
        <v>24.7208508442046</v>
      </c>
      <c r="AE62" s="0" t="n">
        <f aca="false">IF(H62&lt;&gt;0,INDEX('Engine Specifications'!$C$17:$C$117,1+(H62-'Engine Specifications'!$B$10)/'Engine Specifications'!$B$9,0),0)</f>
        <v>0</v>
      </c>
      <c r="AF62" s="0" t="n">
        <f aca="false">IF(I62&lt;&gt;0,INDEX('Engine Specifications'!$C$17:$C$117,1+(I62-'Engine Specifications'!$B$10)/'Engine Specifications'!$B$9,0),0)</f>
        <v>0</v>
      </c>
      <c r="AG62" s="0" t="n">
        <f aca="false">IF(J62&lt;&gt;0,INDEX('Engine Specifications'!$C$17:$C$117,1+(J62-'Engine Specifications'!$B$10)/'Engine Specifications'!$B$9,0),0)</f>
        <v>0</v>
      </c>
      <c r="AH62" s="0" t="n">
        <f aca="false">IF(K62&lt;&gt;0,INDEX('Engine Specifications'!$C$17:$C$117,1+(K62-'Engine Specifications'!$B$10)/'Engine Specifications'!$B$9,0),0)</f>
        <v>0</v>
      </c>
      <c r="AI62" s="0" t="n">
        <f aca="false">IF(L62&lt;&gt;0,INDEX('Engine Specifications'!$C$17:$C$117,1+(L62-'Engine Specifications'!$B$10)/'Engine Specifications'!$B$9,0),0)</f>
        <v>0</v>
      </c>
      <c r="AJ62" s="0" t="n">
        <f aca="false">IF(MAX(AB62:AI62)&lt;&gt;0,MAX(AB62:AI62),0)</f>
        <v>86.8553312344767</v>
      </c>
      <c r="AK62" s="0" t="n">
        <f aca="false">IF(AJ62&lt;&gt;0,MAX(1*(AB62=AJ62),2*(AC62=AJ62),3*(AD62=AJ62),4*(AE62=AJ62),5*(AF62=AJ62),6*(AG62=AJ62),7*(AH62=AJ62),8*(AI62=AJ62)),0)</f>
        <v>1</v>
      </c>
      <c r="AL62" s="0" t="n">
        <f aca="false">IF(AK62&lt;&gt;0,INDEX($E62:$L62,AK62),0)</f>
        <v>3391.18062974927</v>
      </c>
      <c r="AM62" s="0" t="n">
        <f aca="false">AJ62*745.7</f>
        <v>64768.0205015493</v>
      </c>
      <c r="AN62" s="0" t="n">
        <f aca="false">('Motoring Specifications'!$E$9*(2*A62*$AO$5*$AO$6))/(2*AM62)</f>
        <v>0.0265409474663273</v>
      </c>
      <c r="AO62" s="0" t="n">
        <f aca="false">AN62*(A62*$AO$5)</f>
        <v>0.254645645968596</v>
      </c>
      <c r="AP62" s="0" t="n">
        <f aca="false">$AO$6/AN62</f>
        <v>6.75057538522228</v>
      </c>
      <c r="AQ62" s="0" t="e">
        <f aca="false">AQ61+AN62</f>
        <v>#DIV/0!</v>
      </c>
      <c r="AR62" s="0" t="e">
        <f aca="false">AR61+(AP62*AN62)/$AO$5</f>
        <v>#DIV/0!</v>
      </c>
      <c r="AS62" s="0" t="e">
        <f aca="false">AS61+A62*AN62</f>
        <v>#DIV/0!</v>
      </c>
      <c r="AT62" s="0" t="n">
        <f aca="false">AK62*AT$8</f>
        <v>30</v>
      </c>
      <c r="AU62" s="0" t="n">
        <f aca="false">AP62*AU$8</f>
        <v>67.5057538522228</v>
      </c>
    </row>
    <row r="63" customFormat="false" ht="12.75" hidden="false" customHeight="false" outlineLevel="0" collapsed="false">
      <c r="A63" s="0" t="n">
        <f aca="false">A62+$B$2</f>
        <v>35.185</v>
      </c>
      <c r="B63" s="0" t="n">
        <f aca="false">(A63/$E$2)/60</f>
        <v>237.061496600133</v>
      </c>
      <c r="C63" s="0" t="n">
        <f aca="false">B63*Diff</f>
        <v>1159.23071837465</v>
      </c>
      <c r="D63" s="0" t="n">
        <f aca="false">C63*$H$2</f>
        <v>1159.23071837465</v>
      </c>
      <c r="E63" s="0" t="n">
        <f aca="false">IF(AND($D63*E$7&gt;=$K$4,$D63*E$7&lt;=$K$5),$D63*E$7,0)</f>
        <v>3454.50754075646</v>
      </c>
      <c r="F63" s="0" t="n">
        <f aca="false">IF(AND($D63*F$7&gt;=$K$4,$D63*F$7&lt;=$K$5),$D63*F$7,0)</f>
        <v>1924.32299250192</v>
      </c>
      <c r="G63" s="0" t="n">
        <f aca="false">IF(AND($D63*G$7&gt;=$K$4,$D63*G$7&lt;=$K$5),$D63*G$7,0)</f>
        <v>1159.23071837465</v>
      </c>
      <c r="H63" s="0" t="n">
        <f aca="false">IF(AND($D63*H$7&gt;=$K$4,$D63*H$7&lt;=$K$5),$D63*H$7,0)</f>
        <v>0</v>
      </c>
      <c r="I63" s="0" t="n">
        <f aca="false">IF(AND($D63*I$7&gt;=$K$4,$D63*I$7&lt;=$K$5),$D63*I$7,0)</f>
        <v>0</v>
      </c>
      <c r="J63" s="0" t="n">
        <f aca="false">IF(AND($D63*J$7&gt;=$K$4,$D63*J$7&lt;=$K$5),$D63*J$7,0)</f>
        <v>0</v>
      </c>
      <c r="K63" s="0" t="n">
        <f aca="false">IF(AND($D63*K$7&gt;=$K$4,$D63*K$7&lt;=$K$5),$D63*K$7,0)</f>
        <v>0</v>
      </c>
      <c r="L63" s="0" t="n">
        <f aca="false">IF(AND($D63*L$7&gt;=$K$4,$D63*L$7&lt;=$K$5),$D63*L$7,0)</f>
        <v>0</v>
      </c>
      <c r="M63" s="0" t="n">
        <f aca="false">IF(MAX(E63:L63)&lt;&gt;0,IF(INDEX(E63:L63,M62)&gt;K$3,M62+1,M62),1)</f>
        <v>2</v>
      </c>
      <c r="N63" s="0" t="n">
        <f aca="false">INDEX(E63:L63,M63)</f>
        <v>1924.32299250192</v>
      </c>
      <c r="O63" s="0" t="n">
        <f aca="false">IF(N63&lt;&gt;0,INDEX('Engine Specifications'!$B$17:$B$117,1+(N63-'Engine Specifications'!$B$10)/'Engine Specifications'!$B$9,0),0)</f>
        <v>18.949350976394</v>
      </c>
      <c r="P63" s="0" t="n">
        <f aca="false">IF(N63&lt;&gt;0,INDEX('Engine Specifications'!$C$17:$C$117,1+(N63-'Engine Specifications'!$B$10)/'Engine Specifications'!$B$9,0),0)</f>
        <v>47.4436388815133</v>
      </c>
      <c r="Q63" s="0" t="n">
        <f aca="false">IF(E63&lt;&gt;0,INDEX('Engine Specifications'!$B$17:$B$117,1+(E63-'Engine Specifications'!$B$10)/'Engine Specifications'!$B$9,0),0)</f>
        <v>19.4686812503211</v>
      </c>
      <c r="R63" s="0" t="n">
        <f aca="false">IF(F63&lt;&gt;0,INDEX('Engine Specifications'!$B$17:$B$117,1+(F63-'Engine Specifications'!$B$10)/'Engine Specifications'!$B$9,0),0)</f>
        <v>18.949350976394</v>
      </c>
      <c r="S63" s="0" t="n">
        <f aca="false">IF(G63&lt;&gt;0,INDEX('Engine Specifications'!$B$17:$B$117,1+(G63-'Engine Specifications'!$B$10)/'Engine Specifications'!$B$9,0),0)</f>
        <v>16.6167083150535</v>
      </c>
      <c r="T63" s="0" t="n">
        <f aca="false">IF(H63&lt;&gt;0,INDEX('Engine Specifications'!$B$17:$B$117,1+(H63-'Engine Specifications'!$B$10)/'Engine Specifications'!$B$9,0),0)</f>
        <v>0</v>
      </c>
      <c r="U63" s="0" t="n">
        <f aca="false">IF(I63&lt;&gt;0,INDEX('Engine Specifications'!$B$17:$B$117,1+(I63-'Engine Specifications'!$B$10)/'Engine Specifications'!$B$9,0),0)</f>
        <v>0</v>
      </c>
      <c r="V63" s="0" t="n">
        <f aca="false">IF(J63&lt;&gt;0,INDEX('Engine Specifications'!$B$17:$B$117,1+(J63-'Engine Specifications'!$B$10)/'Engine Specifications'!$B$9,0),0)</f>
        <v>0</v>
      </c>
      <c r="W63" s="0" t="n">
        <f aca="false">IF(K63&lt;&gt;0,INDEX('Engine Specifications'!$B$17:$B$117,1+(K63-'Engine Specifications'!$B$10)/'Engine Specifications'!$B$9,0),0)</f>
        <v>0</v>
      </c>
      <c r="X63" s="0" t="n">
        <f aca="false">IF(L63&lt;&gt;0,INDEX('Engine Specifications'!$B$17:$B$117,1+(L63-'Engine Specifications'!$B$10)/'Engine Specifications'!$B$9,0),0)</f>
        <v>0</v>
      </c>
      <c r="Y63" s="0" t="n">
        <f aca="false">IF(MAX(Q63:X63)&lt;&gt;0,MAX(Q63:X63),0)</f>
        <v>19.4686812503211</v>
      </c>
      <c r="Z63" s="0" t="n">
        <f aca="false">IF(Y63&lt;&gt;0,MAX(1*(Q63=Y63),2*(R63=Y63),3*(S63=Y63),4*(T63=Y63),5*(U63=Y63),6*(V63=Y63),7*(W63=Y63),8*(X63=Y63)),0)</f>
        <v>1</v>
      </c>
      <c r="AA63" s="0" t="n">
        <f aca="false">IF(Z63&lt;&gt;0,INDEX($E63:$L63,Z63),0)</f>
        <v>3454.50754075646</v>
      </c>
      <c r="AB63" s="0" t="n">
        <f aca="false">IF(E63&lt;&gt;0,INDEX('Engine Specifications'!$C$17:$C$117,1+(E63-'Engine Specifications'!$B$10)/'Engine Specifications'!$B$9,0),0)</f>
        <v>88.30414885424</v>
      </c>
      <c r="AC63" s="0" t="n">
        <f aca="false">IF(F63&lt;&gt;0,INDEX('Engine Specifications'!$C$17:$C$117,1+(F63-'Engine Specifications'!$B$10)/'Engine Specifications'!$B$9,0),0)</f>
        <v>47.4436388815133</v>
      </c>
      <c r="AD63" s="0" t="n">
        <f aca="false">IF(G63&lt;&gt;0,INDEX('Engine Specifications'!$C$17:$C$117,1+(G63-'Engine Specifications'!$B$10)/'Engine Specifications'!$B$9,0),0)</f>
        <v>24.7208508442046</v>
      </c>
      <c r="AE63" s="0" t="n">
        <f aca="false">IF(H63&lt;&gt;0,INDEX('Engine Specifications'!$C$17:$C$117,1+(H63-'Engine Specifications'!$B$10)/'Engine Specifications'!$B$9,0),0)</f>
        <v>0</v>
      </c>
      <c r="AF63" s="0" t="n">
        <f aca="false">IF(I63&lt;&gt;0,INDEX('Engine Specifications'!$C$17:$C$117,1+(I63-'Engine Specifications'!$B$10)/'Engine Specifications'!$B$9,0),0)</f>
        <v>0</v>
      </c>
      <c r="AG63" s="0" t="n">
        <f aca="false">IF(J63&lt;&gt;0,INDEX('Engine Specifications'!$C$17:$C$117,1+(J63-'Engine Specifications'!$B$10)/'Engine Specifications'!$B$9,0),0)</f>
        <v>0</v>
      </c>
      <c r="AH63" s="0" t="n">
        <f aca="false">IF(K63&lt;&gt;0,INDEX('Engine Specifications'!$C$17:$C$117,1+(K63-'Engine Specifications'!$B$10)/'Engine Specifications'!$B$9,0),0)</f>
        <v>0</v>
      </c>
      <c r="AI63" s="0" t="n">
        <f aca="false">IF(L63&lt;&gt;0,INDEX('Engine Specifications'!$C$17:$C$117,1+(L63-'Engine Specifications'!$B$10)/'Engine Specifications'!$B$9,0),0)</f>
        <v>0</v>
      </c>
      <c r="AJ63" s="0" t="n">
        <f aca="false">IF(MAX(AB63:AI63)&lt;&gt;0,MAX(AB63:AI63),0)</f>
        <v>88.30414885424</v>
      </c>
      <c r="AK63" s="0" t="n">
        <f aca="false">IF(AJ63&lt;&gt;0,MAX(1*(AB63=AJ63),2*(AC63=AJ63),3*(AD63=AJ63),4*(AE63=AJ63),5*(AF63=AJ63),6*(AG63=AJ63),7*(AH63=AJ63),8*(AI63=AJ63)),0)</f>
        <v>1</v>
      </c>
      <c r="AL63" s="0" t="n">
        <f aca="false">IF(AK63&lt;&gt;0,INDEX($E63:$L63,AK63),0)</f>
        <v>3454.50754075646</v>
      </c>
      <c r="AM63" s="0" t="n">
        <f aca="false">AJ63*745.7</f>
        <v>65848.4038006068</v>
      </c>
      <c r="AN63" s="0" t="n">
        <f aca="false">('Motoring Specifications'!$E$9*(2*A63*$AO$5*$AO$6))/(2*AM63)</f>
        <v>0.0265929805888163</v>
      </c>
      <c r="AO63" s="0" t="n">
        <f aca="false">AN63*(A63*$AO$5)</f>
        <v>0.259909450560417</v>
      </c>
      <c r="AP63" s="0" t="n">
        <f aca="false">$AO$6/AN63</f>
        <v>6.73736688026672</v>
      </c>
      <c r="AQ63" s="0" t="e">
        <f aca="false">AQ62+AN63</f>
        <v>#DIV/0!</v>
      </c>
      <c r="AR63" s="0" t="e">
        <f aca="false">AR62+(AP63*AN63)/$AO$5</f>
        <v>#DIV/0!</v>
      </c>
      <c r="AS63" s="0" t="e">
        <f aca="false">AS62+A63*AN63</f>
        <v>#DIV/0!</v>
      </c>
      <c r="AT63" s="0" t="n">
        <f aca="false">AK63*AT$8</f>
        <v>30</v>
      </c>
      <c r="AU63" s="0" t="n">
        <f aca="false">AP63*AU$8</f>
        <v>67.3736688026672</v>
      </c>
    </row>
    <row r="64" customFormat="false" ht="12.75" hidden="false" customHeight="false" outlineLevel="0" collapsed="false">
      <c r="A64" s="0" t="n">
        <f aca="false">A63+$B$2</f>
        <v>35.83</v>
      </c>
      <c r="B64" s="0" t="n">
        <f aca="false">(A64/$E$2)/60</f>
        <v>241.407231012726</v>
      </c>
      <c r="C64" s="0" t="n">
        <f aca="false">B64*Diff</f>
        <v>1180.48135965223</v>
      </c>
      <c r="D64" s="0" t="n">
        <f aca="false">C64*$H$2</f>
        <v>1180.48135965223</v>
      </c>
      <c r="E64" s="0" t="n">
        <f aca="false">IF(AND($D64*E$7&gt;=$K$4,$D64*E$7&lt;=$K$5),$D64*E$7,0)</f>
        <v>3517.83445176364</v>
      </c>
      <c r="F64" s="0" t="n">
        <f aca="false">IF(AND($D64*F$7&gt;=$K$4,$D64*F$7&lt;=$K$5),$D64*F$7,0)</f>
        <v>1959.5990570227</v>
      </c>
      <c r="G64" s="0" t="n">
        <f aca="false">IF(AND($D64*G$7&gt;=$K$4,$D64*G$7&lt;=$K$5),$D64*G$7,0)</f>
        <v>1180.48135965223</v>
      </c>
      <c r="H64" s="0" t="n">
        <f aca="false">IF(AND($D64*H$7&gt;=$K$4,$D64*H$7&lt;=$K$5),$D64*H$7,0)</f>
        <v>0</v>
      </c>
      <c r="I64" s="0" t="n">
        <f aca="false">IF(AND($D64*I$7&gt;=$K$4,$D64*I$7&lt;=$K$5),$D64*I$7,0)</f>
        <v>0</v>
      </c>
      <c r="J64" s="0" t="n">
        <f aca="false">IF(AND($D64*J$7&gt;=$K$4,$D64*J$7&lt;=$K$5),$D64*J$7,0)</f>
        <v>0</v>
      </c>
      <c r="K64" s="0" t="n">
        <f aca="false">IF(AND($D64*K$7&gt;=$K$4,$D64*K$7&lt;=$K$5),$D64*K$7,0)</f>
        <v>0</v>
      </c>
      <c r="L64" s="0" t="n">
        <f aca="false">IF(AND($D64*L$7&gt;=$K$4,$D64*L$7&lt;=$K$5),$D64*L$7,0)</f>
        <v>0</v>
      </c>
      <c r="M64" s="0" t="n">
        <f aca="false">IF(MAX(E64:L64)&lt;&gt;0,IF(INDEX(E64:L64,M63)&gt;K$3,M63+1,M63),1)</f>
        <v>2</v>
      </c>
      <c r="N64" s="0" t="n">
        <f aca="false">INDEX(E64:L64,M64)</f>
        <v>1959.5990570227</v>
      </c>
      <c r="O64" s="0" t="n">
        <f aca="false">IF(N64&lt;&gt;0,INDEX('Engine Specifications'!$B$17:$B$117,1+(N64-'Engine Specifications'!$B$10)/'Engine Specifications'!$B$9,0),0)</f>
        <v>19.0349257743303</v>
      </c>
      <c r="P64" s="0" t="n">
        <f aca="false">IF(N64&lt;&gt;0,INDEX('Engine Specifications'!$C$17:$C$117,1+(N64-'Engine Specifications'!$B$10)/'Engine Specifications'!$B$9,0),0)</f>
        <v>48.6248649208582</v>
      </c>
      <c r="Q64" s="0" t="n">
        <f aca="false">IF(E64&lt;&gt;0,INDEX('Engine Specifications'!$B$17:$B$117,1+(E64-'Engine Specifications'!$B$10)/'Engine Specifications'!$B$9,0),0)</f>
        <v>19.334866031524</v>
      </c>
      <c r="R64" s="0" t="n">
        <f aca="false">IF(F64&lt;&gt;0,INDEX('Engine Specifications'!$B$17:$B$117,1+(F64-'Engine Specifications'!$B$10)/'Engine Specifications'!$B$9,0),0)</f>
        <v>19.0349257743303</v>
      </c>
      <c r="S64" s="0" t="n">
        <f aca="false">IF(G64&lt;&gt;0,INDEX('Engine Specifications'!$B$17:$B$117,1+(G64-'Engine Specifications'!$B$10)/'Engine Specifications'!$B$9,0),0)</f>
        <v>16.7574443511715</v>
      </c>
      <c r="T64" s="0" t="n">
        <f aca="false">IF(H64&lt;&gt;0,INDEX('Engine Specifications'!$B$17:$B$117,1+(H64-'Engine Specifications'!$B$10)/'Engine Specifications'!$B$9,0),0)</f>
        <v>0</v>
      </c>
      <c r="U64" s="0" t="n">
        <f aca="false">IF(I64&lt;&gt;0,INDEX('Engine Specifications'!$B$17:$B$117,1+(I64-'Engine Specifications'!$B$10)/'Engine Specifications'!$B$9,0),0)</f>
        <v>0</v>
      </c>
      <c r="V64" s="0" t="n">
        <f aca="false">IF(J64&lt;&gt;0,INDEX('Engine Specifications'!$B$17:$B$117,1+(J64-'Engine Specifications'!$B$10)/'Engine Specifications'!$B$9,0),0)</f>
        <v>0</v>
      </c>
      <c r="W64" s="0" t="n">
        <f aca="false">IF(K64&lt;&gt;0,INDEX('Engine Specifications'!$B$17:$B$117,1+(K64-'Engine Specifications'!$B$10)/'Engine Specifications'!$B$9,0),0)</f>
        <v>0</v>
      </c>
      <c r="X64" s="0" t="n">
        <f aca="false">IF(L64&lt;&gt;0,INDEX('Engine Specifications'!$B$17:$B$117,1+(L64-'Engine Specifications'!$B$10)/'Engine Specifications'!$B$9,0),0)</f>
        <v>0</v>
      </c>
      <c r="Y64" s="0" t="n">
        <f aca="false">IF(MAX(Q64:X64)&lt;&gt;0,MAX(Q64:X64),0)</f>
        <v>19.334866031524</v>
      </c>
      <c r="Z64" s="0" t="n">
        <f aca="false">IF(Y64&lt;&gt;0,MAX(1*(Q64=Y64),2*(R64=Y64),3*(S64=Y64),4*(T64=Y64),5*(U64=Y64),6*(V64=Y64),7*(W64=Y64),8*(X64=Y64)),0)</f>
        <v>1</v>
      </c>
      <c r="AA64" s="0" t="n">
        <f aca="false">IF(Z64&lt;&gt;0,INDEX($E64:$L64,Z64),0)</f>
        <v>3517.83445176364</v>
      </c>
      <c r="AB64" s="0" t="n">
        <f aca="false">IF(E64&lt;&gt;0,INDEX('Engine Specifications'!$C$17:$C$117,1+(E64-'Engine Specifications'!$B$10)/'Engine Specifications'!$B$9,0),0)</f>
        <v>89.6616201567159</v>
      </c>
      <c r="AC64" s="0" t="n">
        <f aca="false">IF(F64&lt;&gt;0,INDEX('Engine Specifications'!$C$17:$C$117,1+(F64-'Engine Specifications'!$B$10)/'Engine Specifications'!$B$9,0),0)</f>
        <v>48.6248649208582</v>
      </c>
      <c r="AD64" s="0" t="n">
        <f aca="false">IF(G64&lt;&gt;0,INDEX('Engine Specifications'!$C$17:$C$117,1+(G64-'Engine Specifications'!$B$10)/'Engine Specifications'!$B$9,0),0)</f>
        <v>25.7815013043191</v>
      </c>
      <c r="AE64" s="0" t="n">
        <f aca="false">IF(H64&lt;&gt;0,INDEX('Engine Specifications'!$C$17:$C$117,1+(H64-'Engine Specifications'!$B$10)/'Engine Specifications'!$B$9,0),0)</f>
        <v>0</v>
      </c>
      <c r="AF64" s="0" t="n">
        <f aca="false">IF(I64&lt;&gt;0,INDEX('Engine Specifications'!$C$17:$C$117,1+(I64-'Engine Specifications'!$B$10)/'Engine Specifications'!$B$9,0),0)</f>
        <v>0</v>
      </c>
      <c r="AG64" s="0" t="n">
        <f aca="false">IF(J64&lt;&gt;0,INDEX('Engine Specifications'!$C$17:$C$117,1+(J64-'Engine Specifications'!$B$10)/'Engine Specifications'!$B$9,0),0)</f>
        <v>0</v>
      </c>
      <c r="AH64" s="0" t="n">
        <f aca="false">IF(K64&lt;&gt;0,INDEX('Engine Specifications'!$C$17:$C$117,1+(K64-'Engine Specifications'!$B$10)/'Engine Specifications'!$B$9,0),0)</f>
        <v>0</v>
      </c>
      <c r="AI64" s="0" t="n">
        <f aca="false">IF(L64&lt;&gt;0,INDEX('Engine Specifications'!$C$17:$C$117,1+(L64-'Engine Specifications'!$B$10)/'Engine Specifications'!$B$9,0),0)</f>
        <v>0</v>
      </c>
      <c r="AJ64" s="0" t="n">
        <f aca="false">IF(MAX(AB64:AI64)&lt;&gt;0,MAX(AB64:AI64),0)</f>
        <v>89.6616201567159</v>
      </c>
      <c r="AK64" s="0" t="n">
        <f aca="false">IF(AJ64&lt;&gt;0,MAX(1*(AB64=AJ64),2*(AC64=AJ64),3*(AD64=AJ64),4*(AE64=AJ64),5*(AF64=AJ64),6*(AG64=AJ64),7*(AH64=AJ64),8*(AI64=AJ64)),0)</f>
        <v>1</v>
      </c>
      <c r="AL64" s="0" t="n">
        <f aca="false">IF(AK64&lt;&gt;0,INDEX($E64:$L64,AK64),0)</f>
        <v>3517.83445176364</v>
      </c>
      <c r="AM64" s="0" t="n">
        <f aca="false">AJ64*745.7</f>
        <v>66860.6701508631</v>
      </c>
      <c r="AN64" s="0" t="n">
        <f aca="false">('Motoring Specifications'!$E$9*(2*A64*$AO$5*$AO$6))/(2*AM64)</f>
        <v>0.0266704777935209</v>
      </c>
      <c r="AO64" s="0" t="n">
        <f aca="false">AN64*(A64*$AO$5)</f>
        <v>0.26544533870607</v>
      </c>
      <c r="AP64" s="0" t="n">
        <f aca="false">$AO$6/AN64</f>
        <v>6.71778991189246</v>
      </c>
      <c r="AQ64" s="0" t="e">
        <f aca="false">AQ63+AN64</f>
        <v>#DIV/0!</v>
      </c>
      <c r="AR64" s="0" t="e">
        <f aca="false">AR63+(AP64*AN64)/$AO$5</f>
        <v>#DIV/0!</v>
      </c>
      <c r="AS64" s="0" t="e">
        <f aca="false">AS63+A64*AN64</f>
        <v>#DIV/0!</v>
      </c>
      <c r="AT64" s="0" t="n">
        <f aca="false">AK64*AT$8</f>
        <v>30</v>
      </c>
      <c r="AU64" s="0" t="n">
        <f aca="false">AP64*AU$8</f>
        <v>67.1778991189246</v>
      </c>
    </row>
    <row r="65" customFormat="false" ht="12.75" hidden="false" customHeight="false" outlineLevel="0" collapsed="false">
      <c r="A65" s="0" t="n">
        <f aca="false">A64+$B$2</f>
        <v>36.475</v>
      </c>
      <c r="B65" s="0" t="n">
        <f aca="false">(A65/$E$2)/60</f>
        <v>245.752965425319</v>
      </c>
      <c r="C65" s="0" t="n">
        <f aca="false">B65*Diff</f>
        <v>1201.73200092981</v>
      </c>
      <c r="D65" s="0" t="n">
        <f aca="false">C65*$H$2</f>
        <v>1201.73200092981</v>
      </c>
      <c r="E65" s="0" t="n">
        <f aca="false">IF(AND($D65*E$7&gt;=$K$4,$D65*E$7&lt;=$K$5),$D65*E$7,0)</f>
        <v>3581.16136277083</v>
      </c>
      <c r="F65" s="0" t="n">
        <f aca="false">IF(AND($D65*F$7&gt;=$K$4,$D65*F$7&lt;=$K$5),$D65*F$7,0)</f>
        <v>1994.87512154348</v>
      </c>
      <c r="G65" s="0" t="n">
        <f aca="false">IF(AND($D65*G$7&gt;=$K$4,$D65*G$7&lt;=$K$5),$D65*G$7,0)</f>
        <v>1201.73200092981</v>
      </c>
      <c r="H65" s="0" t="n">
        <f aca="false">IF(AND($D65*H$7&gt;=$K$4,$D65*H$7&lt;=$K$5),$D65*H$7,0)</f>
        <v>0</v>
      </c>
      <c r="I65" s="0" t="n">
        <f aca="false">IF(AND($D65*I$7&gt;=$K$4,$D65*I$7&lt;=$K$5),$D65*I$7,0)</f>
        <v>0</v>
      </c>
      <c r="J65" s="0" t="n">
        <f aca="false">IF(AND($D65*J$7&gt;=$K$4,$D65*J$7&lt;=$K$5),$D65*J$7,0)</f>
        <v>0</v>
      </c>
      <c r="K65" s="0" t="n">
        <f aca="false">IF(AND($D65*K$7&gt;=$K$4,$D65*K$7&lt;=$K$5),$D65*K$7,0)</f>
        <v>0</v>
      </c>
      <c r="L65" s="0" t="n">
        <f aca="false">IF(AND($D65*L$7&gt;=$K$4,$D65*L$7&lt;=$K$5),$D65*L$7,0)</f>
        <v>0</v>
      </c>
      <c r="M65" s="0" t="n">
        <f aca="false">IF(MAX(E65:L65)&lt;&gt;0,IF(INDEX(E65:L65,M64)&gt;K$3,M64+1,M64),1)</f>
        <v>2</v>
      </c>
      <c r="N65" s="0" t="n">
        <f aca="false">INDEX(E65:L65,M65)</f>
        <v>1994.87512154348</v>
      </c>
      <c r="O65" s="0" t="n">
        <f aca="false">IF(N65&lt;&gt;0,INDEX('Engine Specifications'!$B$17:$B$117,1+(N65-'Engine Specifications'!$B$10)/'Engine Specifications'!$B$9,0),0)</f>
        <v>19.1171319802662</v>
      </c>
      <c r="P65" s="0" t="n">
        <f aca="false">IF(N65&lt;&gt;0,INDEX('Engine Specifications'!$C$17:$C$117,1+(N65-'Engine Specifications'!$B$10)/'Engine Specifications'!$B$9,0),0)</f>
        <v>49.806009119022</v>
      </c>
      <c r="Q65" s="0" t="n">
        <f aca="false">IF(E65&lt;&gt;0,INDEX('Engine Specifications'!$B$17:$B$117,1+(E65-'Engine Specifications'!$B$10)/'Engine Specifications'!$B$9,0),0)</f>
        <v>19.2626280128901</v>
      </c>
      <c r="R65" s="0" t="n">
        <f aca="false">IF(F65&lt;&gt;0,INDEX('Engine Specifications'!$B$17:$B$117,1+(F65-'Engine Specifications'!$B$10)/'Engine Specifications'!$B$9,0),0)</f>
        <v>19.1171319802662</v>
      </c>
      <c r="S65" s="0" t="n">
        <f aca="false">IF(G65&lt;&gt;0,INDEX('Engine Specifications'!$B$17:$B$117,1+(G65-'Engine Specifications'!$B$10)/'Engine Specifications'!$B$9,0),0)</f>
        <v>16.7574443511715</v>
      </c>
      <c r="T65" s="0" t="n">
        <f aca="false">IF(H65&lt;&gt;0,INDEX('Engine Specifications'!$B$17:$B$117,1+(H65-'Engine Specifications'!$B$10)/'Engine Specifications'!$B$9,0),0)</f>
        <v>0</v>
      </c>
      <c r="U65" s="0" t="n">
        <f aca="false">IF(I65&lt;&gt;0,INDEX('Engine Specifications'!$B$17:$B$117,1+(I65-'Engine Specifications'!$B$10)/'Engine Specifications'!$B$9,0),0)</f>
        <v>0</v>
      </c>
      <c r="V65" s="0" t="n">
        <f aca="false">IF(J65&lt;&gt;0,INDEX('Engine Specifications'!$B$17:$B$117,1+(J65-'Engine Specifications'!$B$10)/'Engine Specifications'!$B$9,0),0)</f>
        <v>0</v>
      </c>
      <c r="W65" s="0" t="n">
        <f aca="false">IF(K65&lt;&gt;0,INDEX('Engine Specifications'!$B$17:$B$117,1+(K65-'Engine Specifications'!$B$10)/'Engine Specifications'!$B$9,0),0)</f>
        <v>0</v>
      </c>
      <c r="X65" s="0" t="n">
        <f aca="false">IF(L65&lt;&gt;0,INDEX('Engine Specifications'!$B$17:$B$117,1+(L65-'Engine Specifications'!$B$10)/'Engine Specifications'!$B$9,0),0)</f>
        <v>0</v>
      </c>
      <c r="Y65" s="0" t="n">
        <f aca="false">IF(MAX(Q65:X65)&lt;&gt;0,MAX(Q65:X65),0)</f>
        <v>19.2626280128901</v>
      </c>
      <c r="Z65" s="0" t="n">
        <f aca="false">IF(Y65&lt;&gt;0,MAX(1*(Q65=Y65),2*(R65=Y65),3*(S65=Y65),4*(T65=Y65),5*(U65=Y65),6*(V65=Y65),7*(W65=Y65),8*(X65=Y65)),0)</f>
        <v>1</v>
      </c>
      <c r="AA65" s="0" t="n">
        <f aca="false">IF(Z65&lt;&gt;0,INDEX($E65:$L65,Z65),0)</f>
        <v>3581.16136277083</v>
      </c>
      <c r="AB65" s="0" t="n">
        <f aca="false">IF(E65&lt;&gt;0,INDEX('Engine Specifications'!$C$17:$C$117,1+(E65-'Engine Specifications'!$B$10)/'Engine Specifications'!$B$9,0),0)</f>
        <v>90.3051696109759</v>
      </c>
      <c r="AC65" s="0" t="n">
        <f aca="false">IF(F65&lt;&gt;0,INDEX('Engine Specifications'!$C$17:$C$117,1+(F65-'Engine Specifications'!$B$10)/'Engine Specifications'!$B$9,0),0)</f>
        <v>49.806009119022</v>
      </c>
      <c r="AD65" s="0" t="n">
        <f aca="false">IF(G65&lt;&gt;0,INDEX('Engine Specifications'!$C$17:$C$117,1+(G65-'Engine Specifications'!$B$10)/'Engine Specifications'!$B$9,0),0)</f>
        <v>25.7815013043191</v>
      </c>
      <c r="AE65" s="0" t="n">
        <f aca="false">IF(H65&lt;&gt;0,INDEX('Engine Specifications'!$C$17:$C$117,1+(H65-'Engine Specifications'!$B$10)/'Engine Specifications'!$B$9,0),0)</f>
        <v>0</v>
      </c>
      <c r="AF65" s="0" t="n">
        <f aca="false">IF(I65&lt;&gt;0,INDEX('Engine Specifications'!$C$17:$C$117,1+(I65-'Engine Specifications'!$B$10)/'Engine Specifications'!$B$9,0),0)</f>
        <v>0</v>
      </c>
      <c r="AG65" s="0" t="n">
        <f aca="false">IF(J65&lt;&gt;0,INDEX('Engine Specifications'!$C$17:$C$117,1+(J65-'Engine Specifications'!$B$10)/'Engine Specifications'!$B$9,0),0)</f>
        <v>0</v>
      </c>
      <c r="AH65" s="0" t="n">
        <f aca="false">IF(K65&lt;&gt;0,INDEX('Engine Specifications'!$C$17:$C$117,1+(K65-'Engine Specifications'!$B$10)/'Engine Specifications'!$B$9,0),0)</f>
        <v>0</v>
      </c>
      <c r="AI65" s="0" t="n">
        <f aca="false">IF(L65&lt;&gt;0,INDEX('Engine Specifications'!$C$17:$C$117,1+(L65-'Engine Specifications'!$B$10)/'Engine Specifications'!$B$9,0),0)</f>
        <v>0</v>
      </c>
      <c r="AJ65" s="0" t="n">
        <f aca="false">IF(MAX(AB65:AI65)&lt;&gt;0,MAX(AB65:AI65),0)</f>
        <v>90.3051696109759</v>
      </c>
      <c r="AK65" s="0" t="n">
        <f aca="false">IF(AJ65&lt;&gt;0,MAX(1*(AB65=AJ65),2*(AC65=AJ65),3*(AD65=AJ65),4*(AE65=AJ65),5*(AF65=AJ65),6*(AG65=AJ65),7*(AH65=AJ65),8*(AI65=AJ65)),0)</f>
        <v>1</v>
      </c>
      <c r="AL65" s="0" t="n">
        <f aca="false">IF(AK65&lt;&gt;0,INDEX($E65:$L65,AK65),0)</f>
        <v>3581.16136277083</v>
      </c>
      <c r="AM65" s="0" t="n">
        <f aca="false">AJ65*745.7</f>
        <v>67340.5649789048</v>
      </c>
      <c r="AN65" s="0" t="n">
        <f aca="false">('Motoring Specifications'!$E$9*(2*A65*$AO$5*$AO$6))/(2*AM65)</f>
        <v>0.026957105476196</v>
      </c>
      <c r="AO65" s="0" t="n">
        <f aca="false">AN65*(A65*$AO$5)</f>
        <v>0.273127895067847</v>
      </c>
      <c r="AP65" s="0" t="n">
        <f aca="false">$AO$6/AN65</f>
        <v>6.64636145096798</v>
      </c>
      <c r="AQ65" s="0" t="e">
        <f aca="false">AQ64+AN65</f>
        <v>#DIV/0!</v>
      </c>
      <c r="AR65" s="0" t="e">
        <f aca="false">AR64+(AP65*AN65)/$AO$5</f>
        <v>#DIV/0!</v>
      </c>
      <c r="AS65" s="0" t="e">
        <f aca="false">AS64+A65*AN65</f>
        <v>#DIV/0!</v>
      </c>
      <c r="AT65" s="0" t="n">
        <f aca="false">AK65*AT$8</f>
        <v>30</v>
      </c>
      <c r="AU65" s="0" t="n">
        <f aca="false">AP65*AU$8</f>
        <v>66.4636145096798</v>
      </c>
    </row>
    <row r="66" customFormat="false" ht="12.75" hidden="false" customHeight="false" outlineLevel="0" collapsed="false">
      <c r="A66" s="0" t="n">
        <f aca="false">A65+$B$2</f>
        <v>37.12</v>
      </c>
      <c r="B66" s="0" t="n">
        <f aca="false">(A66/$E$2)/60</f>
        <v>250.098699837912</v>
      </c>
      <c r="C66" s="0" t="n">
        <f aca="false">B66*Diff</f>
        <v>1222.98264220739</v>
      </c>
      <c r="D66" s="0" t="n">
        <f aca="false">C66*$H$2</f>
        <v>1222.98264220739</v>
      </c>
      <c r="E66" s="0" t="n">
        <f aca="false">IF(AND($D66*E$7&gt;=$K$4,$D66*E$7&lt;=$K$5),$D66*E$7,0)</f>
        <v>3644.48827377802</v>
      </c>
      <c r="F66" s="0" t="n">
        <f aca="false">IF(AND($D66*F$7&gt;=$K$4,$D66*F$7&lt;=$K$5),$D66*F$7,0)</f>
        <v>2030.15118606427</v>
      </c>
      <c r="G66" s="0" t="n">
        <f aca="false">IF(AND($D66*G$7&gt;=$K$4,$D66*G$7&lt;=$K$5),$D66*G$7,0)</f>
        <v>1222.98264220739</v>
      </c>
      <c r="H66" s="0" t="n">
        <f aca="false">IF(AND($D66*H$7&gt;=$K$4,$D66*H$7&lt;=$K$5),$D66*H$7,0)</f>
        <v>0</v>
      </c>
      <c r="I66" s="0" t="n">
        <f aca="false">IF(AND($D66*I$7&gt;=$K$4,$D66*I$7&lt;=$K$5),$D66*I$7,0)</f>
        <v>0</v>
      </c>
      <c r="J66" s="0" t="n">
        <f aca="false">IF(AND($D66*J$7&gt;=$K$4,$D66*J$7&lt;=$K$5),$D66*J$7,0)</f>
        <v>0</v>
      </c>
      <c r="K66" s="0" t="n">
        <f aca="false">IF(AND($D66*K$7&gt;=$K$4,$D66*K$7&lt;=$K$5),$D66*K$7,0)</f>
        <v>0</v>
      </c>
      <c r="L66" s="0" t="n">
        <f aca="false">IF(AND($D66*L$7&gt;=$K$4,$D66*L$7&lt;=$K$5),$D66*L$7,0)</f>
        <v>0</v>
      </c>
      <c r="M66" s="0" t="n">
        <f aca="false">IF(MAX(E66:L66)&lt;&gt;0,IF(INDEX(E66:L66,M65)&gt;K$3,M65+1,M65),1)</f>
        <v>2</v>
      </c>
      <c r="N66" s="0" t="n">
        <f aca="false">INDEX(E66:L66,M66)</f>
        <v>2030.15118606427</v>
      </c>
      <c r="O66" s="0" t="n">
        <f aca="false">IF(N66&lt;&gt;0,INDEX('Engine Specifications'!$B$17:$B$117,1+(N66-'Engine Specifications'!$B$10)/'Engine Specifications'!$B$9,0),0)</f>
        <v>19.1959226884815</v>
      </c>
      <c r="P66" s="0" t="n">
        <f aca="false">IF(N66&lt;&gt;0,INDEX('Engine Specifications'!$C$17:$C$117,1+(N66-'Engine Specifications'!$B$10)/'Engine Specifications'!$B$9,0),0)</f>
        <v>50.9864335172695</v>
      </c>
      <c r="Q66" s="0" t="n">
        <f aca="false">IF(E66&lt;&gt;0,INDEX('Engine Specifications'!$B$17:$B$117,1+(E66-'Engine Specifications'!$B$10)/'Engine Specifications'!$B$9,0),0)</f>
        <v>19.1076988540271</v>
      </c>
      <c r="R66" s="0" t="n">
        <f aca="false">IF(F66&lt;&gt;0,INDEX('Engine Specifications'!$B$17:$B$117,1+(F66-'Engine Specifications'!$B$10)/'Engine Specifications'!$B$9,0),0)</f>
        <v>19.1959226884815</v>
      </c>
      <c r="S66" s="0" t="n">
        <f aca="false">IF(G66&lt;&gt;0,INDEX('Engine Specifications'!$B$17:$B$117,1+(G66-'Engine Specifications'!$B$10)/'Engine Specifications'!$B$9,0),0)</f>
        <v>16.8960535835012</v>
      </c>
      <c r="T66" s="0" t="n">
        <f aca="false">IF(H66&lt;&gt;0,INDEX('Engine Specifications'!$B$17:$B$117,1+(H66-'Engine Specifications'!$B$10)/'Engine Specifications'!$B$9,0),0)</f>
        <v>0</v>
      </c>
      <c r="U66" s="0" t="n">
        <f aca="false">IF(I66&lt;&gt;0,INDEX('Engine Specifications'!$B$17:$B$117,1+(I66-'Engine Specifications'!$B$10)/'Engine Specifications'!$B$9,0),0)</f>
        <v>0</v>
      </c>
      <c r="V66" s="0" t="n">
        <f aca="false">IF(J66&lt;&gt;0,INDEX('Engine Specifications'!$B$17:$B$117,1+(J66-'Engine Specifications'!$B$10)/'Engine Specifications'!$B$9,0),0)</f>
        <v>0</v>
      </c>
      <c r="W66" s="0" t="n">
        <f aca="false">IF(K66&lt;&gt;0,INDEX('Engine Specifications'!$B$17:$B$117,1+(K66-'Engine Specifications'!$B$10)/'Engine Specifications'!$B$9,0),0)</f>
        <v>0</v>
      </c>
      <c r="X66" s="0" t="n">
        <f aca="false">IF(L66&lt;&gt;0,INDEX('Engine Specifications'!$B$17:$B$117,1+(L66-'Engine Specifications'!$B$10)/'Engine Specifications'!$B$9,0),0)</f>
        <v>0</v>
      </c>
      <c r="Y66" s="0" t="n">
        <f aca="false">IF(MAX(Q66:X66)&lt;&gt;0,MAX(Q66:X66),0)</f>
        <v>19.1959226884815</v>
      </c>
      <c r="Z66" s="0" t="n">
        <f aca="false">IF(Y66&lt;&gt;0,MAX(1*(Q66=Y66),2*(R66=Y66),3*(S66=Y66),4*(T66=Y66),5*(U66=Y66),6*(V66=Y66),7*(W66=Y66),8*(X66=Y66)),0)</f>
        <v>2</v>
      </c>
      <c r="AA66" s="0" t="n">
        <f aca="false">IF(Z66&lt;&gt;0,INDEX($E66:$L66,Z66),0)</f>
        <v>2030.15118606427</v>
      </c>
      <c r="AB66" s="0" t="n">
        <f aca="false">IF(E66&lt;&gt;0,INDEX('Engine Specifications'!$C$17:$C$117,1+(E66-'Engine Specifications'!$B$10)/'Engine Specifications'!$B$9,0),0)</f>
        <v>91.5201830907379</v>
      </c>
      <c r="AC66" s="0" t="n">
        <f aca="false">IF(F66&lt;&gt;0,INDEX('Engine Specifications'!$C$17:$C$117,1+(F66-'Engine Specifications'!$B$10)/'Engine Specifications'!$B$9,0),0)</f>
        <v>50.9864335172695</v>
      </c>
      <c r="AD66" s="0" t="n">
        <f aca="false">IF(G66&lt;&gt;0,INDEX('Engine Specifications'!$C$17:$C$117,1+(G66-'Engine Specifications'!$B$10)/'Engine Specifications'!$B$9,0),0)</f>
        <v>26.8530703580141</v>
      </c>
      <c r="AE66" s="0" t="n">
        <f aca="false">IF(H66&lt;&gt;0,INDEX('Engine Specifications'!$C$17:$C$117,1+(H66-'Engine Specifications'!$B$10)/'Engine Specifications'!$B$9,0),0)</f>
        <v>0</v>
      </c>
      <c r="AF66" s="0" t="n">
        <f aca="false">IF(I66&lt;&gt;0,INDEX('Engine Specifications'!$C$17:$C$117,1+(I66-'Engine Specifications'!$B$10)/'Engine Specifications'!$B$9,0),0)</f>
        <v>0</v>
      </c>
      <c r="AG66" s="0" t="n">
        <f aca="false">IF(J66&lt;&gt;0,INDEX('Engine Specifications'!$C$17:$C$117,1+(J66-'Engine Specifications'!$B$10)/'Engine Specifications'!$B$9,0),0)</f>
        <v>0</v>
      </c>
      <c r="AH66" s="0" t="n">
        <f aca="false">IF(K66&lt;&gt;0,INDEX('Engine Specifications'!$C$17:$C$117,1+(K66-'Engine Specifications'!$B$10)/'Engine Specifications'!$B$9,0),0)</f>
        <v>0</v>
      </c>
      <c r="AI66" s="0" t="n">
        <f aca="false">IF(L66&lt;&gt;0,INDEX('Engine Specifications'!$C$17:$C$117,1+(L66-'Engine Specifications'!$B$10)/'Engine Specifications'!$B$9,0),0)</f>
        <v>0</v>
      </c>
      <c r="AJ66" s="0" t="n">
        <f aca="false">IF(MAX(AB66:AI66)&lt;&gt;0,MAX(AB66:AI66),0)</f>
        <v>91.5201830907379</v>
      </c>
      <c r="AK66" s="0" t="n">
        <f aca="false">IF(AJ66&lt;&gt;0,MAX(1*(AB66=AJ66),2*(AC66=AJ66),3*(AD66=AJ66),4*(AE66=AJ66),5*(AF66=AJ66),6*(AG66=AJ66),7*(AH66=AJ66),8*(AI66=AJ66)),0)</f>
        <v>1</v>
      </c>
      <c r="AL66" s="0" t="n">
        <f aca="false">IF(AK66&lt;&gt;0,INDEX($E66:$L66,AK66),0)</f>
        <v>3644.48827377802</v>
      </c>
      <c r="AM66" s="0" t="n">
        <f aca="false">AJ66*745.7</f>
        <v>68246.6005307632</v>
      </c>
      <c r="AN66" s="0" t="n">
        <f aca="false">('Motoring Specifications'!$E$9*(2*A66*$AO$5*$AO$6))/(2*AM66)</f>
        <v>0.0270695887126958</v>
      </c>
      <c r="AO66" s="0" t="n">
        <f aca="false">AN66*(A66*$AO$5)</f>
        <v>0.279117536948686</v>
      </c>
      <c r="AP66" s="0" t="n">
        <f aca="false">$AO$6/AN66</f>
        <v>6.61874358595764</v>
      </c>
      <c r="AQ66" s="0" t="e">
        <f aca="false">AQ65+AN66</f>
        <v>#DIV/0!</v>
      </c>
      <c r="AR66" s="0" t="e">
        <f aca="false">AR65+(AP66*AN66)/$AO$5</f>
        <v>#DIV/0!</v>
      </c>
      <c r="AS66" s="0" t="e">
        <f aca="false">AS65+A66*AN66</f>
        <v>#DIV/0!</v>
      </c>
      <c r="AT66" s="0" t="n">
        <f aca="false">AK66*AT$8</f>
        <v>30</v>
      </c>
      <c r="AU66" s="0" t="n">
        <f aca="false">AP66*AU$8</f>
        <v>66.1874358595764</v>
      </c>
    </row>
    <row r="67" customFormat="false" ht="12.75" hidden="false" customHeight="false" outlineLevel="0" collapsed="false">
      <c r="A67" s="0" t="n">
        <f aca="false">A66+$B$2</f>
        <v>37.765</v>
      </c>
      <c r="B67" s="0" t="n">
        <f aca="false">(A67/$E$2)/60</f>
        <v>254.444434250505</v>
      </c>
      <c r="C67" s="0" t="n">
        <f aca="false">B67*Diff</f>
        <v>1244.23328348497</v>
      </c>
      <c r="D67" s="0" t="n">
        <f aca="false">C67*$H$2</f>
        <v>1244.23328348497</v>
      </c>
      <c r="E67" s="0" t="n">
        <f aca="false">IF(AND($D67*E$7&gt;=$K$4,$D67*E$7&lt;=$K$5),$D67*E$7,0)</f>
        <v>3707.81518478521</v>
      </c>
      <c r="F67" s="0" t="n">
        <f aca="false">IF(AND($D67*F$7&gt;=$K$4,$D67*F$7&lt;=$K$5),$D67*F$7,0)</f>
        <v>2065.42725058505</v>
      </c>
      <c r="G67" s="0" t="n">
        <f aca="false">IF(AND($D67*G$7&gt;=$K$4,$D67*G$7&lt;=$K$5),$D67*G$7,0)</f>
        <v>1244.23328348497</v>
      </c>
      <c r="H67" s="0" t="n">
        <f aca="false">IF(AND($D67*H$7&gt;=$K$4,$D67*H$7&lt;=$K$5),$D67*H$7,0)</f>
        <v>0</v>
      </c>
      <c r="I67" s="0" t="n">
        <f aca="false">IF(AND($D67*I$7&gt;=$K$4,$D67*I$7&lt;=$K$5),$D67*I$7,0)</f>
        <v>0</v>
      </c>
      <c r="J67" s="0" t="n">
        <f aca="false">IF(AND($D67*J$7&gt;=$K$4,$D67*J$7&lt;=$K$5),$D67*J$7,0)</f>
        <v>0</v>
      </c>
      <c r="K67" s="0" t="n">
        <f aca="false">IF(AND($D67*K$7&gt;=$K$4,$D67*K$7&lt;=$K$5),$D67*K$7,0)</f>
        <v>0</v>
      </c>
      <c r="L67" s="0" t="n">
        <f aca="false">IF(AND($D67*L$7&gt;=$K$4,$D67*L$7&lt;=$K$5),$D67*L$7,0)</f>
        <v>0</v>
      </c>
      <c r="M67" s="0" t="n">
        <f aca="false">IF(MAX(E67:L67)&lt;&gt;0,IF(INDEX(E67:L67,M66)&gt;K$3,M66+1,M66),1)</f>
        <v>2</v>
      </c>
      <c r="N67" s="0" t="n">
        <f aca="false">INDEX(E67:L67,M67)</f>
        <v>2065.42725058505</v>
      </c>
      <c r="O67" s="0" t="n">
        <f aca="false">IF(N67&lt;&gt;0,INDEX('Engine Specifications'!$B$17:$B$117,1+(N67-'Engine Specifications'!$B$10)/'Engine Specifications'!$B$9,0),0)</f>
        <v>19.2712528117821</v>
      </c>
      <c r="P67" s="0" t="n">
        <f aca="false">IF(N67&lt;&gt;0,INDEX('Engine Specifications'!$C$17:$C$117,1+(N67-'Engine Specifications'!$B$10)/'Engine Specifications'!$B$9,0),0)</f>
        <v>52.1654955482283</v>
      </c>
      <c r="Q67" s="0" t="n">
        <f aca="false">IF(E67&lt;&gt;0,INDEX('Engine Specifications'!$B$17:$B$117,1+(E67-'Engine Specifications'!$B$10)/'Engine Specifications'!$B$9,0),0)</f>
        <v>18.9391310755729</v>
      </c>
      <c r="R67" s="0" t="n">
        <f aca="false">IF(F67&lt;&gt;0,INDEX('Engine Specifications'!$B$17:$B$117,1+(F67-'Engine Specifications'!$B$10)/'Engine Specifications'!$B$9,0),0)</f>
        <v>19.2712528117821</v>
      </c>
      <c r="S67" s="0" t="n">
        <f aca="false">IF(G67&lt;&gt;0,INDEX('Engine Specifications'!$B$17:$B$117,1+(G67-'Engine Specifications'!$B$10)/'Engine Specifications'!$B$9,0),0)</f>
        <v>17.032463753618</v>
      </c>
      <c r="T67" s="0" t="n">
        <f aca="false">IF(H67&lt;&gt;0,INDEX('Engine Specifications'!$B$17:$B$117,1+(H67-'Engine Specifications'!$B$10)/'Engine Specifications'!$B$9,0),0)</f>
        <v>0</v>
      </c>
      <c r="U67" s="0" t="n">
        <f aca="false">IF(I67&lt;&gt;0,INDEX('Engine Specifications'!$B$17:$B$117,1+(I67-'Engine Specifications'!$B$10)/'Engine Specifications'!$B$9,0),0)</f>
        <v>0</v>
      </c>
      <c r="V67" s="0" t="n">
        <f aca="false">IF(J67&lt;&gt;0,INDEX('Engine Specifications'!$B$17:$B$117,1+(J67-'Engine Specifications'!$B$10)/'Engine Specifications'!$B$9,0),0)</f>
        <v>0</v>
      </c>
      <c r="W67" s="0" t="n">
        <f aca="false">IF(K67&lt;&gt;0,INDEX('Engine Specifications'!$B$17:$B$117,1+(K67-'Engine Specifications'!$B$10)/'Engine Specifications'!$B$9,0),0)</f>
        <v>0</v>
      </c>
      <c r="X67" s="0" t="n">
        <f aca="false">IF(L67&lt;&gt;0,INDEX('Engine Specifications'!$B$17:$B$117,1+(L67-'Engine Specifications'!$B$10)/'Engine Specifications'!$B$9,0),0)</f>
        <v>0</v>
      </c>
      <c r="Y67" s="0" t="n">
        <f aca="false">IF(MAX(Q67:X67)&lt;&gt;0,MAX(Q67:X67),0)</f>
        <v>19.2712528117821</v>
      </c>
      <c r="Z67" s="0" t="n">
        <f aca="false">IF(Y67&lt;&gt;0,MAX(1*(Q67=Y67),2*(R67=Y67),3*(S67=Y67),4*(T67=Y67),5*(U67=Y67),6*(V67=Y67),7*(W67=Y67),8*(X67=Y67)),0)</f>
        <v>2</v>
      </c>
      <c r="AA67" s="0" t="n">
        <f aca="false">IF(Z67&lt;&gt;0,INDEX($E67:$L67,Z67),0)</f>
        <v>2065.42725058505</v>
      </c>
      <c r="AB67" s="0" t="n">
        <f aca="false">IF(E67&lt;&gt;0,INDEX('Engine Specifications'!$C$17:$C$117,1+(E67-'Engine Specifications'!$B$10)/'Engine Specifications'!$B$9,0),0)</f>
        <v>92.6370044427906</v>
      </c>
      <c r="AC67" s="0" t="n">
        <f aca="false">IF(F67&lt;&gt;0,INDEX('Engine Specifications'!$C$17:$C$117,1+(F67-'Engine Specifications'!$B$10)/'Engine Specifications'!$B$9,0),0)</f>
        <v>52.1654955482283</v>
      </c>
      <c r="AD67" s="0" t="n">
        <f aca="false">IF(G67&lt;&gt;0,INDEX('Engine Specifications'!$C$17:$C$117,1+(G67-'Engine Specifications'!$B$10)/'Engine Specifications'!$B$9,0),0)</f>
        <v>27.9351153694548</v>
      </c>
      <c r="AE67" s="0" t="n">
        <f aca="false">IF(H67&lt;&gt;0,INDEX('Engine Specifications'!$C$17:$C$117,1+(H67-'Engine Specifications'!$B$10)/'Engine Specifications'!$B$9,0),0)</f>
        <v>0</v>
      </c>
      <c r="AF67" s="0" t="n">
        <f aca="false">IF(I67&lt;&gt;0,INDEX('Engine Specifications'!$C$17:$C$117,1+(I67-'Engine Specifications'!$B$10)/'Engine Specifications'!$B$9,0),0)</f>
        <v>0</v>
      </c>
      <c r="AG67" s="0" t="n">
        <f aca="false">IF(J67&lt;&gt;0,INDEX('Engine Specifications'!$C$17:$C$117,1+(J67-'Engine Specifications'!$B$10)/'Engine Specifications'!$B$9,0),0)</f>
        <v>0</v>
      </c>
      <c r="AH67" s="0" t="n">
        <f aca="false">IF(K67&lt;&gt;0,INDEX('Engine Specifications'!$C$17:$C$117,1+(K67-'Engine Specifications'!$B$10)/'Engine Specifications'!$B$9,0),0)</f>
        <v>0</v>
      </c>
      <c r="AI67" s="0" t="n">
        <f aca="false">IF(L67&lt;&gt;0,INDEX('Engine Specifications'!$C$17:$C$117,1+(L67-'Engine Specifications'!$B$10)/'Engine Specifications'!$B$9,0),0)</f>
        <v>0</v>
      </c>
      <c r="AJ67" s="0" t="n">
        <f aca="false">IF(MAX(AB67:AI67)&lt;&gt;0,MAX(AB67:AI67),0)</f>
        <v>92.6370044427906</v>
      </c>
      <c r="AK67" s="0" t="n">
        <f aca="false">IF(AJ67&lt;&gt;0,MAX(1*(AB67=AJ67),2*(AC67=AJ67),3*(AD67=AJ67),4*(AE67=AJ67),5*(AF67=AJ67),6*(AG67=AJ67),7*(AH67=AJ67),8*(AI67=AJ67)),0)</f>
        <v>1</v>
      </c>
      <c r="AL67" s="0" t="n">
        <f aca="false">IF(AK67&lt;&gt;0,INDEX($E67:$L67,AK67),0)</f>
        <v>3707.81518478521</v>
      </c>
      <c r="AM67" s="0" t="n">
        <f aca="false">AJ67*745.7</f>
        <v>69079.4142129889</v>
      </c>
      <c r="AN67" s="0" t="n">
        <f aca="false">('Motoring Specifications'!$E$9*(2*A67*$AO$5*$AO$6))/(2*AM67)</f>
        <v>0.0272079334091755</v>
      </c>
      <c r="AO67" s="0" t="n">
        <f aca="false">AN67*(A67*$AO$5)</f>
        <v>0.285418779221531</v>
      </c>
      <c r="AP67" s="0" t="n">
        <f aca="false">$AO$6/AN67</f>
        <v>6.58508913456269</v>
      </c>
      <c r="AQ67" s="0" t="e">
        <f aca="false">AQ66+AN67</f>
        <v>#DIV/0!</v>
      </c>
      <c r="AR67" s="0" t="e">
        <f aca="false">AR66+(AP67*AN67)/$AO$5</f>
        <v>#DIV/0!</v>
      </c>
      <c r="AS67" s="0" t="e">
        <f aca="false">AS66+A67*AN67</f>
        <v>#DIV/0!</v>
      </c>
      <c r="AT67" s="0" t="n">
        <f aca="false">AK67*AT$8</f>
        <v>30</v>
      </c>
      <c r="AU67" s="0" t="n">
        <f aca="false">AP67*AU$8</f>
        <v>65.8508913456269</v>
      </c>
    </row>
    <row r="68" customFormat="false" ht="12.75" hidden="false" customHeight="false" outlineLevel="0" collapsed="false">
      <c r="A68" s="0" t="n">
        <f aca="false">A67+$B$2</f>
        <v>38.41</v>
      </c>
      <c r="B68" s="0" t="n">
        <f aca="false">(A68/$E$2)/60</f>
        <v>258.790168663098</v>
      </c>
      <c r="C68" s="0" t="n">
        <f aca="false">B68*Diff</f>
        <v>1265.48392476255</v>
      </c>
      <c r="D68" s="0" t="n">
        <f aca="false">C68*$H$2</f>
        <v>1265.48392476255</v>
      </c>
      <c r="E68" s="0" t="n">
        <f aca="false">IF(AND($D68*E$7&gt;=$K$4,$D68*E$7&lt;=$K$5),$D68*E$7,0)</f>
        <v>3771.1420957924</v>
      </c>
      <c r="F68" s="0" t="n">
        <f aca="false">IF(AND($D68*F$7&gt;=$K$4,$D68*F$7&lt;=$K$5),$D68*F$7,0)</f>
        <v>2100.70331510583</v>
      </c>
      <c r="G68" s="0" t="n">
        <f aca="false">IF(AND($D68*G$7&gt;=$K$4,$D68*G$7&lt;=$K$5),$D68*G$7,0)</f>
        <v>1265.48392476255</v>
      </c>
      <c r="H68" s="0" t="n">
        <f aca="false">IF(AND($D68*H$7&gt;=$K$4,$D68*H$7&lt;=$K$5),$D68*H$7,0)</f>
        <v>0</v>
      </c>
      <c r="I68" s="0" t="n">
        <f aca="false">IF(AND($D68*I$7&gt;=$K$4,$D68*I$7&lt;=$K$5),$D68*I$7,0)</f>
        <v>0</v>
      </c>
      <c r="J68" s="0" t="n">
        <f aca="false">IF(AND($D68*J$7&gt;=$K$4,$D68*J$7&lt;=$K$5),$D68*J$7,0)</f>
        <v>0</v>
      </c>
      <c r="K68" s="0" t="n">
        <f aca="false">IF(AND($D68*K$7&gt;=$K$4,$D68*K$7&lt;=$K$5),$D68*K$7,0)</f>
        <v>0</v>
      </c>
      <c r="L68" s="0" t="n">
        <f aca="false">IF(AND($D68*L$7&gt;=$K$4,$D68*L$7&lt;=$K$5),$D68*L$7,0)</f>
        <v>0</v>
      </c>
      <c r="M68" s="0" t="n">
        <f aca="false">IF(MAX(E68:L68)&lt;&gt;0,IF(INDEX(E68:L68,M67)&gt;K$3,M67+1,M67),1)</f>
        <v>2</v>
      </c>
      <c r="N68" s="0" t="n">
        <f aca="false">INDEX(E68:L68,M68)</f>
        <v>2100.70331510583</v>
      </c>
      <c r="O68" s="0" t="n">
        <f aca="false">IF(N68&lt;&gt;0,INDEX('Engine Specifications'!$B$17:$B$117,1+(N68-'Engine Specifications'!$B$10)/'Engine Specifications'!$B$9,0),0)</f>
        <v>19.3430791244829</v>
      </c>
      <c r="P68" s="0" t="n">
        <f aca="false">IF(N68&lt;&gt;0,INDEX('Engine Specifications'!$C$17:$C$117,1+(N68-'Engine Specifications'!$B$10)/'Engine Specifications'!$B$9,0),0)</f>
        <v>53.3425486163292</v>
      </c>
      <c r="Q68" s="0" t="n">
        <f aca="false">IF(E68&lt;&gt;0,INDEX('Engine Specifications'!$B$17:$B$117,1+(E68-'Engine Specifications'!$B$10)/'Engine Specifications'!$B$9,0),0)</f>
        <v>18.8498515810915</v>
      </c>
      <c r="R68" s="0" t="n">
        <f aca="false">IF(F68&lt;&gt;0,INDEX('Engine Specifications'!$B$17:$B$117,1+(F68-'Engine Specifications'!$B$10)/'Engine Specifications'!$B$9,0),0)</f>
        <v>19.3430791244829</v>
      </c>
      <c r="S68" s="0" t="n">
        <f aca="false">IF(G68&lt;&gt;0,INDEX('Engine Specifications'!$B$17:$B$117,1+(G68-'Engine Specifications'!$B$10)/'Engine Specifications'!$B$9,0),0)</f>
        <v>17.032463753618</v>
      </c>
      <c r="T68" s="0" t="n">
        <f aca="false">IF(H68&lt;&gt;0,INDEX('Engine Specifications'!$B$17:$B$117,1+(H68-'Engine Specifications'!$B$10)/'Engine Specifications'!$B$9,0),0)</f>
        <v>0</v>
      </c>
      <c r="U68" s="0" t="n">
        <f aca="false">IF(I68&lt;&gt;0,INDEX('Engine Specifications'!$B$17:$B$117,1+(I68-'Engine Specifications'!$B$10)/'Engine Specifications'!$B$9,0),0)</f>
        <v>0</v>
      </c>
      <c r="V68" s="0" t="n">
        <f aca="false">IF(J68&lt;&gt;0,INDEX('Engine Specifications'!$B$17:$B$117,1+(J68-'Engine Specifications'!$B$10)/'Engine Specifications'!$B$9,0),0)</f>
        <v>0</v>
      </c>
      <c r="W68" s="0" t="n">
        <f aca="false">IF(K68&lt;&gt;0,INDEX('Engine Specifications'!$B$17:$B$117,1+(K68-'Engine Specifications'!$B$10)/'Engine Specifications'!$B$9,0),0)</f>
        <v>0</v>
      </c>
      <c r="X68" s="0" t="n">
        <f aca="false">IF(L68&lt;&gt;0,INDEX('Engine Specifications'!$B$17:$B$117,1+(L68-'Engine Specifications'!$B$10)/'Engine Specifications'!$B$9,0),0)</f>
        <v>0</v>
      </c>
      <c r="Y68" s="0" t="n">
        <f aca="false">IF(MAX(Q68:X68)&lt;&gt;0,MAX(Q68:X68),0)</f>
        <v>19.3430791244829</v>
      </c>
      <c r="Z68" s="0" t="n">
        <f aca="false">IF(Y68&lt;&gt;0,MAX(1*(Q68=Y68),2*(R68=Y68),3*(S68=Y68),4*(T68=Y68),5*(U68=Y68),6*(V68=Y68),7*(W68=Y68),8*(X68=Y68)),0)</f>
        <v>2</v>
      </c>
      <c r="AA68" s="0" t="n">
        <f aca="false">IF(Z68&lt;&gt;0,INDEX($E68:$L68,Z68),0)</f>
        <v>2100.70331510583</v>
      </c>
      <c r="AB68" s="0" t="n">
        <f aca="false">IF(E68&lt;&gt;0,INDEX('Engine Specifications'!$C$17:$C$117,1+(E68-'Engine Specifications'!$B$10)/'Engine Specifications'!$B$9,0),0)</f>
        <v>93.1578814984139</v>
      </c>
      <c r="AC68" s="0" t="n">
        <f aca="false">IF(F68&lt;&gt;0,INDEX('Engine Specifications'!$C$17:$C$117,1+(F68-'Engine Specifications'!$B$10)/'Engine Specifications'!$B$9,0),0)</f>
        <v>53.3425486163292</v>
      </c>
      <c r="AD68" s="0" t="n">
        <f aca="false">IF(G68&lt;&gt;0,INDEX('Engine Specifications'!$C$17:$C$117,1+(G68-'Engine Specifications'!$B$10)/'Engine Specifications'!$B$9,0),0)</f>
        <v>27.9351153694548</v>
      </c>
      <c r="AE68" s="0" t="n">
        <f aca="false">IF(H68&lt;&gt;0,INDEX('Engine Specifications'!$C$17:$C$117,1+(H68-'Engine Specifications'!$B$10)/'Engine Specifications'!$B$9,0),0)</f>
        <v>0</v>
      </c>
      <c r="AF68" s="0" t="n">
        <f aca="false">IF(I68&lt;&gt;0,INDEX('Engine Specifications'!$C$17:$C$117,1+(I68-'Engine Specifications'!$B$10)/'Engine Specifications'!$B$9,0),0)</f>
        <v>0</v>
      </c>
      <c r="AG68" s="0" t="n">
        <f aca="false">IF(J68&lt;&gt;0,INDEX('Engine Specifications'!$C$17:$C$117,1+(J68-'Engine Specifications'!$B$10)/'Engine Specifications'!$B$9,0),0)</f>
        <v>0</v>
      </c>
      <c r="AH68" s="0" t="n">
        <f aca="false">IF(K68&lt;&gt;0,INDEX('Engine Specifications'!$C$17:$C$117,1+(K68-'Engine Specifications'!$B$10)/'Engine Specifications'!$B$9,0),0)</f>
        <v>0</v>
      </c>
      <c r="AI68" s="0" t="n">
        <f aca="false">IF(L68&lt;&gt;0,INDEX('Engine Specifications'!$C$17:$C$117,1+(L68-'Engine Specifications'!$B$10)/'Engine Specifications'!$B$9,0),0)</f>
        <v>0</v>
      </c>
      <c r="AJ68" s="0" t="n">
        <f aca="false">IF(MAX(AB68:AI68)&lt;&gt;0,MAX(AB68:AI68),0)</f>
        <v>93.1578814984139</v>
      </c>
      <c r="AK68" s="0" t="n">
        <f aca="false">IF(AJ68&lt;&gt;0,MAX(1*(AB68=AJ68),2*(AC68=AJ68),3*(AD68=AJ68),4*(AE68=AJ68),5*(AF68=AJ68),6*(AG68=AJ68),7*(AH68=AJ68),8*(AI68=AJ68)),0)</f>
        <v>1</v>
      </c>
      <c r="AL68" s="0" t="n">
        <f aca="false">IF(AK68&lt;&gt;0,INDEX($E68:$L68,AK68),0)</f>
        <v>3771.1420957924</v>
      </c>
      <c r="AM68" s="0" t="n">
        <f aca="false">AJ68*745.7</f>
        <v>69467.8322333673</v>
      </c>
      <c r="AN68" s="0" t="n">
        <f aca="false">('Motoring Specifications'!$E$9*(2*A68*$AO$5*$AO$6))/(2*AM68)</f>
        <v>0.0275178990741286</v>
      </c>
      <c r="AO68" s="0" t="n">
        <f aca="false">AN68*(A68*$AO$5)</f>
        <v>0.293600695399244</v>
      </c>
      <c r="AP68" s="0" t="n">
        <f aca="false">$AO$6/AN68</f>
        <v>6.51091372142989</v>
      </c>
      <c r="AQ68" s="0" t="e">
        <f aca="false">AQ67+AN68</f>
        <v>#DIV/0!</v>
      </c>
      <c r="AR68" s="0" t="e">
        <f aca="false">AR67+(AP68*AN68)/$AO$5</f>
        <v>#DIV/0!</v>
      </c>
      <c r="AS68" s="0" t="e">
        <f aca="false">AS67+A68*AN68</f>
        <v>#DIV/0!</v>
      </c>
      <c r="AT68" s="0" t="n">
        <f aca="false">AK68*AT$8</f>
        <v>30</v>
      </c>
      <c r="AU68" s="0" t="n">
        <f aca="false">AP68*AU$8</f>
        <v>65.1091372142989</v>
      </c>
    </row>
    <row r="69" customFormat="false" ht="12.75" hidden="false" customHeight="false" outlineLevel="0" collapsed="false">
      <c r="A69" s="0" t="n">
        <f aca="false">A68+$B$2</f>
        <v>39.055</v>
      </c>
      <c r="B69" s="0" t="n">
        <f aca="false">(A69/$E$2)/60</f>
        <v>263.135903075691</v>
      </c>
      <c r="C69" s="0" t="n">
        <f aca="false">B69*Diff</f>
        <v>1286.73456604013</v>
      </c>
      <c r="D69" s="0" t="n">
        <f aca="false">C69*$H$2</f>
        <v>1286.73456604013</v>
      </c>
      <c r="E69" s="0" t="n">
        <f aca="false">IF(AND($D69*E$7&gt;=$K$4,$D69*E$7&lt;=$K$5),$D69*E$7,0)</f>
        <v>3834.46900679959</v>
      </c>
      <c r="F69" s="0" t="n">
        <f aca="false">IF(AND($D69*F$7&gt;=$K$4,$D69*F$7&lt;=$K$5),$D69*F$7,0)</f>
        <v>2135.97937962661</v>
      </c>
      <c r="G69" s="0" t="n">
        <f aca="false">IF(AND($D69*G$7&gt;=$K$4,$D69*G$7&lt;=$K$5),$D69*G$7,0)</f>
        <v>1286.73456604013</v>
      </c>
      <c r="H69" s="0" t="n">
        <f aca="false">IF(AND($D69*H$7&gt;=$K$4,$D69*H$7&lt;=$K$5),$D69*H$7,0)</f>
        <v>0</v>
      </c>
      <c r="I69" s="0" t="n">
        <f aca="false">IF(AND($D69*I$7&gt;=$K$4,$D69*I$7&lt;=$K$5),$D69*I$7,0)</f>
        <v>0</v>
      </c>
      <c r="J69" s="0" t="n">
        <f aca="false">IF(AND($D69*J$7&gt;=$K$4,$D69*J$7&lt;=$K$5),$D69*J$7,0)</f>
        <v>0</v>
      </c>
      <c r="K69" s="0" t="n">
        <f aca="false">IF(AND($D69*K$7&gt;=$K$4,$D69*K$7&lt;=$K$5),$D69*K$7,0)</f>
        <v>0</v>
      </c>
      <c r="L69" s="0" t="n">
        <f aca="false">IF(AND($D69*L$7&gt;=$K$4,$D69*L$7&lt;=$K$5),$D69*L$7,0)</f>
        <v>0</v>
      </c>
      <c r="M69" s="0" t="n">
        <f aca="false">IF(MAX(E69:L69)&lt;&gt;0,IF(INDEX(E69:L69,M68)&gt;K$3,M68+1,M68),1)</f>
        <v>2</v>
      </c>
      <c r="N69" s="0" t="n">
        <f aca="false">INDEX(E69:L69,M69)</f>
        <v>2135.97937962661</v>
      </c>
      <c r="O69" s="0" t="n">
        <f aca="false">IF(N69&lt;&gt;0,INDEX('Engine Specifications'!$B$17:$B$117,1+(N69-'Engine Specifications'!$B$10)/'Engine Specifications'!$B$9,0),0)</f>
        <v>19.4113603037331</v>
      </c>
      <c r="P69" s="0" t="n">
        <f aca="false">IF(N69&lt;&gt;0,INDEX('Engine Specifications'!$C$17:$C$117,1+(N69-'Engine Specifications'!$B$10)/'Engine Specifications'!$B$9,0),0)</f>
        <v>54.5169426866894</v>
      </c>
      <c r="Q69" s="0" t="n">
        <f aca="false">IF(E69&lt;&gt;0,INDEX('Engine Specifications'!$B$17:$B$117,1+(E69-'Engine Specifications'!$B$10)/'Engine Specifications'!$B$9,0),0)</f>
        <v>18.661554365589</v>
      </c>
      <c r="R69" s="0" t="n">
        <f aca="false">IF(F69&lt;&gt;0,INDEX('Engine Specifications'!$B$17:$B$117,1+(F69-'Engine Specifications'!$B$10)/'Engine Specifications'!$B$9,0),0)</f>
        <v>19.4113603037331</v>
      </c>
      <c r="S69" s="0" t="n">
        <f aca="false">IF(G69&lt;&gt;0,INDEX('Engine Specifications'!$B$17:$B$117,1+(G69-'Engine Specifications'!$B$10)/'Engine Specifications'!$B$9,0),0)</f>
        <v>17.1666033134454</v>
      </c>
      <c r="T69" s="0" t="n">
        <f aca="false">IF(H69&lt;&gt;0,INDEX('Engine Specifications'!$B$17:$B$117,1+(H69-'Engine Specifications'!$B$10)/'Engine Specifications'!$B$9,0),0)</f>
        <v>0</v>
      </c>
      <c r="U69" s="0" t="n">
        <f aca="false">IF(I69&lt;&gt;0,INDEX('Engine Specifications'!$B$17:$B$117,1+(I69-'Engine Specifications'!$B$10)/'Engine Specifications'!$B$9,0),0)</f>
        <v>0</v>
      </c>
      <c r="V69" s="0" t="n">
        <f aca="false">IF(J69&lt;&gt;0,INDEX('Engine Specifications'!$B$17:$B$117,1+(J69-'Engine Specifications'!$B$10)/'Engine Specifications'!$B$9,0),0)</f>
        <v>0</v>
      </c>
      <c r="W69" s="0" t="n">
        <f aca="false">IF(K69&lt;&gt;0,INDEX('Engine Specifications'!$B$17:$B$117,1+(K69-'Engine Specifications'!$B$10)/'Engine Specifications'!$B$9,0),0)</f>
        <v>0</v>
      </c>
      <c r="X69" s="0" t="n">
        <f aca="false">IF(L69&lt;&gt;0,INDEX('Engine Specifications'!$B$17:$B$117,1+(L69-'Engine Specifications'!$B$10)/'Engine Specifications'!$B$9,0),0)</f>
        <v>0</v>
      </c>
      <c r="Y69" s="0" t="n">
        <f aca="false">IF(MAX(Q69:X69)&lt;&gt;0,MAX(Q69:X69),0)</f>
        <v>19.4113603037331</v>
      </c>
      <c r="Z69" s="0" t="n">
        <f aca="false">IF(Y69&lt;&gt;0,MAX(1*(Q69=Y69),2*(R69=Y69),3*(S69=Y69),4*(T69=Y69),5*(U69=Y69),6*(V69=Y69),7*(W69=Y69),8*(X69=Y69)),0)</f>
        <v>2</v>
      </c>
      <c r="AA69" s="0" t="n">
        <f aca="false">IF(Z69&lt;&gt;0,INDEX($E69:$L69,Z69),0)</f>
        <v>2135.97937962661</v>
      </c>
      <c r="AB69" s="0" t="n">
        <f aca="false">IF(E69&lt;&gt;0,INDEX('Engine Specifications'!$C$17:$C$117,1+(E69-'Engine Specifications'!$B$10)/'Engine Specifications'!$B$9,0),0)</f>
        <v>94.1233065834849</v>
      </c>
      <c r="AC69" s="0" t="n">
        <f aca="false">IF(F69&lt;&gt;0,INDEX('Engine Specifications'!$C$17:$C$117,1+(F69-'Engine Specifications'!$B$10)/'Engine Specifications'!$B$9,0),0)</f>
        <v>54.5169426866894</v>
      </c>
      <c r="AD69" s="0" t="n">
        <f aca="false">IF(G69&lt;&gt;0,INDEX('Engine Specifications'!$C$17:$C$117,1+(G69-'Engine Specifications'!$B$10)/'Engine Specifications'!$B$9,0),0)</f>
        <v>29.027180221067</v>
      </c>
      <c r="AE69" s="0" t="n">
        <f aca="false">IF(H69&lt;&gt;0,INDEX('Engine Specifications'!$C$17:$C$117,1+(H69-'Engine Specifications'!$B$10)/'Engine Specifications'!$B$9,0),0)</f>
        <v>0</v>
      </c>
      <c r="AF69" s="0" t="n">
        <f aca="false">IF(I69&lt;&gt;0,INDEX('Engine Specifications'!$C$17:$C$117,1+(I69-'Engine Specifications'!$B$10)/'Engine Specifications'!$B$9,0),0)</f>
        <v>0</v>
      </c>
      <c r="AG69" s="0" t="n">
        <f aca="false">IF(J69&lt;&gt;0,INDEX('Engine Specifications'!$C$17:$C$117,1+(J69-'Engine Specifications'!$B$10)/'Engine Specifications'!$B$9,0),0)</f>
        <v>0</v>
      </c>
      <c r="AH69" s="0" t="n">
        <f aca="false">IF(K69&lt;&gt;0,INDEX('Engine Specifications'!$C$17:$C$117,1+(K69-'Engine Specifications'!$B$10)/'Engine Specifications'!$B$9,0),0)</f>
        <v>0</v>
      </c>
      <c r="AI69" s="0" t="n">
        <f aca="false">IF(L69&lt;&gt;0,INDEX('Engine Specifications'!$C$17:$C$117,1+(L69-'Engine Specifications'!$B$10)/'Engine Specifications'!$B$9,0),0)</f>
        <v>0</v>
      </c>
      <c r="AJ69" s="0" t="n">
        <f aca="false">IF(MAX(AB69:AI69)&lt;&gt;0,MAX(AB69:AI69),0)</f>
        <v>94.1233065834849</v>
      </c>
      <c r="AK69" s="0" t="n">
        <f aca="false">IF(AJ69&lt;&gt;0,MAX(1*(AB69=AJ69),2*(AC69=AJ69),3*(AD69=AJ69),4*(AE69=AJ69),5*(AF69=AJ69),6*(AG69=AJ69),7*(AH69=AJ69),8*(AI69=AJ69)),0)</f>
        <v>1</v>
      </c>
      <c r="AL69" s="0" t="n">
        <f aca="false">IF(AK69&lt;&gt;0,INDEX($E69:$L69,AK69),0)</f>
        <v>3834.46900679959</v>
      </c>
      <c r="AM69" s="0" t="n">
        <f aca="false">AJ69*745.7</f>
        <v>70187.7497193047</v>
      </c>
      <c r="AN69" s="0" t="n">
        <f aca="false">('Motoring Specifications'!$E$9*(2*A69*$AO$5*$AO$6))/(2*AM69)</f>
        <v>0.0276930019627932</v>
      </c>
      <c r="AO69" s="0" t="n">
        <f aca="false">AN69*(A69*$AO$5)</f>
        <v>0.30043060879358</v>
      </c>
      <c r="AP69" s="0" t="n">
        <f aca="false">$AO$6/AN69</f>
        <v>6.46974520521052</v>
      </c>
      <c r="AQ69" s="0" t="e">
        <f aca="false">AQ68+AN69</f>
        <v>#DIV/0!</v>
      </c>
      <c r="AR69" s="0" t="e">
        <f aca="false">AR68+(AP69*AN69)/$AO$5</f>
        <v>#DIV/0!</v>
      </c>
      <c r="AS69" s="0" t="e">
        <f aca="false">AS68+A69*AN69</f>
        <v>#DIV/0!</v>
      </c>
      <c r="AT69" s="0" t="n">
        <f aca="false">AK69*AT$8</f>
        <v>30</v>
      </c>
      <c r="AU69" s="0" t="n">
        <f aca="false">AP69*AU$8</f>
        <v>64.6974520521052</v>
      </c>
    </row>
    <row r="70" customFormat="false" ht="12.75" hidden="false" customHeight="false" outlineLevel="0" collapsed="false">
      <c r="A70" s="0" t="n">
        <f aca="false">A69+$B$2</f>
        <v>39.7</v>
      </c>
      <c r="B70" s="0" t="n">
        <f aca="false">(A70/$E$2)/60</f>
        <v>267.481637488284</v>
      </c>
      <c r="C70" s="0" t="n">
        <f aca="false">B70*Diff</f>
        <v>1307.98520731771</v>
      </c>
      <c r="D70" s="0" t="n">
        <f aca="false">C70*$H$2</f>
        <v>1307.98520731771</v>
      </c>
      <c r="E70" s="0" t="n">
        <f aca="false">IF(AND($D70*E$7&gt;=$K$4,$D70*E$7&lt;=$K$5),$D70*E$7,0)</f>
        <v>3897.79591780677</v>
      </c>
      <c r="F70" s="0" t="n">
        <f aca="false">IF(AND($D70*F$7&gt;=$K$4,$D70*F$7&lt;=$K$5),$D70*F$7,0)</f>
        <v>2171.2554441474</v>
      </c>
      <c r="G70" s="0" t="n">
        <f aca="false">IF(AND($D70*G$7&gt;=$K$4,$D70*G$7&lt;=$K$5),$D70*G$7,0)</f>
        <v>1307.98520731771</v>
      </c>
      <c r="H70" s="0" t="n">
        <f aca="false">IF(AND($D70*H$7&gt;=$K$4,$D70*H$7&lt;=$K$5),$D70*H$7,0)</f>
        <v>0</v>
      </c>
      <c r="I70" s="0" t="n">
        <f aca="false">IF(AND($D70*I$7&gt;=$K$4,$D70*I$7&lt;=$K$5),$D70*I$7,0)</f>
        <v>0</v>
      </c>
      <c r="J70" s="0" t="n">
        <f aca="false">IF(AND($D70*J$7&gt;=$K$4,$D70*J$7&lt;=$K$5),$D70*J$7,0)</f>
        <v>0</v>
      </c>
      <c r="K70" s="0" t="n">
        <f aca="false">IF(AND($D70*K$7&gt;=$K$4,$D70*K$7&lt;=$K$5),$D70*K$7,0)</f>
        <v>0</v>
      </c>
      <c r="L70" s="0" t="n">
        <f aca="false">IF(AND($D70*L$7&gt;=$K$4,$D70*L$7&lt;=$K$5),$D70*L$7,0)</f>
        <v>0</v>
      </c>
      <c r="M70" s="0" t="n">
        <f aca="false">IF(MAX(E70:L70)&lt;&gt;0,IF(INDEX(E70:L70,M69)&gt;K$3,M69+1,M69),1)</f>
        <v>2</v>
      </c>
      <c r="N70" s="0" t="n">
        <f aca="false">INDEX(E70:L70,M70)</f>
        <v>2171.2554441474</v>
      </c>
      <c r="O70" s="0" t="n">
        <f aca="false">IF(N70&lt;&gt;0,INDEX('Engine Specifications'!$B$17:$B$117,1+(N70-'Engine Specifications'!$B$10)/'Engine Specifications'!$B$9,0),0)</f>
        <v>19.476056969127</v>
      </c>
      <c r="P70" s="0" t="n">
        <f aca="false">IF(N70&lt;&gt;0,INDEX('Engine Specifications'!$C$17:$C$117,1+(N70-'Engine Specifications'!$B$10)/'Engine Specifications'!$B$9,0),0)</f>
        <v>55.6880248816919</v>
      </c>
      <c r="Q70" s="0" t="n">
        <f aca="false">IF(E70&lt;&gt;0,INDEX('Engine Specifications'!$B$17:$B$117,1+(E70-'Engine Specifications'!$B$10)/'Engine Specifications'!$B$9,0),0)</f>
        <v>18.5626428317285</v>
      </c>
      <c r="R70" s="0" t="n">
        <f aca="false">IF(F70&lt;&gt;0,INDEX('Engine Specifications'!$B$17:$B$117,1+(F70-'Engine Specifications'!$B$10)/'Engine Specifications'!$B$9,0),0)</f>
        <v>19.476056969127</v>
      </c>
      <c r="S70" s="0" t="n">
        <f aca="false">IF(G70&lt;&gt;0,INDEX('Engine Specifications'!$B$17:$B$117,1+(G70-'Engine Specifications'!$B$10)/'Engine Specifications'!$B$9,0),0)</f>
        <v>17.1666033134454</v>
      </c>
      <c r="T70" s="0" t="n">
        <f aca="false">IF(H70&lt;&gt;0,INDEX('Engine Specifications'!$B$17:$B$117,1+(H70-'Engine Specifications'!$B$10)/'Engine Specifications'!$B$9,0),0)</f>
        <v>0</v>
      </c>
      <c r="U70" s="0" t="n">
        <f aca="false">IF(I70&lt;&gt;0,INDEX('Engine Specifications'!$B$17:$B$117,1+(I70-'Engine Specifications'!$B$10)/'Engine Specifications'!$B$9,0),0)</f>
        <v>0</v>
      </c>
      <c r="V70" s="0" t="n">
        <f aca="false">IF(J70&lt;&gt;0,INDEX('Engine Specifications'!$B$17:$B$117,1+(J70-'Engine Specifications'!$B$10)/'Engine Specifications'!$B$9,0),0)</f>
        <v>0</v>
      </c>
      <c r="W70" s="0" t="n">
        <f aca="false">IF(K70&lt;&gt;0,INDEX('Engine Specifications'!$B$17:$B$117,1+(K70-'Engine Specifications'!$B$10)/'Engine Specifications'!$B$9,0),0)</f>
        <v>0</v>
      </c>
      <c r="X70" s="0" t="n">
        <f aca="false">IF(L70&lt;&gt;0,INDEX('Engine Specifications'!$B$17:$B$117,1+(L70-'Engine Specifications'!$B$10)/'Engine Specifications'!$B$9,0),0)</f>
        <v>0</v>
      </c>
      <c r="Y70" s="0" t="n">
        <f aca="false">IF(MAX(Q70:X70)&lt;&gt;0,MAX(Q70:X70),0)</f>
        <v>19.476056969127</v>
      </c>
      <c r="Z70" s="0" t="n">
        <f aca="false">IF(Y70&lt;&gt;0,MAX(1*(Q70=Y70),2*(R70=Y70),3*(S70=Y70),4*(T70=Y70),5*(U70=Y70),6*(V70=Y70),7*(W70=Y70),8*(X70=Y70)),0)</f>
        <v>2</v>
      </c>
      <c r="AA70" s="0" t="n">
        <f aca="false">IF(Z70&lt;&gt;0,INDEX($E70:$L70,Z70),0)</f>
        <v>2171.2554441474</v>
      </c>
      <c r="AB70" s="0" t="n">
        <f aca="false">IF(E70&lt;&gt;0,INDEX('Engine Specifications'!$C$17:$C$117,1+(E70-'Engine Specifications'!$B$10)/'Engine Specifications'!$B$9,0),0)</f>
        <v>94.5674061822741</v>
      </c>
      <c r="AC70" s="0" t="n">
        <f aca="false">IF(F70&lt;&gt;0,INDEX('Engine Specifications'!$C$17:$C$117,1+(F70-'Engine Specifications'!$B$10)/'Engine Specifications'!$B$9,0),0)</f>
        <v>55.6880248816919</v>
      </c>
      <c r="AD70" s="0" t="n">
        <f aca="false">IF(G70&lt;&gt;0,INDEX('Engine Specifications'!$C$17:$C$117,1+(G70-'Engine Specifications'!$B$10)/'Engine Specifications'!$B$9,0),0)</f>
        <v>29.027180221067</v>
      </c>
      <c r="AE70" s="0" t="n">
        <f aca="false">IF(H70&lt;&gt;0,INDEX('Engine Specifications'!$C$17:$C$117,1+(H70-'Engine Specifications'!$B$10)/'Engine Specifications'!$B$9,0),0)</f>
        <v>0</v>
      </c>
      <c r="AF70" s="0" t="n">
        <f aca="false">IF(I70&lt;&gt;0,INDEX('Engine Specifications'!$C$17:$C$117,1+(I70-'Engine Specifications'!$B$10)/'Engine Specifications'!$B$9,0),0)</f>
        <v>0</v>
      </c>
      <c r="AG70" s="0" t="n">
        <f aca="false">IF(J70&lt;&gt;0,INDEX('Engine Specifications'!$C$17:$C$117,1+(J70-'Engine Specifications'!$B$10)/'Engine Specifications'!$B$9,0),0)</f>
        <v>0</v>
      </c>
      <c r="AH70" s="0" t="n">
        <f aca="false">IF(K70&lt;&gt;0,INDEX('Engine Specifications'!$C$17:$C$117,1+(K70-'Engine Specifications'!$B$10)/'Engine Specifications'!$B$9,0),0)</f>
        <v>0</v>
      </c>
      <c r="AI70" s="0" t="n">
        <f aca="false">IF(L70&lt;&gt;0,INDEX('Engine Specifications'!$C$17:$C$117,1+(L70-'Engine Specifications'!$B$10)/'Engine Specifications'!$B$9,0),0)</f>
        <v>0</v>
      </c>
      <c r="AJ70" s="0" t="n">
        <f aca="false">IF(MAX(AB70:AI70)&lt;&gt;0,MAX(AB70:AI70),0)</f>
        <v>94.5674061822741</v>
      </c>
      <c r="AK70" s="0" t="n">
        <f aca="false">IF(AJ70&lt;&gt;0,MAX(1*(AB70=AJ70),2*(AC70=AJ70),3*(AD70=AJ70),4*(AE70=AJ70),5*(AF70=AJ70),6*(AG70=AJ70),7*(AH70=AJ70),8*(AI70=AJ70)),0)</f>
        <v>1</v>
      </c>
      <c r="AL70" s="0" t="n">
        <f aca="false">IF(AK70&lt;&gt;0,INDEX($E70:$L70,AK70),0)</f>
        <v>3897.79591780677</v>
      </c>
      <c r="AM70" s="0" t="n">
        <f aca="false">AJ70*745.7</f>
        <v>70518.9147901218</v>
      </c>
      <c r="AN70" s="0" t="n">
        <f aca="false">('Motoring Specifications'!$E$9*(2*A70*$AO$5*$AO$6))/(2*AM70)</f>
        <v>0.0280181592565</v>
      </c>
      <c r="AO70" s="0" t="n">
        <f aca="false">AN70*(A70*$AO$5)</f>
        <v>0.30897803402307</v>
      </c>
      <c r="AP70" s="0" t="n">
        <f aca="false">$AO$6/AN70</f>
        <v>6.39466229834858</v>
      </c>
      <c r="AQ70" s="0" t="e">
        <f aca="false">AQ69+AN70</f>
        <v>#DIV/0!</v>
      </c>
      <c r="AR70" s="0" t="e">
        <f aca="false">AR69+(AP70*AN70)/$AO$5</f>
        <v>#DIV/0!</v>
      </c>
      <c r="AS70" s="0" t="e">
        <f aca="false">AS69+A70*AN70</f>
        <v>#DIV/0!</v>
      </c>
      <c r="AT70" s="0" t="n">
        <f aca="false">AK70*AT$8</f>
        <v>30</v>
      </c>
      <c r="AU70" s="0" t="n">
        <f aca="false">AP70*AU$8</f>
        <v>63.9466229834858</v>
      </c>
    </row>
    <row r="71" customFormat="false" ht="12.75" hidden="false" customHeight="false" outlineLevel="0" collapsed="false">
      <c r="A71" s="0" t="n">
        <f aca="false">A70+$B$2</f>
        <v>40.345</v>
      </c>
      <c r="B71" s="0" t="n">
        <f aca="false">(A71/$E$2)/60</f>
        <v>271.827371900877</v>
      </c>
      <c r="C71" s="0" t="n">
        <f aca="false">B71*Diff</f>
        <v>1329.23584859529</v>
      </c>
      <c r="D71" s="0" t="n">
        <f aca="false">C71*$H$2</f>
        <v>1329.23584859529</v>
      </c>
      <c r="E71" s="0" t="n">
        <f aca="false">IF(AND($D71*E$7&gt;=$K$4,$D71*E$7&lt;=$K$5),$D71*E$7,0)</f>
        <v>3961.12282881396</v>
      </c>
      <c r="F71" s="0" t="n">
        <f aca="false">IF(AND($D71*F$7&gt;=$K$4,$D71*F$7&lt;=$K$5),$D71*F$7,0)</f>
        <v>2206.53150866818</v>
      </c>
      <c r="G71" s="0" t="n">
        <f aca="false">IF(AND($D71*G$7&gt;=$K$4,$D71*G$7&lt;=$K$5),$D71*G$7,0)</f>
        <v>1329.23584859529</v>
      </c>
      <c r="H71" s="0" t="n">
        <f aca="false">IF(AND($D71*H$7&gt;=$K$4,$D71*H$7&lt;=$K$5),$D71*H$7,0)</f>
        <v>0</v>
      </c>
      <c r="I71" s="0" t="n">
        <f aca="false">IF(AND($D71*I$7&gt;=$K$4,$D71*I$7&lt;=$K$5),$D71*I$7,0)</f>
        <v>0</v>
      </c>
      <c r="J71" s="0" t="n">
        <f aca="false">IF(AND($D71*J$7&gt;=$K$4,$D71*J$7&lt;=$K$5),$D71*J$7,0)</f>
        <v>0</v>
      </c>
      <c r="K71" s="0" t="n">
        <f aca="false">IF(AND($D71*K$7&gt;=$K$4,$D71*K$7&lt;=$K$5),$D71*K$7,0)</f>
        <v>0</v>
      </c>
      <c r="L71" s="0" t="n">
        <f aca="false">IF(AND($D71*L$7&gt;=$K$4,$D71*L$7&lt;=$K$5),$D71*L$7,0)</f>
        <v>0</v>
      </c>
      <c r="M71" s="0" t="n">
        <f aca="false">IF(MAX(E71:L71)&lt;&gt;0,IF(INDEX(E71:L71,M70)&gt;K$3,M70+1,M70),1)</f>
        <v>2</v>
      </c>
      <c r="N71" s="0" t="n">
        <f aca="false">INDEX(E71:L71,M71)</f>
        <v>2206.53150866818</v>
      </c>
      <c r="O71" s="0" t="n">
        <f aca="false">IF(N71&lt;&gt;0,INDEX('Engine Specifications'!$B$17:$B$117,1+(N71-'Engine Specifications'!$B$10)/'Engine Specifications'!$B$9,0),0)</f>
        <v>19.5371317205486</v>
      </c>
      <c r="P71" s="0" t="n">
        <f aca="false">IF(N71&lt;&gt;0,INDEX('Engine Specifications'!$C$17:$C$117,1+(N71-'Engine Specifications'!$B$10)/'Engine Specifications'!$B$9,0),0)</f>
        <v>56.8551400844954</v>
      </c>
      <c r="Q71" s="0" t="n">
        <f aca="false">IF(E71&lt;&gt;0,INDEX('Engine Specifications'!$B$17:$B$117,1+(E71-'Engine Specifications'!$B$10)/'Engine Specifications'!$B$9,0),0)</f>
        <v>18.3555712654435</v>
      </c>
      <c r="R71" s="0" t="n">
        <f aca="false">IF(F71&lt;&gt;0,INDEX('Engine Specifications'!$B$17:$B$117,1+(F71-'Engine Specifications'!$B$10)/'Engine Specifications'!$B$9,0),0)</f>
        <v>19.5371317205486</v>
      </c>
      <c r="S71" s="0" t="n">
        <f aca="false">IF(G71&lt;&gt;0,INDEX('Engine Specifications'!$B$17:$B$117,1+(G71-'Engine Specifications'!$B$10)/'Engine Specifications'!$B$9,0),0)</f>
        <v>17.2984014874173</v>
      </c>
      <c r="T71" s="0" t="n">
        <f aca="false">IF(H71&lt;&gt;0,INDEX('Engine Specifications'!$B$17:$B$117,1+(H71-'Engine Specifications'!$B$10)/'Engine Specifications'!$B$9,0),0)</f>
        <v>0</v>
      </c>
      <c r="U71" s="0" t="n">
        <f aca="false">IF(I71&lt;&gt;0,INDEX('Engine Specifications'!$B$17:$B$117,1+(I71-'Engine Specifications'!$B$10)/'Engine Specifications'!$B$9,0),0)</f>
        <v>0</v>
      </c>
      <c r="V71" s="0" t="n">
        <f aca="false">IF(J71&lt;&gt;0,INDEX('Engine Specifications'!$B$17:$B$117,1+(J71-'Engine Specifications'!$B$10)/'Engine Specifications'!$B$9,0),0)</f>
        <v>0</v>
      </c>
      <c r="W71" s="0" t="n">
        <f aca="false">IF(K71&lt;&gt;0,INDEX('Engine Specifications'!$B$17:$B$117,1+(K71-'Engine Specifications'!$B$10)/'Engine Specifications'!$B$9,0),0)</f>
        <v>0</v>
      </c>
      <c r="X71" s="0" t="n">
        <f aca="false">IF(L71&lt;&gt;0,INDEX('Engine Specifications'!$B$17:$B$117,1+(L71-'Engine Specifications'!$B$10)/'Engine Specifications'!$B$9,0),0)</f>
        <v>0</v>
      </c>
      <c r="Y71" s="0" t="n">
        <f aca="false">IF(MAX(Q71:X71)&lt;&gt;0,MAX(Q71:X71),0)</f>
        <v>19.5371317205486</v>
      </c>
      <c r="Z71" s="0" t="n">
        <f aca="false">IF(Y71&lt;&gt;0,MAX(1*(Q71=Y71),2*(R71=Y71),3*(S71=Y71),4*(T71=Y71),5*(U71=Y71),6*(V71=Y71),7*(W71=Y71),8*(X71=Y71)),0)</f>
        <v>2</v>
      </c>
      <c r="AA71" s="0" t="n">
        <f aca="false">IF(Z71&lt;&gt;0,INDEX($E71:$L71,Z71),0)</f>
        <v>2206.53150866818</v>
      </c>
      <c r="AB71" s="0" t="n">
        <f aca="false">IF(E71&lt;&gt;0,INDEX('Engine Specifications'!$C$17:$C$117,1+(E71-'Engine Specifications'!$B$10)/'Engine Specifications'!$B$9,0),0)</f>
        <v>95.3774010896969</v>
      </c>
      <c r="AC71" s="0" t="n">
        <f aca="false">IF(F71&lt;&gt;0,INDEX('Engine Specifications'!$C$17:$C$117,1+(F71-'Engine Specifications'!$B$10)/'Engine Specifications'!$B$9,0),0)</f>
        <v>56.8551400844954</v>
      </c>
      <c r="AD71" s="0" t="n">
        <f aca="false">IF(G71&lt;&gt;0,INDEX('Engine Specifications'!$C$17:$C$117,1+(G71-'Engine Specifications'!$B$10)/'Engine Specifications'!$B$9,0),0)</f>
        <v>30.1287956022333</v>
      </c>
      <c r="AE71" s="0" t="n">
        <f aca="false">IF(H71&lt;&gt;0,INDEX('Engine Specifications'!$C$17:$C$117,1+(H71-'Engine Specifications'!$B$10)/'Engine Specifications'!$B$9,0),0)</f>
        <v>0</v>
      </c>
      <c r="AF71" s="0" t="n">
        <f aca="false">IF(I71&lt;&gt;0,INDEX('Engine Specifications'!$C$17:$C$117,1+(I71-'Engine Specifications'!$B$10)/'Engine Specifications'!$B$9,0),0)</f>
        <v>0</v>
      </c>
      <c r="AG71" s="0" t="n">
        <f aca="false">IF(J71&lt;&gt;0,INDEX('Engine Specifications'!$C$17:$C$117,1+(J71-'Engine Specifications'!$B$10)/'Engine Specifications'!$B$9,0),0)</f>
        <v>0</v>
      </c>
      <c r="AH71" s="0" t="n">
        <f aca="false">IF(K71&lt;&gt;0,INDEX('Engine Specifications'!$C$17:$C$117,1+(K71-'Engine Specifications'!$B$10)/'Engine Specifications'!$B$9,0),0)</f>
        <v>0</v>
      </c>
      <c r="AI71" s="0" t="n">
        <f aca="false">IF(L71&lt;&gt;0,INDEX('Engine Specifications'!$C$17:$C$117,1+(L71-'Engine Specifications'!$B$10)/'Engine Specifications'!$B$9,0),0)</f>
        <v>0</v>
      </c>
      <c r="AJ71" s="0" t="n">
        <f aca="false">IF(MAX(AB71:AI71)&lt;&gt;0,MAX(AB71:AI71),0)</f>
        <v>95.3774010896969</v>
      </c>
      <c r="AK71" s="0" t="n">
        <f aca="false">IF(AJ71&lt;&gt;0,MAX(1*(AB71=AJ71),2*(AC71=AJ71),3*(AD71=AJ71),4*(AE71=AJ71),5*(AF71=AJ71),6*(AG71=AJ71),7*(AH71=AJ71),8*(AI71=AJ71)),0)</f>
        <v>1</v>
      </c>
      <c r="AL71" s="0" t="n">
        <f aca="false">IF(AK71&lt;&gt;0,INDEX($E71:$L71,AK71),0)</f>
        <v>3961.12282881396</v>
      </c>
      <c r="AM71" s="0" t="n">
        <f aca="false">AJ71*745.7</f>
        <v>71122.927992587</v>
      </c>
      <c r="AN71" s="0" t="n">
        <f aca="false">('Motoring Specifications'!$E$9*(2*A71*$AO$5*$AO$6))/(2*AM71)</f>
        <v>0.0282315553690213</v>
      </c>
      <c r="AO71" s="0" t="n">
        <f aca="false">AN71*(A71*$AO$5)</f>
        <v>0.316389472600879</v>
      </c>
      <c r="AP71" s="0" t="n">
        <f aca="false">$AO$6/AN71</f>
        <v>6.34632645366992</v>
      </c>
      <c r="AQ71" s="0" t="e">
        <f aca="false">AQ70+AN71</f>
        <v>#DIV/0!</v>
      </c>
      <c r="AR71" s="0" t="e">
        <f aca="false">AR70+(AP71*AN71)/$AO$5</f>
        <v>#DIV/0!</v>
      </c>
      <c r="AS71" s="0" t="e">
        <f aca="false">AS70+A71*AN71</f>
        <v>#DIV/0!</v>
      </c>
      <c r="AT71" s="0" t="n">
        <f aca="false">AK71*AT$8</f>
        <v>30</v>
      </c>
      <c r="AU71" s="0" t="n">
        <f aca="false">AP71*AU$8</f>
        <v>63.4632645366992</v>
      </c>
    </row>
    <row r="72" customFormat="false" ht="12.75" hidden="false" customHeight="false" outlineLevel="0" collapsed="false">
      <c r="A72" s="0" t="n">
        <f aca="false">A71+$B$2</f>
        <v>40.99</v>
      </c>
      <c r="B72" s="0" t="n">
        <f aca="false">(A72/$E$2)/60</f>
        <v>276.17310631347</v>
      </c>
      <c r="C72" s="0" t="n">
        <f aca="false">B72*Diff</f>
        <v>1350.48648987287</v>
      </c>
      <c r="D72" s="0" t="n">
        <f aca="false">C72*$H$2</f>
        <v>1350.48648987287</v>
      </c>
      <c r="E72" s="0" t="n">
        <f aca="false">IF(AND($D72*E$7&gt;=$K$4,$D72*E$7&lt;=$K$5),$D72*E$7,0)</f>
        <v>4024.44973982115</v>
      </c>
      <c r="F72" s="0" t="n">
        <f aca="false">IF(AND($D72*F$7&gt;=$K$4,$D72*F$7&lt;=$K$5),$D72*F$7,0)</f>
        <v>2241.80757318896</v>
      </c>
      <c r="G72" s="0" t="n">
        <f aca="false">IF(AND($D72*G$7&gt;=$K$4,$D72*G$7&lt;=$K$5),$D72*G$7,0)</f>
        <v>1350.48648987287</v>
      </c>
      <c r="H72" s="0" t="n">
        <f aca="false">IF(AND($D72*H$7&gt;=$K$4,$D72*H$7&lt;=$K$5),$D72*H$7,0)</f>
        <v>0</v>
      </c>
      <c r="I72" s="0" t="n">
        <f aca="false">IF(AND($D72*I$7&gt;=$K$4,$D72*I$7&lt;=$K$5),$D72*I$7,0)</f>
        <v>0</v>
      </c>
      <c r="J72" s="0" t="n">
        <f aca="false">IF(AND($D72*J$7&gt;=$K$4,$D72*J$7&lt;=$K$5),$D72*J$7,0)</f>
        <v>0</v>
      </c>
      <c r="K72" s="0" t="n">
        <f aca="false">IF(AND($D72*K$7&gt;=$K$4,$D72*K$7&lt;=$K$5),$D72*K$7,0)</f>
        <v>0</v>
      </c>
      <c r="L72" s="0" t="n">
        <f aca="false">IF(AND($D72*L$7&gt;=$K$4,$D72*L$7&lt;=$K$5),$D72*L$7,0)</f>
        <v>0</v>
      </c>
      <c r="M72" s="0" t="n">
        <f aca="false">IF(MAX(E72:L72)&lt;&gt;0,IF(INDEX(E72:L72,M71)&gt;K$3,M71+1,M71),1)</f>
        <v>2</v>
      </c>
      <c r="N72" s="0" t="n">
        <f aca="false">INDEX(E72:L72,M72)</f>
        <v>2241.80757318896</v>
      </c>
      <c r="O72" s="0" t="n">
        <f aca="false">IF(N72&lt;&gt;0,INDEX('Engine Specifications'!$B$17:$B$117,1+(N72-'Engine Specifications'!$B$10)/'Engine Specifications'!$B$9,0),0)</f>
        <v>19.5371317205486</v>
      </c>
      <c r="P72" s="0" t="n">
        <f aca="false">IF(N72&lt;&gt;0,INDEX('Engine Specifications'!$C$17:$C$117,1+(N72-'Engine Specifications'!$B$10)/'Engine Specifications'!$B$9,0),0)</f>
        <v>56.8551400844954</v>
      </c>
      <c r="Q72" s="0" t="n">
        <f aca="false">IF(E72&lt;&gt;0,INDEX('Engine Specifications'!$B$17:$B$117,1+(E72-'Engine Specifications'!$B$10)/'Engine Specifications'!$B$9,0),0)</f>
        <v>18.136555690981</v>
      </c>
      <c r="R72" s="0" t="n">
        <f aca="false">IF(F72&lt;&gt;0,INDEX('Engine Specifications'!$B$17:$B$117,1+(F72-'Engine Specifications'!$B$10)/'Engine Specifications'!$B$9,0),0)</f>
        <v>19.5371317205486</v>
      </c>
      <c r="S72" s="0" t="n">
        <f aca="false">IF(G72&lt;&gt;0,INDEX('Engine Specifications'!$B$17:$B$117,1+(G72-'Engine Specifications'!$B$10)/'Engine Specifications'!$B$9,0),0)</f>
        <v>17.2984014874173</v>
      </c>
      <c r="T72" s="0" t="n">
        <f aca="false">IF(H72&lt;&gt;0,INDEX('Engine Specifications'!$B$17:$B$117,1+(H72-'Engine Specifications'!$B$10)/'Engine Specifications'!$B$9,0),0)</f>
        <v>0</v>
      </c>
      <c r="U72" s="0" t="n">
        <f aca="false">IF(I72&lt;&gt;0,INDEX('Engine Specifications'!$B$17:$B$117,1+(I72-'Engine Specifications'!$B$10)/'Engine Specifications'!$B$9,0),0)</f>
        <v>0</v>
      </c>
      <c r="V72" s="0" t="n">
        <f aca="false">IF(J72&lt;&gt;0,INDEX('Engine Specifications'!$B$17:$B$117,1+(J72-'Engine Specifications'!$B$10)/'Engine Specifications'!$B$9,0),0)</f>
        <v>0</v>
      </c>
      <c r="W72" s="0" t="n">
        <f aca="false">IF(K72&lt;&gt;0,INDEX('Engine Specifications'!$B$17:$B$117,1+(K72-'Engine Specifications'!$B$10)/'Engine Specifications'!$B$9,0),0)</f>
        <v>0</v>
      </c>
      <c r="X72" s="0" t="n">
        <f aca="false">IF(L72&lt;&gt;0,INDEX('Engine Specifications'!$B$17:$B$117,1+(L72-'Engine Specifications'!$B$10)/'Engine Specifications'!$B$9,0),0)</f>
        <v>0</v>
      </c>
      <c r="Y72" s="0" t="n">
        <f aca="false">IF(MAX(Q72:X72)&lt;&gt;0,MAX(Q72:X72),0)</f>
        <v>19.5371317205486</v>
      </c>
      <c r="Z72" s="0" t="n">
        <f aca="false">IF(Y72&lt;&gt;0,MAX(1*(Q72=Y72),2*(R72=Y72),3*(S72=Y72),4*(T72=Y72),5*(U72=Y72),6*(V72=Y72),7*(W72=Y72),8*(X72=Y72)),0)</f>
        <v>2</v>
      </c>
      <c r="AA72" s="0" t="n">
        <f aca="false">IF(Z72&lt;&gt;0,INDEX($E72:$L72,Z72),0)</f>
        <v>2241.80757318896</v>
      </c>
      <c r="AB72" s="0" t="n">
        <f aca="false">IF(E72&lt;&gt;0,INDEX('Engine Specifications'!$C$17:$C$117,1+(E72-'Engine Specifications'!$B$10)/'Engine Specifications'!$B$9,0),0)</f>
        <v>96.0820433827074</v>
      </c>
      <c r="AC72" s="0" t="n">
        <f aca="false">IF(F72&lt;&gt;0,INDEX('Engine Specifications'!$C$17:$C$117,1+(F72-'Engine Specifications'!$B$10)/'Engine Specifications'!$B$9,0),0)</f>
        <v>56.8551400844954</v>
      </c>
      <c r="AD72" s="0" t="n">
        <f aca="false">IF(G72&lt;&gt;0,INDEX('Engine Specifications'!$C$17:$C$117,1+(G72-'Engine Specifications'!$B$10)/'Engine Specifications'!$B$9,0),0)</f>
        <v>30.1287956022333</v>
      </c>
      <c r="AE72" s="0" t="n">
        <f aca="false">IF(H72&lt;&gt;0,INDEX('Engine Specifications'!$C$17:$C$117,1+(H72-'Engine Specifications'!$B$10)/'Engine Specifications'!$B$9,0),0)</f>
        <v>0</v>
      </c>
      <c r="AF72" s="0" t="n">
        <f aca="false">IF(I72&lt;&gt;0,INDEX('Engine Specifications'!$C$17:$C$117,1+(I72-'Engine Specifications'!$B$10)/'Engine Specifications'!$B$9,0),0)</f>
        <v>0</v>
      </c>
      <c r="AG72" s="0" t="n">
        <f aca="false">IF(J72&lt;&gt;0,INDEX('Engine Specifications'!$C$17:$C$117,1+(J72-'Engine Specifications'!$B$10)/'Engine Specifications'!$B$9,0),0)</f>
        <v>0</v>
      </c>
      <c r="AH72" s="0" t="n">
        <f aca="false">IF(K72&lt;&gt;0,INDEX('Engine Specifications'!$C$17:$C$117,1+(K72-'Engine Specifications'!$B$10)/'Engine Specifications'!$B$9,0),0)</f>
        <v>0</v>
      </c>
      <c r="AI72" s="0" t="n">
        <f aca="false">IF(L72&lt;&gt;0,INDEX('Engine Specifications'!$C$17:$C$117,1+(L72-'Engine Specifications'!$B$10)/'Engine Specifications'!$B$9,0),0)</f>
        <v>0</v>
      </c>
      <c r="AJ72" s="0" t="n">
        <f aca="false">IF(MAX(AB72:AI72)&lt;&gt;0,MAX(AB72:AI72),0)</f>
        <v>96.0820433827074</v>
      </c>
      <c r="AK72" s="0" t="n">
        <f aca="false">IF(AJ72&lt;&gt;0,MAX(1*(AB72=AJ72),2*(AC72=AJ72),3*(AD72=AJ72),4*(AE72=AJ72),5*(AF72=AJ72),6*(AG72=AJ72),7*(AH72=AJ72),8*(AI72=AJ72)),0)</f>
        <v>1</v>
      </c>
      <c r="AL72" s="0" t="n">
        <f aca="false">IF(AK72&lt;&gt;0,INDEX($E72:$L72,AK72),0)</f>
        <v>4024.44973982115</v>
      </c>
      <c r="AM72" s="0" t="n">
        <f aca="false">AJ72*745.7</f>
        <v>71648.3797504849</v>
      </c>
      <c r="AN72" s="0" t="n">
        <f aca="false">('Motoring Specifications'!$E$9*(2*A72*$AO$5*$AO$6))/(2*AM72)</f>
        <v>0.0284725430104408</v>
      </c>
      <c r="AO72" s="0" t="n">
        <f aca="false">AN72*(A72*$AO$5)</f>
        <v>0.324191538332769</v>
      </c>
      <c r="AP72" s="0" t="n">
        <f aca="false">$AO$6/AN72</f>
        <v>6.29261202980594</v>
      </c>
      <c r="AQ72" s="0" t="e">
        <f aca="false">AQ71+AN72</f>
        <v>#DIV/0!</v>
      </c>
      <c r="AR72" s="0" t="e">
        <f aca="false">AR71+(AP72*AN72)/$AO$5</f>
        <v>#DIV/0!</v>
      </c>
      <c r="AS72" s="0" t="e">
        <f aca="false">AS71+A72*AN72</f>
        <v>#DIV/0!</v>
      </c>
      <c r="AT72" s="0" t="n">
        <f aca="false">AK72*AT$8</f>
        <v>30</v>
      </c>
      <c r="AU72" s="0" t="n">
        <f aca="false">AP72*AU$8</f>
        <v>62.9261202980594</v>
      </c>
    </row>
    <row r="73" customFormat="false" ht="12.75" hidden="false" customHeight="false" outlineLevel="0" collapsed="false">
      <c r="A73" s="0" t="n">
        <f aca="false">A72+$B$2</f>
        <v>41.635</v>
      </c>
      <c r="B73" s="0" t="n">
        <f aca="false">(A73/$E$2)/60</f>
        <v>280.518840726063</v>
      </c>
      <c r="C73" s="0" t="n">
        <f aca="false">B73*Diff</f>
        <v>1371.73713115045</v>
      </c>
      <c r="D73" s="0" t="n">
        <f aca="false">C73*$H$2</f>
        <v>1371.73713115045</v>
      </c>
      <c r="E73" s="0" t="n">
        <f aca="false">IF(AND($D73*E$7&gt;=$K$4,$D73*E$7&lt;=$K$5),$D73*E$7,0)</f>
        <v>4087.77665082834</v>
      </c>
      <c r="F73" s="0" t="n">
        <f aca="false">IF(AND($D73*F$7&gt;=$K$4,$D73*F$7&lt;=$K$5),$D73*F$7,0)</f>
        <v>2277.08363770975</v>
      </c>
      <c r="G73" s="0" t="n">
        <f aca="false">IF(AND($D73*G$7&gt;=$K$4,$D73*G$7&lt;=$K$5),$D73*G$7,0)</f>
        <v>1371.73713115045</v>
      </c>
      <c r="H73" s="0" t="n">
        <f aca="false">IF(AND($D73*H$7&gt;=$K$4,$D73*H$7&lt;=$K$5),$D73*H$7,0)</f>
        <v>0</v>
      </c>
      <c r="I73" s="0" t="n">
        <f aca="false">IF(AND($D73*I$7&gt;=$K$4,$D73*I$7&lt;=$K$5),$D73*I$7,0)</f>
        <v>0</v>
      </c>
      <c r="J73" s="0" t="n">
        <f aca="false">IF(AND($D73*J$7&gt;=$K$4,$D73*J$7&lt;=$K$5),$D73*J$7,0)</f>
        <v>0</v>
      </c>
      <c r="K73" s="0" t="n">
        <f aca="false">IF(AND($D73*K$7&gt;=$K$4,$D73*K$7&lt;=$K$5),$D73*K$7,0)</f>
        <v>0</v>
      </c>
      <c r="L73" s="0" t="n">
        <f aca="false">IF(AND($D73*L$7&gt;=$K$4,$D73*L$7&lt;=$K$5),$D73*L$7,0)</f>
        <v>0</v>
      </c>
      <c r="M73" s="0" t="n">
        <f aca="false">IF(MAX(E73:L73)&lt;&gt;0,IF(INDEX(E73:L73,M72)&gt;K$3,M72+1,M72),1)</f>
        <v>2</v>
      </c>
      <c r="N73" s="0" t="n">
        <f aca="false">INDEX(E73:L73,M73)</f>
        <v>2277.08363770975</v>
      </c>
      <c r="O73" s="0" t="n">
        <f aca="false">IF(N73&lt;&gt;0,INDEX('Engine Specifications'!$B$17:$B$117,1+(N73-'Engine Specifications'!$B$10)/'Engine Specifications'!$B$9,0),0)</f>
        <v>19.5945491741978</v>
      </c>
      <c r="P73" s="0" t="n">
        <f aca="false">IF(N73&lt;&gt;0,INDEX('Engine Specifications'!$C$17:$C$117,1+(N73-'Engine Specifications'!$B$10)/'Engine Specifications'!$B$9,0),0)</f>
        <v>58.0176315486984</v>
      </c>
      <c r="Q73" s="0" t="n">
        <f aca="false">IF(E73&lt;&gt;0,INDEX('Engine Specifications'!$B$17:$B$117,1+(E73-'Engine Specifications'!$B$10)/'Engine Specifications'!$B$9,0),0)</f>
        <v>18.0227194551938</v>
      </c>
      <c r="R73" s="0" t="n">
        <f aca="false">IF(F73&lt;&gt;0,INDEX('Engine Specifications'!$B$17:$B$117,1+(F73-'Engine Specifications'!$B$10)/'Engine Specifications'!$B$9,0),0)</f>
        <v>19.5945491741978</v>
      </c>
      <c r="S73" s="0" t="n">
        <f aca="false">IF(G73&lt;&gt;0,INDEX('Engine Specifications'!$B$17:$B$117,1+(G73-'Engine Specifications'!$B$10)/'Engine Specifications'!$B$9,0),0)</f>
        <v>17.427788334374</v>
      </c>
      <c r="T73" s="0" t="n">
        <f aca="false">IF(H73&lt;&gt;0,INDEX('Engine Specifications'!$B$17:$B$117,1+(H73-'Engine Specifications'!$B$10)/'Engine Specifications'!$B$9,0),0)</f>
        <v>0</v>
      </c>
      <c r="U73" s="0" t="n">
        <f aca="false">IF(I73&lt;&gt;0,INDEX('Engine Specifications'!$B$17:$B$117,1+(I73-'Engine Specifications'!$B$10)/'Engine Specifications'!$B$9,0),0)</f>
        <v>0</v>
      </c>
      <c r="V73" s="0" t="n">
        <f aca="false">IF(J73&lt;&gt;0,INDEX('Engine Specifications'!$B$17:$B$117,1+(J73-'Engine Specifications'!$B$10)/'Engine Specifications'!$B$9,0),0)</f>
        <v>0</v>
      </c>
      <c r="W73" s="0" t="n">
        <f aca="false">IF(K73&lt;&gt;0,INDEX('Engine Specifications'!$B$17:$B$117,1+(K73-'Engine Specifications'!$B$10)/'Engine Specifications'!$B$9,0),0)</f>
        <v>0</v>
      </c>
      <c r="X73" s="0" t="n">
        <f aca="false">IF(L73&lt;&gt;0,INDEX('Engine Specifications'!$B$17:$B$117,1+(L73-'Engine Specifications'!$B$10)/'Engine Specifications'!$B$9,0),0)</f>
        <v>0</v>
      </c>
      <c r="Y73" s="0" t="n">
        <f aca="false">IF(MAX(Q73:X73)&lt;&gt;0,MAX(Q73:X73),0)</f>
        <v>19.5945491741978</v>
      </c>
      <c r="Z73" s="0" t="n">
        <f aca="false">IF(Y73&lt;&gt;0,MAX(1*(Q73=Y73),2*(R73=Y73),3*(S73=Y73),4*(T73=Y73),5*(U73=Y73),6*(V73=Y73),7*(W73=Y73),8*(X73=Y73)),0)</f>
        <v>2</v>
      </c>
      <c r="AA73" s="0" t="n">
        <f aca="false">IF(Z73&lt;&gt;0,INDEX($E73:$L73,Z73),0)</f>
        <v>2277.08363770975</v>
      </c>
      <c r="AB73" s="0" t="n">
        <f aca="false">IF(E73&lt;&gt;0,INDEX('Engine Specifications'!$C$17:$C$117,1+(E73-'Engine Specifications'!$B$10)/'Engine Specifications'!$B$9,0),0)</f>
        <v>96.3945248758336</v>
      </c>
      <c r="AC73" s="0" t="n">
        <f aca="false">IF(F73&lt;&gt;0,INDEX('Engine Specifications'!$C$17:$C$117,1+(F73-'Engine Specifications'!$B$10)/'Engine Specifications'!$B$9,0),0)</f>
        <v>58.0176315486984</v>
      </c>
      <c r="AD73" s="0" t="n">
        <f aca="false">IF(G73&lt;&gt;0,INDEX('Engine Specifications'!$C$17:$C$117,1+(G73-'Engine Specifications'!$B$10)/'Engine Specifications'!$B$9,0),0)</f>
        <v>31.2394793164602</v>
      </c>
      <c r="AE73" s="0" t="n">
        <f aca="false">IF(H73&lt;&gt;0,INDEX('Engine Specifications'!$C$17:$C$117,1+(H73-'Engine Specifications'!$B$10)/'Engine Specifications'!$B$9,0),0)</f>
        <v>0</v>
      </c>
      <c r="AF73" s="0" t="n">
        <f aca="false">IF(I73&lt;&gt;0,INDEX('Engine Specifications'!$C$17:$C$117,1+(I73-'Engine Specifications'!$B$10)/'Engine Specifications'!$B$9,0),0)</f>
        <v>0</v>
      </c>
      <c r="AG73" s="0" t="n">
        <f aca="false">IF(J73&lt;&gt;0,INDEX('Engine Specifications'!$C$17:$C$117,1+(J73-'Engine Specifications'!$B$10)/'Engine Specifications'!$B$9,0),0)</f>
        <v>0</v>
      </c>
      <c r="AH73" s="0" t="n">
        <f aca="false">IF(K73&lt;&gt;0,INDEX('Engine Specifications'!$C$17:$C$117,1+(K73-'Engine Specifications'!$B$10)/'Engine Specifications'!$B$9,0),0)</f>
        <v>0</v>
      </c>
      <c r="AI73" s="0" t="n">
        <f aca="false">IF(L73&lt;&gt;0,INDEX('Engine Specifications'!$C$17:$C$117,1+(L73-'Engine Specifications'!$B$10)/'Engine Specifications'!$B$9,0),0)</f>
        <v>0</v>
      </c>
      <c r="AJ73" s="0" t="n">
        <f aca="false">IF(MAX(AB73:AI73)&lt;&gt;0,MAX(AB73:AI73),0)</f>
        <v>96.3945248758336</v>
      </c>
      <c r="AK73" s="0" t="n">
        <f aca="false">IF(AJ73&lt;&gt;0,MAX(1*(AB73=AJ73),2*(AC73=AJ73),3*(AD73=AJ73),4*(AE73=AJ73),5*(AF73=AJ73),6*(AG73=AJ73),7*(AH73=AJ73),8*(AI73=AJ73)),0)</f>
        <v>1</v>
      </c>
      <c r="AL73" s="0" t="n">
        <f aca="false">IF(AK73&lt;&gt;0,INDEX($E73:$L73,AK73),0)</f>
        <v>4087.77665082834</v>
      </c>
      <c r="AM73" s="0" t="n">
        <f aca="false">AJ73*745.7</f>
        <v>71881.3971999091</v>
      </c>
      <c r="AN73" s="0" t="n">
        <f aca="false">('Motoring Specifications'!$E$9*(2*A73*$AO$5*$AO$6))/(2*AM73)</f>
        <v>0.0288268223662344</v>
      </c>
      <c r="AO73" s="0" t="n">
        <f aca="false">AN73*(A73*$AO$5)</f>
        <v>0.333390208116159</v>
      </c>
      <c r="AP73" s="0" t="n">
        <f aca="false">$AO$6/AN73</f>
        <v>6.21527632808149</v>
      </c>
      <c r="AQ73" s="0" t="e">
        <f aca="false">AQ72+AN73</f>
        <v>#DIV/0!</v>
      </c>
      <c r="AR73" s="0" t="e">
        <f aca="false">AR72+(AP73*AN73)/$AO$5</f>
        <v>#DIV/0!</v>
      </c>
      <c r="AS73" s="0" t="e">
        <f aca="false">AS72+A73*AN73</f>
        <v>#DIV/0!</v>
      </c>
      <c r="AT73" s="0" t="n">
        <f aca="false">AK73*AT$8</f>
        <v>30</v>
      </c>
      <c r="AU73" s="0" t="n">
        <f aca="false">AP73*AU$8</f>
        <v>62.1527632808149</v>
      </c>
    </row>
    <row r="74" customFormat="false" ht="12.75" hidden="false" customHeight="false" outlineLevel="0" collapsed="false">
      <c r="A74" s="0" t="n">
        <f aca="false">A73+$B$2</f>
        <v>42.28</v>
      </c>
      <c r="B74" s="0" t="n">
        <f aca="false">(A74/$E$2)/60</f>
        <v>284.864575138656</v>
      </c>
      <c r="C74" s="0" t="n">
        <f aca="false">B74*Diff</f>
        <v>1392.98777242803</v>
      </c>
      <c r="D74" s="0" t="n">
        <f aca="false">C74*$H$2</f>
        <v>1392.98777242803</v>
      </c>
      <c r="E74" s="0" t="n">
        <f aca="false">IF(AND($D74*E$7&gt;=$K$4,$D74*E$7&lt;=$K$5),$D74*E$7,0)</f>
        <v>4151.10356183553</v>
      </c>
      <c r="F74" s="0" t="n">
        <f aca="false">IF(AND($D74*F$7&gt;=$K$4,$D74*F$7&lt;=$K$5),$D74*F$7,0)</f>
        <v>2312.35970223053</v>
      </c>
      <c r="G74" s="0" t="n">
        <f aca="false">IF(AND($D74*G$7&gt;=$K$4,$D74*G$7&lt;=$K$5),$D74*G$7,0)</f>
        <v>1392.98777242803</v>
      </c>
      <c r="H74" s="0" t="n">
        <f aca="false">IF(AND($D74*H$7&gt;=$K$4,$D74*H$7&lt;=$K$5),$D74*H$7,0)</f>
        <v>0</v>
      </c>
      <c r="I74" s="0" t="n">
        <f aca="false">IF(AND($D74*I$7&gt;=$K$4,$D74*I$7&lt;=$K$5),$D74*I$7,0)</f>
        <v>0</v>
      </c>
      <c r="J74" s="0" t="n">
        <f aca="false">IF(AND($D74*J$7&gt;=$K$4,$D74*J$7&lt;=$K$5),$D74*J$7,0)</f>
        <v>0</v>
      </c>
      <c r="K74" s="0" t="n">
        <f aca="false">IF(AND($D74*K$7&gt;=$K$4,$D74*K$7&lt;=$K$5),$D74*K$7,0)</f>
        <v>0</v>
      </c>
      <c r="L74" s="0" t="n">
        <f aca="false">IF(AND($D74*L$7&gt;=$K$4,$D74*L$7&lt;=$K$5),$D74*L$7,0)</f>
        <v>0</v>
      </c>
      <c r="M74" s="0" t="n">
        <f aca="false">IF(MAX(E74:L74)&lt;&gt;0,IF(INDEX(E74:L74,M73)&gt;K$3,M73+1,M73),1)</f>
        <v>2</v>
      </c>
      <c r="N74" s="0" t="n">
        <f aca="false">INDEX(E74:L74,M74)</f>
        <v>2312.35970223053</v>
      </c>
      <c r="O74" s="0" t="n">
        <f aca="false">IF(N74&lt;&gt;0,INDEX('Engine Specifications'!$B$17:$B$117,1+(N74-'Engine Specifications'!$B$10)/'Engine Specifications'!$B$9,0),0)</f>
        <v>19.6482759967505</v>
      </c>
      <c r="P74" s="0" t="n">
        <f aca="false">IF(N74&lt;&gt;0,INDEX('Engine Specifications'!$C$17:$C$117,1+(N74-'Engine Specifications'!$B$10)/'Engine Specifications'!$B$9,0),0)</f>
        <v>59.1748415133616</v>
      </c>
      <c r="Q74" s="0" t="n">
        <f aca="false">IF(E74&lt;&gt;0,INDEX('Engine Specifications'!$B$17:$B$117,1+(E74-'Engine Specifications'!$B$10)/'Engine Specifications'!$B$9,0),0)</f>
        <v>17.7867028037802</v>
      </c>
      <c r="R74" s="0" t="n">
        <f aca="false">IF(F74&lt;&gt;0,INDEX('Engine Specifications'!$B$17:$B$117,1+(F74-'Engine Specifications'!$B$10)/'Engine Specifications'!$B$9,0),0)</f>
        <v>19.6482759967505</v>
      </c>
      <c r="S74" s="0" t="n">
        <f aca="false">IF(G74&lt;&gt;0,INDEX('Engine Specifications'!$B$17:$B$117,1+(G74-'Engine Specifications'!$B$10)/'Engine Specifications'!$B$9,0),0)</f>
        <v>17.427788334374</v>
      </c>
      <c r="T74" s="0" t="n">
        <f aca="false">IF(H74&lt;&gt;0,INDEX('Engine Specifications'!$B$17:$B$117,1+(H74-'Engine Specifications'!$B$10)/'Engine Specifications'!$B$9,0),0)</f>
        <v>0</v>
      </c>
      <c r="U74" s="0" t="n">
        <f aca="false">IF(I74&lt;&gt;0,INDEX('Engine Specifications'!$B$17:$B$117,1+(I74-'Engine Specifications'!$B$10)/'Engine Specifications'!$B$9,0),0)</f>
        <v>0</v>
      </c>
      <c r="V74" s="0" t="n">
        <f aca="false">IF(J74&lt;&gt;0,INDEX('Engine Specifications'!$B$17:$B$117,1+(J74-'Engine Specifications'!$B$10)/'Engine Specifications'!$B$9,0),0)</f>
        <v>0</v>
      </c>
      <c r="W74" s="0" t="n">
        <f aca="false">IF(K74&lt;&gt;0,INDEX('Engine Specifications'!$B$17:$B$117,1+(K74-'Engine Specifications'!$B$10)/'Engine Specifications'!$B$9,0),0)</f>
        <v>0</v>
      </c>
      <c r="X74" s="0" t="n">
        <f aca="false">IF(L74&lt;&gt;0,INDEX('Engine Specifications'!$B$17:$B$117,1+(L74-'Engine Specifications'!$B$10)/'Engine Specifications'!$B$9,0),0)</f>
        <v>0</v>
      </c>
      <c r="Y74" s="0" t="n">
        <f aca="false">IF(MAX(Q74:X74)&lt;&gt;0,MAX(Q74:X74),0)</f>
        <v>19.6482759967505</v>
      </c>
      <c r="Z74" s="0" t="n">
        <f aca="false">IF(Y74&lt;&gt;0,MAX(1*(Q74=Y74),2*(R74=Y74),3*(S74=Y74),4*(T74=Y74),5*(U74=Y74),6*(V74=Y74),7*(W74=Y74),8*(X74=Y74)),0)</f>
        <v>2</v>
      </c>
      <c r="AA74" s="0" t="n">
        <f aca="false">IF(Z74&lt;&gt;0,INDEX($E74:$L74,Z74),0)</f>
        <v>2312.35970223053</v>
      </c>
      <c r="AB74" s="0" t="n">
        <f aca="false">IF(E74&lt;&gt;0,INDEX('Engine Specifications'!$C$17:$C$117,1+(E74-'Engine Specifications'!$B$10)/'Engine Specifications'!$B$9,0),0)</f>
        <v>96.9393140496071</v>
      </c>
      <c r="AC74" s="0" t="n">
        <f aca="false">IF(F74&lt;&gt;0,INDEX('Engine Specifications'!$C$17:$C$117,1+(F74-'Engine Specifications'!$B$10)/'Engine Specifications'!$B$9,0),0)</f>
        <v>59.1748415133616</v>
      </c>
      <c r="AD74" s="0" t="n">
        <f aca="false">IF(G74&lt;&gt;0,INDEX('Engine Specifications'!$C$17:$C$117,1+(G74-'Engine Specifications'!$B$10)/'Engine Specifications'!$B$9,0),0)</f>
        <v>31.2394793164602</v>
      </c>
      <c r="AE74" s="0" t="n">
        <f aca="false">IF(H74&lt;&gt;0,INDEX('Engine Specifications'!$C$17:$C$117,1+(H74-'Engine Specifications'!$B$10)/'Engine Specifications'!$B$9,0),0)</f>
        <v>0</v>
      </c>
      <c r="AF74" s="0" t="n">
        <f aca="false">IF(I74&lt;&gt;0,INDEX('Engine Specifications'!$C$17:$C$117,1+(I74-'Engine Specifications'!$B$10)/'Engine Specifications'!$B$9,0),0)</f>
        <v>0</v>
      </c>
      <c r="AG74" s="0" t="n">
        <f aca="false">IF(J74&lt;&gt;0,INDEX('Engine Specifications'!$C$17:$C$117,1+(J74-'Engine Specifications'!$B$10)/'Engine Specifications'!$B$9,0),0)</f>
        <v>0</v>
      </c>
      <c r="AH74" s="0" t="n">
        <f aca="false">IF(K74&lt;&gt;0,INDEX('Engine Specifications'!$C$17:$C$117,1+(K74-'Engine Specifications'!$B$10)/'Engine Specifications'!$B$9,0),0)</f>
        <v>0</v>
      </c>
      <c r="AI74" s="0" t="n">
        <f aca="false">IF(L74&lt;&gt;0,INDEX('Engine Specifications'!$C$17:$C$117,1+(L74-'Engine Specifications'!$B$10)/'Engine Specifications'!$B$9,0),0)</f>
        <v>0</v>
      </c>
      <c r="AJ74" s="0" t="n">
        <f aca="false">IF(MAX(AB74:AI74)&lt;&gt;0,MAX(AB74:AI74),0)</f>
        <v>96.9393140496071</v>
      </c>
      <c r="AK74" s="0" t="n">
        <f aca="false">IF(AJ74&lt;&gt;0,MAX(1*(AB74=AJ74),2*(AC74=AJ74),3*(AD74=AJ74),4*(AE74=AJ74),5*(AF74=AJ74),6*(AG74=AJ74),7*(AH74=AJ74),8*(AI74=AJ74)),0)</f>
        <v>1</v>
      </c>
      <c r="AL74" s="0" t="n">
        <f aca="false">IF(AK74&lt;&gt;0,INDEX($E74:$L74,AK74),0)</f>
        <v>4151.10356183553</v>
      </c>
      <c r="AM74" s="0" t="n">
        <f aca="false">AJ74*745.7</f>
        <v>72287.646486792</v>
      </c>
      <c r="AN74" s="0" t="n">
        <f aca="false">('Motoring Specifications'!$E$9*(2*A74*$AO$5*$AO$6))/(2*AM74)</f>
        <v>0.02910888741339</v>
      </c>
      <c r="AO74" s="0" t="n">
        <f aca="false">AN74*(A74*$AO$5)</f>
        <v>0.341867711066147</v>
      </c>
      <c r="AP74" s="0" t="n">
        <f aca="false">$AO$6/AN74</f>
        <v>6.1550503158101</v>
      </c>
      <c r="AQ74" s="0" t="e">
        <f aca="false">AQ73+AN74</f>
        <v>#DIV/0!</v>
      </c>
      <c r="AR74" s="0" t="e">
        <f aca="false">AR73+(AP74*AN74)/$AO$5</f>
        <v>#DIV/0!</v>
      </c>
      <c r="AS74" s="0" t="e">
        <f aca="false">AS73+A74*AN74</f>
        <v>#DIV/0!</v>
      </c>
      <c r="AT74" s="0" t="n">
        <f aca="false">AK74*AT$8</f>
        <v>30</v>
      </c>
      <c r="AU74" s="0" t="n">
        <f aca="false">AP74*AU$8</f>
        <v>61.550503158101</v>
      </c>
    </row>
    <row r="75" customFormat="false" ht="12.75" hidden="false" customHeight="false" outlineLevel="0" collapsed="false">
      <c r="A75" s="0" t="n">
        <f aca="false">A74+$B$2</f>
        <v>42.925</v>
      </c>
      <c r="B75" s="0" t="n">
        <f aca="false">(A75/$E$2)/60</f>
        <v>289.210309551249</v>
      </c>
      <c r="C75" s="0" t="n">
        <f aca="false">B75*Diff</f>
        <v>1414.23841370561</v>
      </c>
      <c r="D75" s="0" t="n">
        <f aca="false">C75*$H$2</f>
        <v>1414.23841370561</v>
      </c>
      <c r="E75" s="0" t="n">
        <f aca="false">IF(AND($D75*E$7&gt;=$K$4,$D75*E$7&lt;=$K$5),$D75*E$7,0)</f>
        <v>4214.43047284272</v>
      </c>
      <c r="F75" s="0" t="n">
        <f aca="false">IF(AND($D75*F$7&gt;=$K$4,$D75*F$7&lt;=$K$5),$D75*F$7,0)</f>
        <v>2347.63576675131</v>
      </c>
      <c r="G75" s="0" t="n">
        <f aca="false">IF(AND($D75*G$7&gt;=$K$4,$D75*G$7&lt;=$K$5),$D75*G$7,0)</f>
        <v>1414.23841370561</v>
      </c>
      <c r="H75" s="0" t="n">
        <f aca="false">IF(AND($D75*H$7&gt;=$K$4,$D75*H$7&lt;=$K$5),$D75*H$7,0)</f>
        <v>0</v>
      </c>
      <c r="I75" s="0" t="n">
        <f aca="false">IF(AND($D75*I$7&gt;=$K$4,$D75*I$7&lt;=$K$5),$D75*I$7,0)</f>
        <v>0</v>
      </c>
      <c r="J75" s="0" t="n">
        <f aca="false">IF(AND($D75*J$7&gt;=$K$4,$D75*J$7&lt;=$K$5),$D75*J$7,0)</f>
        <v>0</v>
      </c>
      <c r="K75" s="0" t="n">
        <f aca="false">IF(AND($D75*K$7&gt;=$K$4,$D75*K$7&lt;=$K$5),$D75*K$7,0)</f>
        <v>0</v>
      </c>
      <c r="L75" s="0" t="n">
        <f aca="false">IF(AND($D75*L$7&gt;=$K$4,$D75*L$7&lt;=$K$5),$D75*L$7,0)</f>
        <v>0</v>
      </c>
      <c r="M75" s="0" t="n">
        <f aca="false">IF(MAX(E75:L75)&lt;&gt;0,IF(INDEX(E75:L75,M74)&gt;K$3,M74+1,M74),1)</f>
        <v>2</v>
      </c>
      <c r="N75" s="0" t="n">
        <f aca="false">INDEX(E75:L75,M75)</f>
        <v>2347.63576675131</v>
      </c>
      <c r="O75" s="0" t="n">
        <f aca="false">IF(N75&lt;&gt;0,INDEX('Engine Specifications'!$B$17:$B$117,1+(N75-'Engine Specifications'!$B$10)/'Engine Specifications'!$B$9,0),0)</f>
        <v>19.698280937606</v>
      </c>
      <c r="P75" s="0" t="n">
        <f aca="false">IF(N75&lt;&gt;0,INDEX('Engine Specifications'!$C$17:$C$117,1+(N75-'Engine Specifications'!$B$10)/'Engine Specifications'!$B$9,0),0)</f>
        <v>60.3261118225852</v>
      </c>
      <c r="Q75" s="0" t="n">
        <f aca="false">IF(E75&lt;&gt;0,INDEX('Engine Specifications'!$B$17:$B$117,1+(E75-'Engine Specifications'!$B$10)/'Engine Specifications'!$B$9,0),0)</f>
        <v>17.5399918133906</v>
      </c>
      <c r="R75" s="0" t="n">
        <f aca="false">IF(F75&lt;&gt;0,INDEX('Engine Specifications'!$B$17:$B$117,1+(F75-'Engine Specifications'!$B$10)/'Engine Specifications'!$B$9,0),0)</f>
        <v>19.698280937606</v>
      </c>
      <c r="S75" s="0" t="n">
        <f aca="false">IF(G75&lt;&gt;0,INDEX('Engine Specifications'!$B$17:$B$117,1+(G75-'Engine Specifications'!$B$10)/'Engine Specifications'!$B$9,0),0)</f>
        <v>17.5546948091179</v>
      </c>
      <c r="T75" s="0" t="n">
        <f aca="false">IF(H75&lt;&gt;0,INDEX('Engine Specifications'!$B$17:$B$117,1+(H75-'Engine Specifications'!$B$10)/'Engine Specifications'!$B$9,0),0)</f>
        <v>0</v>
      </c>
      <c r="U75" s="0" t="n">
        <f aca="false">IF(I75&lt;&gt;0,INDEX('Engine Specifications'!$B$17:$B$117,1+(I75-'Engine Specifications'!$B$10)/'Engine Specifications'!$B$9,0),0)</f>
        <v>0</v>
      </c>
      <c r="V75" s="0" t="n">
        <f aca="false">IF(J75&lt;&gt;0,INDEX('Engine Specifications'!$B$17:$B$117,1+(J75-'Engine Specifications'!$B$10)/'Engine Specifications'!$B$9,0),0)</f>
        <v>0</v>
      </c>
      <c r="W75" s="0" t="n">
        <f aca="false">IF(K75&lt;&gt;0,INDEX('Engine Specifications'!$B$17:$B$117,1+(K75-'Engine Specifications'!$B$10)/'Engine Specifications'!$B$9,0),0)</f>
        <v>0</v>
      </c>
      <c r="X75" s="0" t="n">
        <f aca="false">IF(L75&lt;&gt;0,INDEX('Engine Specifications'!$B$17:$B$117,1+(L75-'Engine Specifications'!$B$10)/'Engine Specifications'!$B$9,0),0)</f>
        <v>0</v>
      </c>
      <c r="Y75" s="0" t="n">
        <f aca="false">IF(MAX(Q75:X75)&lt;&gt;0,MAX(Q75:X75),0)</f>
        <v>19.698280937606</v>
      </c>
      <c r="Z75" s="0" t="n">
        <f aca="false">IF(Y75&lt;&gt;0,MAX(1*(Q75=Y75),2*(R75=Y75),3*(S75=Y75),4*(T75=Y75),5*(U75=Y75),6*(V75=Y75),7*(W75=Y75),8*(X75=Y75)),0)</f>
        <v>2</v>
      </c>
      <c r="AA75" s="0" t="n">
        <f aca="false">IF(Z75&lt;&gt;0,INDEX($E75:$L75,Z75),0)</f>
        <v>2347.63576675131</v>
      </c>
      <c r="AB75" s="0" t="n">
        <f aca="false">IF(E75&lt;&gt;0,INDEX('Engine Specifications'!$C$17:$C$117,1+(E75-'Engine Specifications'!$B$10)/'Engine Specifications'!$B$9,0),0)</f>
        <v>97.3767730010314</v>
      </c>
      <c r="AC75" s="0" t="n">
        <f aca="false">IF(F75&lt;&gt;0,INDEX('Engine Specifications'!$C$17:$C$117,1+(F75-'Engine Specifications'!$B$10)/'Engine Specifications'!$B$9,0),0)</f>
        <v>60.3261118225852</v>
      </c>
      <c r="AD75" s="0" t="n">
        <f aca="false">IF(G75&lt;&gt;0,INDEX('Engine Specifications'!$C$17:$C$117,1+(G75-'Engine Specifications'!$B$10)/'Engine Specifications'!$B$9,0),0)</f>
        <v>32.3587366067821</v>
      </c>
      <c r="AE75" s="0" t="n">
        <f aca="false">IF(H75&lt;&gt;0,INDEX('Engine Specifications'!$C$17:$C$117,1+(H75-'Engine Specifications'!$B$10)/'Engine Specifications'!$B$9,0),0)</f>
        <v>0</v>
      </c>
      <c r="AF75" s="0" t="n">
        <f aca="false">IF(I75&lt;&gt;0,INDEX('Engine Specifications'!$C$17:$C$117,1+(I75-'Engine Specifications'!$B$10)/'Engine Specifications'!$B$9,0),0)</f>
        <v>0</v>
      </c>
      <c r="AG75" s="0" t="n">
        <f aca="false">IF(J75&lt;&gt;0,INDEX('Engine Specifications'!$C$17:$C$117,1+(J75-'Engine Specifications'!$B$10)/'Engine Specifications'!$B$9,0),0)</f>
        <v>0</v>
      </c>
      <c r="AH75" s="0" t="n">
        <f aca="false">IF(K75&lt;&gt;0,INDEX('Engine Specifications'!$C$17:$C$117,1+(K75-'Engine Specifications'!$B$10)/'Engine Specifications'!$B$9,0),0)</f>
        <v>0</v>
      </c>
      <c r="AI75" s="0" t="n">
        <f aca="false">IF(L75&lt;&gt;0,INDEX('Engine Specifications'!$C$17:$C$117,1+(L75-'Engine Specifications'!$B$10)/'Engine Specifications'!$B$9,0),0)</f>
        <v>0</v>
      </c>
      <c r="AJ75" s="0" t="n">
        <f aca="false">IF(MAX(AB75:AI75)&lt;&gt;0,MAX(AB75:AI75),0)</f>
        <v>97.3767730010314</v>
      </c>
      <c r="AK75" s="0" t="n">
        <f aca="false">IF(AJ75&lt;&gt;0,MAX(1*(AB75=AJ75),2*(AC75=AJ75),3*(AD75=AJ75),4*(AE75=AJ75),5*(AF75=AJ75),6*(AG75=AJ75),7*(AH75=AJ75),8*(AI75=AJ75)),0)</f>
        <v>1</v>
      </c>
      <c r="AL75" s="0" t="n">
        <f aca="false">IF(AK75&lt;&gt;0,INDEX($E75:$L75,AK75),0)</f>
        <v>4214.43047284272</v>
      </c>
      <c r="AM75" s="0" t="n">
        <f aca="false">AJ75*745.7</f>
        <v>72613.8596268691</v>
      </c>
      <c r="AN75" s="0" t="n">
        <f aca="false">('Motoring Specifications'!$E$9*(2*A75*$AO$5*$AO$6))/(2*AM75)</f>
        <v>0.0294201915224585</v>
      </c>
      <c r="AO75" s="0" t="n">
        <f aca="false">AN75*(A75*$AO$5)</f>
        <v>0.350794922528204</v>
      </c>
      <c r="AP75" s="0" t="n">
        <f aca="false">$AO$6/AN75</f>
        <v>6.08992183242233</v>
      </c>
      <c r="AQ75" s="0" t="e">
        <f aca="false">AQ74+AN75</f>
        <v>#DIV/0!</v>
      </c>
      <c r="AR75" s="0" t="e">
        <f aca="false">AR74+(AP75*AN75)/$AO$5</f>
        <v>#DIV/0!</v>
      </c>
      <c r="AS75" s="0" t="e">
        <f aca="false">AS74+A75*AN75</f>
        <v>#DIV/0!</v>
      </c>
      <c r="AT75" s="0" t="n">
        <f aca="false">AK75*AT$8</f>
        <v>30</v>
      </c>
      <c r="AU75" s="0" t="n">
        <f aca="false">AP75*AU$8</f>
        <v>60.8992183242233</v>
      </c>
    </row>
    <row r="76" customFormat="false" ht="12.75" hidden="false" customHeight="false" outlineLevel="0" collapsed="false">
      <c r="A76" s="0" t="n">
        <f aca="false">A75+$B$2</f>
        <v>43.57</v>
      </c>
      <c r="B76" s="0" t="n">
        <f aca="false">(A76/$E$2)/60</f>
        <v>293.556043963842</v>
      </c>
      <c r="C76" s="0" t="n">
        <f aca="false">B76*Diff</f>
        <v>1435.48905498319</v>
      </c>
      <c r="D76" s="0" t="n">
        <f aca="false">C76*$H$2</f>
        <v>1435.48905498319</v>
      </c>
      <c r="E76" s="0" t="n">
        <f aca="false">IF(AND($D76*E$7&gt;=$K$4,$D76*E$7&lt;=$K$5),$D76*E$7,0)</f>
        <v>4277.7573838499</v>
      </c>
      <c r="F76" s="0" t="n">
        <f aca="false">IF(AND($D76*F$7&gt;=$K$4,$D76*F$7&lt;=$K$5),$D76*F$7,0)</f>
        <v>2382.91183127209</v>
      </c>
      <c r="G76" s="0" t="n">
        <f aca="false">IF(AND($D76*G$7&gt;=$K$4,$D76*G$7&lt;=$K$5),$D76*G$7,0)</f>
        <v>1435.48905498319</v>
      </c>
      <c r="H76" s="0" t="n">
        <f aca="false">IF(AND($D76*H$7&gt;=$K$4,$D76*H$7&lt;=$K$5),$D76*H$7,0)</f>
        <v>0</v>
      </c>
      <c r="I76" s="0" t="n">
        <f aca="false">IF(AND($D76*I$7&gt;=$K$4,$D76*I$7&lt;=$K$5),$D76*I$7,0)</f>
        <v>0</v>
      </c>
      <c r="J76" s="0" t="n">
        <f aca="false">IF(AND($D76*J$7&gt;=$K$4,$D76*J$7&lt;=$K$5),$D76*J$7,0)</f>
        <v>0</v>
      </c>
      <c r="K76" s="0" t="n">
        <f aca="false">IF(AND($D76*K$7&gt;=$K$4,$D76*K$7&lt;=$K$5),$D76*K$7,0)</f>
        <v>0</v>
      </c>
      <c r="L76" s="0" t="n">
        <f aca="false">IF(AND($D76*L$7&gt;=$K$4,$D76*L$7&lt;=$K$5),$D76*L$7,0)</f>
        <v>0</v>
      </c>
      <c r="M76" s="0" t="n">
        <f aca="false">IF(MAX(E76:L76)&lt;&gt;0,IF(INDEX(E76:L76,M75)&gt;K$3,M75+1,M75),1)</f>
        <v>2</v>
      </c>
      <c r="N76" s="0" t="n">
        <f aca="false">INDEX(E76:L76,M76)</f>
        <v>2382.91183127209</v>
      </c>
      <c r="O76" s="0" t="n">
        <f aca="false">IF(N76&lt;&gt;0,INDEX('Engine Specifications'!$B$17:$B$117,1+(N76-'Engine Specifications'!$B$10)/'Engine Specifications'!$B$9,0),0)</f>
        <v>19.7445348591784</v>
      </c>
      <c r="P76" s="0" t="n">
        <f aca="false">IF(N76&lt;&gt;0,INDEX('Engine Specifications'!$C$17:$C$117,1+(N76-'Engine Specifications'!$B$10)/'Engine Specifications'!$B$9,0),0)</f>
        <v>61.4707845488264</v>
      </c>
      <c r="Q76" s="0" t="n">
        <f aca="false">IF(E76&lt;&gt;0,INDEX('Engine Specifications'!$B$17:$B$117,1+(E76-'Engine Specifications'!$B$10)/'Engine Specifications'!$B$9,0),0)</f>
        <v>17.4127918919945</v>
      </c>
      <c r="R76" s="0" t="n">
        <f aca="false">IF(F76&lt;&gt;0,INDEX('Engine Specifications'!$B$17:$B$117,1+(F76-'Engine Specifications'!$B$10)/'Engine Specifications'!$B$9,0),0)</f>
        <v>19.7445348591784</v>
      </c>
      <c r="S76" s="0" t="n">
        <f aca="false">IF(G76&lt;&gt;0,INDEX('Engine Specifications'!$B$17:$B$117,1+(G76-'Engine Specifications'!$B$10)/'Engine Specifications'!$B$9,0),0)</f>
        <v>17.5546948091179</v>
      </c>
      <c r="T76" s="0" t="n">
        <f aca="false">IF(H76&lt;&gt;0,INDEX('Engine Specifications'!$B$17:$B$117,1+(H76-'Engine Specifications'!$B$10)/'Engine Specifications'!$B$9,0),0)</f>
        <v>0</v>
      </c>
      <c r="U76" s="0" t="n">
        <f aca="false">IF(I76&lt;&gt;0,INDEX('Engine Specifications'!$B$17:$B$117,1+(I76-'Engine Specifications'!$B$10)/'Engine Specifications'!$B$9,0),0)</f>
        <v>0</v>
      </c>
      <c r="V76" s="0" t="n">
        <f aca="false">IF(J76&lt;&gt;0,INDEX('Engine Specifications'!$B$17:$B$117,1+(J76-'Engine Specifications'!$B$10)/'Engine Specifications'!$B$9,0),0)</f>
        <v>0</v>
      </c>
      <c r="W76" s="0" t="n">
        <f aca="false">IF(K76&lt;&gt;0,INDEX('Engine Specifications'!$B$17:$B$117,1+(K76-'Engine Specifications'!$B$10)/'Engine Specifications'!$B$9,0),0)</f>
        <v>0</v>
      </c>
      <c r="X76" s="0" t="n">
        <f aca="false">IF(L76&lt;&gt;0,INDEX('Engine Specifications'!$B$17:$B$117,1+(L76-'Engine Specifications'!$B$10)/'Engine Specifications'!$B$9,0),0)</f>
        <v>0</v>
      </c>
      <c r="Y76" s="0" t="n">
        <f aca="false">IF(MAX(Q76:X76)&lt;&gt;0,MAX(Q76:X76),0)</f>
        <v>19.7445348591784</v>
      </c>
      <c r="Z76" s="0" t="n">
        <f aca="false">IF(Y76&lt;&gt;0,MAX(1*(Q76=Y76),2*(R76=Y76),3*(S76=Y76),4*(T76=Y76),5*(U76=Y76),6*(V76=Y76),7*(W76=Y76),8*(X76=Y76)),0)</f>
        <v>2</v>
      </c>
      <c r="AA76" s="0" t="n">
        <f aca="false">IF(Z76&lt;&gt;0,INDEX($E76:$L76,Z76),0)</f>
        <v>2382.91183127209</v>
      </c>
      <c r="AB76" s="0" t="n">
        <f aca="false">IF(E76&lt;&gt;0,INDEX('Engine Specifications'!$C$17:$C$117,1+(E76-'Engine Specifications'!$B$10)/'Engine Specifications'!$B$9,0),0)</f>
        <v>97.5551647501738</v>
      </c>
      <c r="AC76" s="0" t="n">
        <f aca="false">IF(F76&lt;&gt;0,INDEX('Engine Specifications'!$C$17:$C$117,1+(F76-'Engine Specifications'!$B$10)/'Engine Specifications'!$B$9,0),0)</f>
        <v>61.4707845488264</v>
      </c>
      <c r="AD76" s="0" t="n">
        <f aca="false">IF(G76&lt;&gt;0,INDEX('Engine Specifications'!$C$17:$C$117,1+(G76-'Engine Specifications'!$B$10)/'Engine Specifications'!$B$9,0),0)</f>
        <v>32.3587366067821</v>
      </c>
      <c r="AE76" s="0" t="n">
        <f aca="false">IF(H76&lt;&gt;0,INDEX('Engine Specifications'!$C$17:$C$117,1+(H76-'Engine Specifications'!$B$10)/'Engine Specifications'!$B$9,0),0)</f>
        <v>0</v>
      </c>
      <c r="AF76" s="0" t="n">
        <f aca="false">IF(I76&lt;&gt;0,INDEX('Engine Specifications'!$C$17:$C$117,1+(I76-'Engine Specifications'!$B$10)/'Engine Specifications'!$B$9,0),0)</f>
        <v>0</v>
      </c>
      <c r="AG76" s="0" t="n">
        <f aca="false">IF(J76&lt;&gt;0,INDEX('Engine Specifications'!$C$17:$C$117,1+(J76-'Engine Specifications'!$B$10)/'Engine Specifications'!$B$9,0),0)</f>
        <v>0</v>
      </c>
      <c r="AH76" s="0" t="n">
        <f aca="false">IF(K76&lt;&gt;0,INDEX('Engine Specifications'!$C$17:$C$117,1+(K76-'Engine Specifications'!$B$10)/'Engine Specifications'!$B$9,0),0)</f>
        <v>0</v>
      </c>
      <c r="AI76" s="0" t="n">
        <f aca="false">IF(L76&lt;&gt;0,INDEX('Engine Specifications'!$C$17:$C$117,1+(L76-'Engine Specifications'!$B$10)/'Engine Specifications'!$B$9,0),0)</f>
        <v>0</v>
      </c>
      <c r="AJ76" s="0" t="n">
        <f aca="false">IF(MAX(AB76:AI76)&lt;&gt;0,MAX(AB76:AI76),0)</f>
        <v>97.5551647501738</v>
      </c>
      <c r="AK76" s="0" t="n">
        <f aca="false">IF(AJ76&lt;&gt;0,MAX(1*(AB76=AJ76),2*(AC76=AJ76),3*(AD76=AJ76),4*(AE76=AJ76),5*(AF76=AJ76),6*(AG76=AJ76),7*(AH76=AJ76),8*(AI76=AJ76)),0)</f>
        <v>1</v>
      </c>
      <c r="AL76" s="0" t="n">
        <f aca="false">IF(AK76&lt;&gt;0,INDEX($E76:$L76,AK76),0)</f>
        <v>4277.7573838499</v>
      </c>
      <c r="AM76" s="0" t="n">
        <f aca="false">AJ76*745.7</f>
        <v>72746.8863542046</v>
      </c>
      <c r="AN76" s="0" t="n">
        <f aca="false">('Motoring Specifications'!$E$9*(2*A76*$AO$5*$AO$6))/(2*AM76)</f>
        <v>0.029807658588903</v>
      </c>
      <c r="AO76" s="0" t="n">
        <f aca="false">AN76*(A76*$AO$5)</f>
        <v>0.360755467977362</v>
      </c>
      <c r="AP76" s="0" t="n">
        <f aca="false">$AO$6/AN76</f>
        <v>6.01075948760928</v>
      </c>
      <c r="AQ76" s="0" t="e">
        <f aca="false">AQ75+AN76</f>
        <v>#DIV/0!</v>
      </c>
      <c r="AR76" s="0" t="e">
        <f aca="false">AR75+(AP76*AN76)/$AO$5</f>
        <v>#DIV/0!</v>
      </c>
      <c r="AS76" s="0" t="e">
        <f aca="false">AS75+A76*AN76</f>
        <v>#DIV/0!</v>
      </c>
      <c r="AT76" s="0" t="n">
        <f aca="false">AK76*AT$8</f>
        <v>30</v>
      </c>
      <c r="AU76" s="0" t="n">
        <f aca="false">AP76*AU$8</f>
        <v>60.1075948760928</v>
      </c>
    </row>
    <row r="77" customFormat="false" ht="12.75" hidden="false" customHeight="false" outlineLevel="0" collapsed="false">
      <c r="A77" s="0" t="n">
        <f aca="false">A76+$B$2</f>
        <v>44.215</v>
      </c>
      <c r="B77" s="0" t="n">
        <f aca="false">(A77/$E$2)/60</f>
        <v>297.901778376436</v>
      </c>
      <c r="C77" s="0" t="n">
        <f aca="false">B77*Diff</f>
        <v>1456.73969626077</v>
      </c>
      <c r="D77" s="0" t="n">
        <f aca="false">C77*$H$2</f>
        <v>1456.73969626077</v>
      </c>
      <c r="E77" s="0" t="n">
        <f aca="false">IF(AND($D77*E$7&gt;=$K$4,$D77*E$7&lt;=$K$5),$D77*E$7,0)</f>
        <v>4341.08429485709</v>
      </c>
      <c r="F77" s="0" t="n">
        <f aca="false">IF(AND($D77*F$7&gt;=$K$4,$D77*F$7&lt;=$K$5),$D77*F$7,0)</f>
        <v>2418.18789579288</v>
      </c>
      <c r="G77" s="0" t="n">
        <f aca="false">IF(AND($D77*G$7&gt;=$K$4,$D77*G$7&lt;=$K$5),$D77*G$7,0)</f>
        <v>1456.73969626077</v>
      </c>
      <c r="H77" s="0" t="n">
        <f aca="false">IF(AND($D77*H$7&gt;=$K$4,$D77*H$7&lt;=$K$5),$D77*H$7,0)</f>
        <v>0</v>
      </c>
      <c r="I77" s="0" t="n">
        <f aca="false">IF(AND($D77*I$7&gt;=$K$4,$D77*I$7&lt;=$K$5),$D77*I$7,0)</f>
        <v>0</v>
      </c>
      <c r="J77" s="0" t="n">
        <f aca="false">IF(AND($D77*J$7&gt;=$K$4,$D77*J$7&lt;=$K$5),$D77*J$7,0)</f>
        <v>0</v>
      </c>
      <c r="K77" s="0" t="n">
        <f aca="false">IF(AND($D77*K$7&gt;=$K$4,$D77*K$7&lt;=$K$5),$D77*K$7,0)</f>
        <v>0</v>
      </c>
      <c r="L77" s="0" t="n">
        <f aca="false">IF(AND($D77*L$7&gt;=$K$4,$D77*L$7&lt;=$K$5),$D77*L$7,0)</f>
        <v>0</v>
      </c>
      <c r="M77" s="0" t="n">
        <f aca="false">IF(MAX(E77:L77)&lt;&gt;0,IF(INDEX(E77:L77,M76)&gt;K$3,M76+1,M76),1)</f>
        <v>2</v>
      </c>
      <c r="N77" s="0" t="n">
        <f aca="false">INDEX(E77:L77,M77)</f>
        <v>2418.18789579288</v>
      </c>
      <c r="O77" s="0" t="n">
        <f aca="false">IF(N77&lt;&gt;0,INDEX('Engine Specifications'!$B$17:$B$117,1+(N77-'Engine Specifications'!$B$10)/'Engine Specifications'!$B$9,0),0)</f>
        <v>19.7870107651906</v>
      </c>
      <c r="P77" s="0" t="n">
        <f aca="false">IF(N77&lt;&gt;0,INDEX('Engine Specifications'!$C$17:$C$117,1+(N77-'Engine Specifications'!$B$10)/'Engine Specifications'!$B$9,0),0)</f>
        <v>62.6082026191275</v>
      </c>
      <c r="Q77" s="0" t="n">
        <f aca="false">IF(E77&lt;&gt;0,INDEX('Engine Specifications'!$B$17:$B$117,1+(E77-'Engine Specifications'!$B$10)/'Engine Specifications'!$B$9,0),0)</f>
        <v>17.151044151624</v>
      </c>
      <c r="R77" s="0" t="n">
        <f aca="false">IF(F77&lt;&gt;0,INDEX('Engine Specifications'!$B$17:$B$117,1+(F77-'Engine Specifications'!$B$10)/'Engine Specifications'!$B$9,0),0)</f>
        <v>19.7870107651906</v>
      </c>
      <c r="S77" s="0" t="n">
        <f aca="false">IF(G77&lt;&gt;0,INDEX('Engine Specifications'!$B$17:$B$117,1+(G77-'Engine Specifications'!$B$10)/'Engine Specifications'!$B$9,0),0)</f>
        <v>17.6790528235515</v>
      </c>
      <c r="T77" s="0" t="n">
        <f aca="false">IF(H77&lt;&gt;0,INDEX('Engine Specifications'!$B$17:$B$117,1+(H77-'Engine Specifications'!$B$10)/'Engine Specifications'!$B$9,0),0)</f>
        <v>0</v>
      </c>
      <c r="U77" s="0" t="n">
        <f aca="false">IF(I77&lt;&gt;0,INDEX('Engine Specifications'!$B$17:$B$117,1+(I77-'Engine Specifications'!$B$10)/'Engine Specifications'!$B$9,0),0)</f>
        <v>0</v>
      </c>
      <c r="V77" s="0" t="n">
        <f aca="false">IF(J77&lt;&gt;0,INDEX('Engine Specifications'!$B$17:$B$117,1+(J77-'Engine Specifications'!$B$10)/'Engine Specifications'!$B$9,0),0)</f>
        <v>0</v>
      </c>
      <c r="W77" s="0" t="n">
        <f aca="false">IF(K77&lt;&gt;0,INDEX('Engine Specifications'!$B$17:$B$117,1+(K77-'Engine Specifications'!$B$10)/'Engine Specifications'!$B$9,0),0)</f>
        <v>0</v>
      </c>
      <c r="X77" s="0" t="n">
        <f aca="false">IF(L77&lt;&gt;0,INDEX('Engine Specifications'!$B$17:$B$117,1+(L77-'Engine Specifications'!$B$10)/'Engine Specifications'!$B$9,0),0)</f>
        <v>0</v>
      </c>
      <c r="Y77" s="0" t="n">
        <f aca="false">IF(MAX(Q77:X77)&lt;&gt;0,MAX(Q77:X77),0)</f>
        <v>19.7870107651906</v>
      </c>
      <c r="Z77" s="0" t="n">
        <f aca="false">IF(Y77&lt;&gt;0,MAX(1*(Q77=Y77),2*(R77=Y77),3*(S77=Y77),4*(T77=Y77),5*(U77=Y77),6*(V77=Y77),7*(W77=Y77),8*(X77=Y77)),0)</f>
        <v>2</v>
      </c>
      <c r="AA77" s="0" t="n">
        <f aca="false">IF(Z77&lt;&gt;0,INDEX($E77:$L77,Z77),0)</f>
        <v>2418.18789579288</v>
      </c>
      <c r="AB77" s="0" t="n">
        <f aca="false">IF(E77&lt;&gt;0,INDEX('Engine Specifications'!$C$17:$C$117,1+(E77-'Engine Specifications'!$B$10)/'Engine Specifications'!$B$9,0),0)</f>
        <v>97.8312646721128</v>
      </c>
      <c r="AC77" s="0" t="n">
        <f aca="false">IF(F77&lt;&gt;0,INDEX('Engine Specifications'!$C$17:$C$117,1+(F77-'Engine Specifications'!$B$10)/'Engine Specifications'!$B$9,0),0)</f>
        <v>62.6082026191275</v>
      </c>
      <c r="AD77" s="0" t="n">
        <f aca="false">IF(G77&lt;&gt;0,INDEX('Engine Specifications'!$C$17:$C$117,1+(G77-'Engine Specifications'!$B$10)/'Engine Specifications'!$B$9,0),0)</f>
        <v>33.4860604991379</v>
      </c>
      <c r="AE77" s="0" t="n">
        <f aca="false">IF(H77&lt;&gt;0,INDEX('Engine Specifications'!$C$17:$C$117,1+(H77-'Engine Specifications'!$B$10)/'Engine Specifications'!$B$9,0),0)</f>
        <v>0</v>
      </c>
      <c r="AF77" s="0" t="n">
        <f aca="false">IF(I77&lt;&gt;0,INDEX('Engine Specifications'!$C$17:$C$117,1+(I77-'Engine Specifications'!$B$10)/'Engine Specifications'!$B$9,0),0)</f>
        <v>0</v>
      </c>
      <c r="AG77" s="0" t="n">
        <f aca="false">IF(J77&lt;&gt;0,INDEX('Engine Specifications'!$C$17:$C$117,1+(J77-'Engine Specifications'!$B$10)/'Engine Specifications'!$B$9,0),0)</f>
        <v>0</v>
      </c>
      <c r="AH77" s="0" t="n">
        <f aca="false">IF(K77&lt;&gt;0,INDEX('Engine Specifications'!$C$17:$C$117,1+(K77-'Engine Specifications'!$B$10)/'Engine Specifications'!$B$9,0),0)</f>
        <v>0</v>
      </c>
      <c r="AI77" s="0" t="n">
        <f aca="false">IF(L77&lt;&gt;0,INDEX('Engine Specifications'!$C$17:$C$117,1+(L77-'Engine Specifications'!$B$10)/'Engine Specifications'!$B$9,0),0)</f>
        <v>0</v>
      </c>
      <c r="AJ77" s="0" t="n">
        <f aca="false">IF(MAX(AB77:AI77)&lt;&gt;0,MAX(AB77:AI77),0)</f>
        <v>97.8312646721128</v>
      </c>
      <c r="AK77" s="0" t="n">
        <f aca="false">IF(AJ77&lt;&gt;0,MAX(1*(AB77=AJ77),2*(AC77=AJ77),3*(AD77=AJ77),4*(AE77=AJ77),5*(AF77=AJ77),6*(AG77=AJ77),7*(AH77=AJ77),8*(AI77=AJ77)),0)</f>
        <v>1</v>
      </c>
      <c r="AL77" s="0" t="n">
        <f aca="false">IF(AK77&lt;&gt;0,INDEX($E77:$L77,AK77),0)</f>
        <v>4341.08429485709</v>
      </c>
      <c r="AM77" s="0" t="n">
        <f aca="false">AJ77*745.7</f>
        <v>72952.7740659945</v>
      </c>
      <c r="AN77" s="0" t="n">
        <f aca="false">('Motoring Specifications'!$E$9*(2*A77*$AO$5*$AO$6))/(2*AM77)</f>
        <v>0.0301635554572012</v>
      </c>
      <c r="AO77" s="0" t="n">
        <f aca="false">AN77*(A77*$AO$5)</f>
        <v>0.370467112372265</v>
      </c>
      <c r="AP77" s="0" t="n">
        <f aca="false">$AO$6/AN77</f>
        <v>5.93983911879634</v>
      </c>
      <c r="AQ77" s="0" t="e">
        <f aca="false">AQ76+AN77</f>
        <v>#DIV/0!</v>
      </c>
      <c r="AR77" s="0" t="e">
        <f aca="false">AR76+(AP77*AN77)/$AO$5</f>
        <v>#DIV/0!</v>
      </c>
      <c r="AS77" s="0" t="e">
        <f aca="false">AS76+A77*AN77</f>
        <v>#DIV/0!</v>
      </c>
      <c r="AT77" s="0" t="n">
        <f aca="false">AK77*AT$8</f>
        <v>30</v>
      </c>
      <c r="AU77" s="0" t="n">
        <f aca="false">AP77*AU$8</f>
        <v>59.3983911879634</v>
      </c>
    </row>
    <row r="78" customFormat="false" ht="12.75" hidden="false" customHeight="false" outlineLevel="0" collapsed="false">
      <c r="A78" s="0" t="n">
        <f aca="false">A77+$B$2</f>
        <v>44.86</v>
      </c>
      <c r="B78" s="0" t="n">
        <f aca="false">(A78/$E$2)/60</f>
        <v>302.247512789029</v>
      </c>
      <c r="C78" s="0" t="n">
        <f aca="false">B78*Diff</f>
        <v>1477.99033753835</v>
      </c>
      <c r="D78" s="0" t="n">
        <f aca="false">C78*$H$2</f>
        <v>1477.99033753835</v>
      </c>
      <c r="E78" s="0" t="n">
        <f aca="false">IF(AND($D78*E$7&gt;=$K$4,$D78*E$7&lt;=$K$5),$D78*E$7,0)</f>
        <v>0</v>
      </c>
      <c r="F78" s="0" t="n">
        <f aca="false">IF(AND($D78*F$7&gt;=$K$4,$D78*F$7&lt;=$K$5),$D78*F$7,0)</f>
        <v>2453.46396031366</v>
      </c>
      <c r="G78" s="0" t="n">
        <f aca="false">IF(AND($D78*G$7&gt;=$K$4,$D78*G$7&lt;=$K$5),$D78*G$7,0)</f>
        <v>1477.99033753835</v>
      </c>
      <c r="H78" s="0" t="n">
        <f aca="false">IF(AND($D78*H$7&gt;=$K$4,$D78*H$7&lt;=$K$5),$D78*H$7,0)</f>
        <v>0</v>
      </c>
      <c r="I78" s="0" t="n">
        <f aca="false">IF(AND($D78*I$7&gt;=$K$4,$D78*I$7&lt;=$K$5),$D78*I$7,0)</f>
        <v>0</v>
      </c>
      <c r="J78" s="0" t="n">
        <f aca="false">IF(AND($D78*J$7&gt;=$K$4,$D78*J$7&lt;=$K$5),$D78*J$7,0)</f>
        <v>0</v>
      </c>
      <c r="K78" s="0" t="n">
        <f aca="false">IF(AND($D78*K$7&gt;=$K$4,$D78*K$7&lt;=$K$5),$D78*K$7,0)</f>
        <v>0</v>
      </c>
      <c r="L78" s="0" t="n">
        <f aca="false">IF(AND($D78*L$7&gt;=$K$4,$D78*L$7&lt;=$K$5),$D78*L$7,0)</f>
        <v>0</v>
      </c>
      <c r="M78" s="0" t="n">
        <f aca="false">IF(MAX(E78:L78)&lt;&gt;0,IF(INDEX(E78:L78,M77)&gt;K$3,M77+1,M77),1)</f>
        <v>2</v>
      </c>
      <c r="N78" s="0" t="n">
        <f aca="false">INDEX(E78:L78,M78)</f>
        <v>2453.46396031366</v>
      </c>
      <c r="O78" s="0" t="n">
        <f aca="false">IF(N78&lt;&gt;0,INDEX('Engine Specifications'!$B$17:$B$117,1+(N78-'Engine Specifications'!$B$10)/'Engine Specifications'!$B$9,0),0)</f>
        <v>19.8256838269322</v>
      </c>
      <c r="P78" s="0" t="n">
        <f aca="false">IF(N78&lt;&gt;0,INDEX('Engine Specifications'!$C$17:$C$117,1+(N78-'Engine Specifications'!$B$10)/'Engine Specifications'!$B$9,0),0)</f>
        <v>63.7377104434257</v>
      </c>
      <c r="Q78" s="0" t="n">
        <f aca="false">IF(E78&lt;&gt;0,INDEX('Engine Specifications'!$B$17:$B$117,1+(E78-'Engine Specifications'!$B$10)/'Engine Specifications'!$B$9,0),0)</f>
        <v>0</v>
      </c>
      <c r="R78" s="0" t="n">
        <f aca="false">IF(F78&lt;&gt;0,INDEX('Engine Specifications'!$B$17:$B$117,1+(F78-'Engine Specifications'!$B$10)/'Engine Specifications'!$B$9,0),0)</f>
        <v>19.8256838269322</v>
      </c>
      <c r="S78" s="0" t="n">
        <f aca="false">IF(G78&lt;&gt;0,INDEX('Engine Specifications'!$B$17:$B$117,1+(G78-'Engine Specifications'!$B$10)/'Engine Specifications'!$B$9,0),0)</f>
        <v>17.8007953073244</v>
      </c>
      <c r="T78" s="0" t="n">
        <f aca="false">IF(H78&lt;&gt;0,INDEX('Engine Specifications'!$B$17:$B$117,1+(H78-'Engine Specifications'!$B$10)/'Engine Specifications'!$B$9,0),0)</f>
        <v>0</v>
      </c>
      <c r="U78" s="0" t="n">
        <f aca="false">IF(I78&lt;&gt;0,INDEX('Engine Specifications'!$B$17:$B$117,1+(I78-'Engine Specifications'!$B$10)/'Engine Specifications'!$B$9,0),0)</f>
        <v>0</v>
      </c>
      <c r="V78" s="0" t="n">
        <f aca="false">IF(J78&lt;&gt;0,INDEX('Engine Specifications'!$B$17:$B$117,1+(J78-'Engine Specifications'!$B$10)/'Engine Specifications'!$B$9,0),0)</f>
        <v>0</v>
      </c>
      <c r="W78" s="0" t="n">
        <f aca="false">IF(K78&lt;&gt;0,INDEX('Engine Specifications'!$B$17:$B$117,1+(K78-'Engine Specifications'!$B$10)/'Engine Specifications'!$B$9,0),0)</f>
        <v>0</v>
      </c>
      <c r="X78" s="0" t="n">
        <f aca="false">IF(L78&lt;&gt;0,INDEX('Engine Specifications'!$B$17:$B$117,1+(L78-'Engine Specifications'!$B$10)/'Engine Specifications'!$B$9,0),0)</f>
        <v>0</v>
      </c>
      <c r="Y78" s="0" t="n">
        <f aca="false">IF(MAX(Q78:X78)&lt;&gt;0,MAX(Q78:X78),0)</f>
        <v>19.8256838269322</v>
      </c>
      <c r="Z78" s="0" t="n">
        <f aca="false">IF(Y78&lt;&gt;0,MAX(1*(Q78=Y78),2*(R78=Y78),3*(S78=Y78),4*(T78=Y78),5*(U78=Y78),6*(V78=Y78),7*(W78=Y78),8*(X78=Y78)),0)</f>
        <v>2</v>
      </c>
      <c r="AA78" s="0" t="n">
        <f aca="false">IF(Z78&lt;&gt;0,INDEX($E78:$L78,Z78),0)</f>
        <v>2453.46396031366</v>
      </c>
      <c r="AB78" s="0" t="n">
        <f aca="false">IF(E78&lt;&gt;0,INDEX('Engine Specifications'!$C$17:$C$117,1+(E78-'Engine Specifications'!$B$10)/'Engine Specifications'!$B$9,0),0)</f>
        <v>0</v>
      </c>
      <c r="AC78" s="0" t="n">
        <f aca="false">IF(F78&lt;&gt;0,INDEX('Engine Specifications'!$C$17:$C$117,1+(F78-'Engine Specifications'!$B$10)/'Engine Specifications'!$B$9,0),0)</f>
        <v>63.7377104434257</v>
      </c>
      <c r="AD78" s="0" t="n">
        <f aca="false">IF(G78&lt;&gt;0,INDEX('Engine Specifications'!$C$17:$C$117,1+(G78-'Engine Specifications'!$B$10)/'Engine Specifications'!$B$9,0),0)</f>
        <v>34.6209321634263</v>
      </c>
      <c r="AE78" s="0" t="n">
        <f aca="false">IF(H78&lt;&gt;0,INDEX('Engine Specifications'!$C$17:$C$117,1+(H78-'Engine Specifications'!$B$10)/'Engine Specifications'!$B$9,0),0)</f>
        <v>0</v>
      </c>
      <c r="AF78" s="0" t="n">
        <f aca="false">IF(I78&lt;&gt;0,INDEX('Engine Specifications'!$C$17:$C$117,1+(I78-'Engine Specifications'!$B$10)/'Engine Specifications'!$B$9,0),0)</f>
        <v>0</v>
      </c>
      <c r="AG78" s="0" t="n">
        <f aca="false">IF(J78&lt;&gt;0,INDEX('Engine Specifications'!$C$17:$C$117,1+(J78-'Engine Specifications'!$B$10)/'Engine Specifications'!$B$9,0),0)</f>
        <v>0</v>
      </c>
      <c r="AH78" s="0" t="n">
        <f aca="false">IF(K78&lt;&gt;0,INDEX('Engine Specifications'!$C$17:$C$117,1+(K78-'Engine Specifications'!$B$10)/'Engine Specifications'!$B$9,0),0)</f>
        <v>0</v>
      </c>
      <c r="AI78" s="0" t="n">
        <f aca="false">IF(L78&lt;&gt;0,INDEX('Engine Specifications'!$C$17:$C$117,1+(L78-'Engine Specifications'!$B$10)/'Engine Specifications'!$B$9,0),0)</f>
        <v>0</v>
      </c>
      <c r="AJ78" s="0" t="n">
        <f aca="false">IF(MAX(AB78:AI78)&lt;&gt;0,MAX(AB78:AI78),0)</f>
        <v>63.7377104434257</v>
      </c>
      <c r="AK78" s="0" t="n">
        <f aca="false">IF(AJ78&lt;&gt;0,MAX(1*(AB78=AJ78),2*(AC78=AJ78),3*(AD78=AJ78),4*(AE78=AJ78),5*(AF78=AJ78),6*(AG78=AJ78),7*(AH78=AJ78),8*(AI78=AJ78)),0)</f>
        <v>2</v>
      </c>
      <c r="AL78" s="0" t="n">
        <f aca="false">IF(AK78&lt;&gt;0,INDEX($E78:$L78,AK78),0)</f>
        <v>2453.46396031366</v>
      </c>
      <c r="AM78" s="0" t="n">
        <f aca="false">AJ78*745.7</f>
        <v>47529.2106776625</v>
      </c>
      <c r="AN78" s="0" t="n">
        <f aca="false">('Motoring Specifications'!$E$9*(2*A78*$AO$5*$AO$6))/(2*AM78)</f>
        <v>0.0469735497162382</v>
      </c>
      <c r="AO78" s="0" t="n">
        <f aca="false">AN78*(A78*$AO$5)</f>
        <v>0.585342622297347</v>
      </c>
      <c r="AP78" s="0" t="n">
        <f aca="false">$AO$6/AN78</f>
        <v>3.81420326436881</v>
      </c>
      <c r="AQ78" s="0" t="e">
        <f aca="false">AQ77+AN78</f>
        <v>#DIV/0!</v>
      </c>
      <c r="AR78" s="0" t="e">
        <f aca="false">AR77+(AP78*AN78)/$AO$5</f>
        <v>#DIV/0!</v>
      </c>
      <c r="AS78" s="0" t="e">
        <f aca="false">AS77+A78*AN78</f>
        <v>#DIV/0!</v>
      </c>
      <c r="AT78" s="0" t="n">
        <f aca="false">AK78*AT$8</f>
        <v>60</v>
      </c>
      <c r="AU78" s="0" t="n">
        <f aca="false">AP78*AU$8</f>
        <v>38.1420326436881</v>
      </c>
    </row>
    <row r="79" customFormat="false" ht="12.75" hidden="false" customHeight="false" outlineLevel="0" collapsed="false">
      <c r="A79" s="0" t="n">
        <f aca="false">A78+$B$2</f>
        <v>45.505</v>
      </c>
      <c r="B79" s="0" t="n">
        <f aca="false">(A79/$E$2)/60</f>
        <v>306.593247201622</v>
      </c>
      <c r="C79" s="0" t="n">
        <f aca="false">B79*Diff</f>
        <v>1499.24097881593</v>
      </c>
      <c r="D79" s="0" t="n">
        <f aca="false">C79*$H$2</f>
        <v>1499.24097881593</v>
      </c>
      <c r="E79" s="0" t="n">
        <f aca="false">IF(AND($D79*E$7&gt;=$K$4,$D79*E$7&lt;=$K$5),$D79*E$7,0)</f>
        <v>0</v>
      </c>
      <c r="F79" s="0" t="n">
        <f aca="false">IF(AND($D79*F$7&gt;=$K$4,$D79*F$7&lt;=$K$5),$D79*F$7,0)</f>
        <v>2488.74002483444</v>
      </c>
      <c r="G79" s="0" t="n">
        <f aca="false">IF(AND($D79*G$7&gt;=$K$4,$D79*G$7&lt;=$K$5),$D79*G$7,0)</f>
        <v>1499.24097881593</v>
      </c>
      <c r="H79" s="0" t="n">
        <f aca="false">IF(AND($D79*H$7&gt;=$K$4,$D79*H$7&lt;=$K$5),$D79*H$7,0)</f>
        <v>0</v>
      </c>
      <c r="I79" s="0" t="n">
        <f aca="false">IF(AND($D79*I$7&gt;=$K$4,$D79*I$7&lt;=$K$5),$D79*I$7,0)</f>
        <v>0</v>
      </c>
      <c r="J79" s="0" t="n">
        <f aca="false">IF(AND($D79*J$7&gt;=$K$4,$D79*J$7&lt;=$K$5),$D79*J$7,0)</f>
        <v>0</v>
      </c>
      <c r="K79" s="0" t="n">
        <f aca="false">IF(AND($D79*K$7&gt;=$K$4,$D79*K$7&lt;=$K$5),$D79*K$7,0)</f>
        <v>0</v>
      </c>
      <c r="L79" s="0" t="n">
        <f aca="false">IF(AND($D79*L$7&gt;=$K$4,$D79*L$7&lt;=$K$5),$D79*L$7,0)</f>
        <v>0</v>
      </c>
      <c r="M79" s="0" t="n">
        <f aca="false">IF(MAX(E79:L79)&lt;&gt;0,IF(INDEX(E79:L79,M78)&gt;K$3,M78+1,M78),1)</f>
        <v>2</v>
      </c>
      <c r="N79" s="0" t="n">
        <f aca="false">INDEX(E79:L79,M79)</f>
        <v>2488.74002483444</v>
      </c>
      <c r="O79" s="0" t="n">
        <f aca="false">IF(N79&lt;&gt;0,INDEX('Engine Specifications'!$B$17:$B$117,1+(N79-'Engine Specifications'!$B$10)/'Engine Specifications'!$B$9,0),0)</f>
        <v>19.8605314074462</v>
      </c>
      <c r="P79" s="0" t="n">
        <f aca="false">IF(N79&lt;&gt;0,INDEX('Engine Specifications'!$C$17:$C$117,1+(N79-'Engine Specifications'!$B$10)/'Engine Specifications'!$B$9,0),0)</f>
        <v>64.858654544099</v>
      </c>
      <c r="Q79" s="0" t="n">
        <f aca="false">IF(E79&lt;&gt;0,INDEX('Engine Specifications'!$B$17:$B$117,1+(E79-'Engine Specifications'!$B$10)/'Engine Specifications'!$B$9,0),0)</f>
        <v>0</v>
      </c>
      <c r="R79" s="0" t="n">
        <f aca="false">IF(F79&lt;&gt;0,INDEX('Engine Specifications'!$B$17:$B$117,1+(F79-'Engine Specifications'!$B$10)/'Engine Specifications'!$B$9,0),0)</f>
        <v>19.8605314074462</v>
      </c>
      <c r="S79" s="0" t="n">
        <f aca="false">IF(G79&lt;&gt;0,INDEX('Engine Specifications'!$B$17:$B$117,1+(G79-'Engine Specifications'!$B$10)/'Engine Specifications'!$B$9,0),0)</f>
        <v>17.8007953073244</v>
      </c>
      <c r="T79" s="0" t="n">
        <f aca="false">IF(H79&lt;&gt;0,INDEX('Engine Specifications'!$B$17:$B$117,1+(H79-'Engine Specifications'!$B$10)/'Engine Specifications'!$B$9,0),0)</f>
        <v>0</v>
      </c>
      <c r="U79" s="0" t="n">
        <f aca="false">IF(I79&lt;&gt;0,INDEX('Engine Specifications'!$B$17:$B$117,1+(I79-'Engine Specifications'!$B$10)/'Engine Specifications'!$B$9,0),0)</f>
        <v>0</v>
      </c>
      <c r="V79" s="0" t="n">
        <f aca="false">IF(J79&lt;&gt;0,INDEX('Engine Specifications'!$B$17:$B$117,1+(J79-'Engine Specifications'!$B$10)/'Engine Specifications'!$B$9,0),0)</f>
        <v>0</v>
      </c>
      <c r="W79" s="0" t="n">
        <f aca="false">IF(K79&lt;&gt;0,INDEX('Engine Specifications'!$B$17:$B$117,1+(K79-'Engine Specifications'!$B$10)/'Engine Specifications'!$B$9,0),0)</f>
        <v>0</v>
      </c>
      <c r="X79" s="0" t="n">
        <f aca="false">IF(L79&lt;&gt;0,INDEX('Engine Specifications'!$B$17:$B$117,1+(L79-'Engine Specifications'!$B$10)/'Engine Specifications'!$B$9,0),0)</f>
        <v>0</v>
      </c>
      <c r="Y79" s="0" t="n">
        <f aca="false">IF(MAX(Q79:X79)&lt;&gt;0,MAX(Q79:X79),0)</f>
        <v>19.8605314074462</v>
      </c>
      <c r="Z79" s="0" t="n">
        <f aca="false">IF(Y79&lt;&gt;0,MAX(1*(Q79=Y79),2*(R79=Y79),3*(S79=Y79),4*(T79=Y79),5*(U79=Y79),6*(V79=Y79),7*(W79=Y79),8*(X79=Y79)),0)</f>
        <v>2</v>
      </c>
      <c r="AA79" s="0" t="n">
        <f aca="false">IF(Z79&lt;&gt;0,INDEX($E79:$L79,Z79),0)</f>
        <v>2488.74002483444</v>
      </c>
      <c r="AB79" s="0" t="n">
        <f aca="false">IF(E79&lt;&gt;0,INDEX('Engine Specifications'!$C$17:$C$117,1+(E79-'Engine Specifications'!$B$10)/'Engine Specifications'!$B$9,0),0)</f>
        <v>0</v>
      </c>
      <c r="AC79" s="0" t="n">
        <f aca="false">IF(F79&lt;&gt;0,INDEX('Engine Specifications'!$C$17:$C$117,1+(F79-'Engine Specifications'!$B$10)/'Engine Specifications'!$B$9,0),0)</f>
        <v>64.858654544099</v>
      </c>
      <c r="AD79" s="0" t="n">
        <f aca="false">IF(G79&lt;&gt;0,INDEX('Engine Specifications'!$C$17:$C$117,1+(G79-'Engine Specifications'!$B$10)/'Engine Specifications'!$B$9,0),0)</f>
        <v>34.6209321634263</v>
      </c>
      <c r="AE79" s="0" t="n">
        <f aca="false">IF(H79&lt;&gt;0,INDEX('Engine Specifications'!$C$17:$C$117,1+(H79-'Engine Specifications'!$B$10)/'Engine Specifications'!$B$9,0),0)</f>
        <v>0</v>
      </c>
      <c r="AF79" s="0" t="n">
        <f aca="false">IF(I79&lt;&gt;0,INDEX('Engine Specifications'!$C$17:$C$117,1+(I79-'Engine Specifications'!$B$10)/'Engine Specifications'!$B$9,0),0)</f>
        <v>0</v>
      </c>
      <c r="AG79" s="0" t="n">
        <f aca="false">IF(J79&lt;&gt;0,INDEX('Engine Specifications'!$C$17:$C$117,1+(J79-'Engine Specifications'!$B$10)/'Engine Specifications'!$B$9,0),0)</f>
        <v>0</v>
      </c>
      <c r="AH79" s="0" t="n">
        <f aca="false">IF(K79&lt;&gt;0,INDEX('Engine Specifications'!$C$17:$C$117,1+(K79-'Engine Specifications'!$B$10)/'Engine Specifications'!$B$9,0),0)</f>
        <v>0</v>
      </c>
      <c r="AI79" s="0" t="n">
        <f aca="false">IF(L79&lt;&gt;0,INDEX('Engine Specifications'!$C$17:$C$117,1+(L79-'Engine Specifications'!$B$10)/'Engine Specifications'!$B$9,0),0)</f>
        <v>0</v>
      </c>
      <c r="AJ79" s="0" t="n">
        <f aca="false">IF(MAX(AB79:AI79)&lt;&gt;0,MAX(AB79:AI79),0)</f>
        <v>64.858654544099</v>
      </c>
      <c r="AK79" s="0" t="n">
        <f aca="false">IF(AJ79&lt;&gt;0,MAX(1*(AB79=AJ79),2*(AC79=AJ79),3*(AD79=AJ79),4*(AE79=AJ79),5*(AF79=AJ79),6*(AG79=AJ79),7*(AH79=AJ79),8*(AI79=AJ79)),0)</f>
        <v>2</v>
      </c>
      <c r="AL79" s="0" t="n">
        <f aca="false">IF(AK79&lt;&gt;0,INDEX($E79:$L79,AK79),0)</f>
        <v>2488.74002483444</v>
      </c>
      <c r="AM79" s="0" t="n">
        <f aca="false">AJ79*745.7</f>
        <v>48365.0986935346</v>
      </c>
      <c r="AN79" s="0" t="n">
        <f aca="false">('Motoring Specifications'!$E$9*(2*A79*$AO$5*$AO$6))/(2*AM79)</f>
        <v>0.0468254277642554</v>
      </c>
      <c r="AO79" s="0" t="n">
        <f aca="false">AN79*(A79*$AO$5)</f>
        <v>0.591886414003457</v>
      </c>
      <c r="AP79" s="0" t="n">
        <f aca="false">$AO$6/AN79</f>
        <v>3.8262686583172</v>
      </c>
      <c r="AQ79" s="0" t="e">
        <f aca="false">AQ78+AN79</f>
        <v>#DIV/0!</v>
      </c>
      <c r="AR79" s="0" t="e">
        <f aca="false">AR78+(AP79*AN79)/$AO$5</f>
        <v>#DIV/0!</v>
      </c>
      <c r="AS79" s="0" t="e">
        <f aca="false">AS78+A79*AN79</f>
        <v>#DIV/0!</v>
      </c>
      <c r="AT79" s="0" t="n">
        <f aca="false">AK79*AT$8</f>
        <v>60</v>
      </c>
      <c r="AU79" s="0" t="n">
        <f aca="false">AP79*AU$8</f>
        <v>38.262686583172</v>
      </c>
    </row>
    <row r="80" customFormat="false" ht="12.75" hidden="false" customHeight="false" outlineLevel="0" collapsed="false">
      <c r="A80" s="0" t="n">
        <f aca="false">A79+$B$2</f>
        <v>46.1500000000001</v>
      </c>
      <c r="B80" s="0" t="n">
        <f aca="false">(A80/$E$2)/60</f>
        <v>310.938981614215</v>
      </c>
      <c r="C80" s="0" t="n">
        <f aca="false">B80*Diff</f>
        <v>1520.49162009351</v>
      </c>
      <c r="D80" s="0" t="n">
        <f aca="false">C80*$H$2</f>
        <v>1520.49162009351</v>
      </c>
      <c r="E80" s="0" t="n">
        <f aca="false">IF(AND($D80*E$7&gt;=$K$4,$D80*E$7&lt;=$K$5),$D80*E$7,0)</f>
        <v>0</v>
      </c>
      <c r="F80" s="0" t="n">
        <f aca="false">IF(AND($D80*F$7&gt;=$K$4,$D80*F$7&lt;=$K$5),$D80*F$7,0)</f>
        <v>2524.01608935523</v>
      </c>
      <c r="G80" s="0" t="n">
        <f aca="false">IF(AND($D80*G$7&gt;=$K$4,$D80*G$7&lt;=$K$5),$D80*G$7,0)</f>
        <v>1520.49162009351</v>
      </c>
      <c r="H80" s="0" t="n">
        <f aca="false">IF(AND($D80*H$7&gt;=$K$4,$D80*H$7&lt;=$K$5),$D80*H$7,0)</f>
        <v>0</v>
      </c>
      <c r="I80" s="0" t="n">
        <f aca="false">IF(AND($D80*I$7&gt;=$K$4,$D80*I$7&lt;=$K$5),$D80*I$7,0)</f>
        <v>0</v>
      </c>
      <c r="J80" s="0" t="n">
        <f aca="false">IF(AND($D80*J$7&gt;=$K$4,$D80*J$7&lt;=$K$5),$D80*J$7,0)</f>
        <v>0</v>
      </c>
      <c r="K80" s="0" t="n">
        <f aca="false">IF(AND($D80*K$7&gt;=$K$4,$D80*K$7&lt;=$K$5),$D80*K$7,0)</f>
        <v>0</v>
      </c>
      <c r="L80" s="0" t="n">
        <f aca="false">IF(AND($D80*L$7&gt;=$K$4,$D80*L$7&lt;=$K$5),$D80*L$7,0)</f>
        <v>0</v>
      </c>
      <c r="M80" s="0" t="n">
        <f aca="false">IF(MAX(E80:L80)&lt;&gt;0,IF(INDEX(E80:L80,M79)&gt;K$3,M79+1,M79),1)</f>
        <v>2</v>
      </c>
      <c r="N80" s="0" t="n">
        <f aca="false">INDEX(E80:L80,M80)</f>
        <v>2524.01608935523</v>
      </c>
      <c r="O80" s="0" t="n">
        <f aca="false">IF(N80&lt;&gt;0,INDEX('Engine Specifications'!$B$17:$B$117,1+(N80-'Engine Specifications'!$B$10)/'Engine Specifications'!$B$9,0),0)</f>
        <v>19.8915330836114</v>
      </c>
      <c r="P80" s="0" t="n">
        <f aca="false">IF(N80&lt;&gt;0,INDEX('Engine Specifications'!$C$17:$C$117,1+(N80-'Engine Specifications'!$B$10)/'Engine Specifications'!$B$9,0),0)</f>
        <v>65.9703841859062</v>
      </c>
      <c r="Q80" s="0" t="n">
        <f aca="false">IF(E80&lt;&gt;0,INDEX('Engine Specifications'!$B$17:$B$117,1+(E80-'Engine Specifications'!$B$10)/'Engine Specifications'!$B$9,0),0)</f>
        <v>0</v>
      </c>
      <c r="R80" s="0" t="n">
        <f aca="false">IF(F80&lt;&gt;0,INDEX('Engine Specifications'!$B$17:$B$117,1+(F80-'Engine Specifications'!$B$10)/'Engine Specifications'!$B$9,0),0)</f>
        <v>19.8915330836114</v>
      </c>
      <c r="S80" s="0" t="n">
        <f aca="false">IF(G80&lt;&gt;0,INDEX('Engine Specifications'!$B$17:$B$117,1+(G80-'Engine Specifications'!$B$10)/'Engine Specifications'!$B$9,0),0)</f>
        <v>17.9198562679126</v>
      </c>
      <c r="T80" s="0" t="n">
        <f aca="false">IF(H80&lt;&gt;0,INDEX('Engine Specifications'!$B$17:$B$117,1+(H80-'Engine Specifications'!$B$10)/'Engine Specifications'!$B$9,0),0)</f>
        <v>0</v>
      </c>
      <c r="U80" s="0" t="n">
        <f aca="false">IF(I80&lt;&gt;0,INDEX('Engine Specifications'!$B$17:$B$117,1+(I80-'Engine Specifications'!$B$10)/'Engine Specifications'!$B$9,0),0)</f>
        <v>0</v>
      </c>
      <c r="V80" s="0" t="n">
        <f aca="false">IF(J80&lt;&gt;0,INDEX('Engine Specifications'!$B$17:$B$117,1+(J80-'Engine Specifications'!$B$10)/'Engine Specifications'!$B$9,0),0)</f>
        <v>0</v>
      </c>
      <c r="W80" s="0" t="n">
        <f aca="false">IF(K80&lt;&gt;0,INDEX('Engine Specifications'!$B$17:$B$117,1+(K80-'Engine Specifications'!$B$10)/'Engine Specifications'!$B$9,0),0)</f>
        <v>0</v>
      </c>
      <c r="X80" s="0" t="n">
        <f aca="false">IF(L80&lt;&gt;0,INDEX('Engine Specifications'!$B$17:$B$117,1+(L80-'Engine Specifications'!$B$10)/'Engine Specifications'!$B$9,0),0)</f>
        <v>0</v>
      </c>
      <c r="Y80" s="0" t="n">
        <f aca="false">IF(MAX(Q80:X80)&lt;&gt;0,MAX(Q80:X80),0)</f>
        <v>19.8915330836114</v>
      </c>
      <c r="Z80" s="0" t="n">
        <f aca="false">IF(Y80&lt;&gt;0,MAX(1*(Q80=Y80),2*(R80=Y80),3*(S80=Y80),4*(T80=Y80),5*(U80=Y80),6*(V80=Y80),7*(W80=Y80),8*(X80=Y80)),0)</f>
        <v>2</v>
      </c>
      <c r="AA80" s="0" t="n">
        <f aca="false">IF(Z80&lt;&gt;0,INDEX($E80:$L80,Z80),0)</f>
        <v>2524.01608935523</v>
      </c>
      <c r="AB80" s="0" t="n">
        <f aca="false">IF(E80&lt;&gt;0,INDEX('Engine Specifications'!$C$17:$C$117,1+(E80-'Engine Specifications'!$B$10)/'Engine Specifications'!$B$9,0),0)</f>
        <v>0</v>
      </c>
      <c r="AC80" s="0" t="n">
        <f aca="false">IF(F80&lt;&gt;0,INDEX('Engine Specifications'!$C$17:$C$117,1+(F80-'Engine Specifications'!$B$10)/'Engine Specifications'!$B$9,0),0)</f>
        <v>65.9703841859062</v>
      </c>
      <c r="AD80" s="0" t="n">
        <f aca="false">IF(G80&lt;&gt;0,INDEX('Engine Specifications'!$C$17:$C$117,1+(G80-'Engine Specifications'!$B$10)/'Engine Specifications'!$B$9,0),0)</f>
        <v>35.762821291914</v>
      </c>
      <c r="AE80" s="0" t="n">
        <f aca="false">IF(H80&lt;&gt;0,INDEX('Engine Specifications'!$C$17:$C$117,1+(H80-'Engine Specifications'!$B$10)/'Engine Specifications'!$B$9,0),0)</f>
        <v>0</v>
      </c>
      <c r="AF80" s="0" t="n">
        <f aca="false">IF(I80&lt;&gt;0,INDEX('Engine Specifications'!$C$17:$C$117,1+(I80-'Engine Specifications'!$B$10)/'Engine Specifications'!$B$9,0),0)</f>
        <v>0</v>
      </c>
      <c r="AG80" s="0" t="n">
        <f aca="false">IF(J80&lt;&gt;0,INDEX('Engine Specifications'!$C$17:$C$117,1+(J80-'Engine Specifications'!$B$10)/'Engine Specifications'!$B$9,0),0)</f>
        <v>0</v>
      </c>
      <c r="AH80" s="0" t="n">
        <f aca="false">IF(K80&lt;&gt;0,INDEX('Engine Specifications'!$C$17:$C$117,1+(K80-'Engine Specifications'!$B$10)/'Engine Specifications'!$B$9,0),0)</f>
        <v>0</v>
      </c>
      <c r="AI80" s="0" t="n">
        <f aca="false">IF(L80&lt;&gt;0,INDEX('Engine Specifications'!$C$17:$C$117,1+(L80-'Engine Specifications'!$B$10)/'Engine Specifications'!$B$9,0),0)</f>
        <v>0</v>
      </c>
      <c r="AJ80" s="0" t="n">
        <f aca="false">IF(MAX(AB80:AI80)&lt;&gt;0,MAX(AB80:AI80),0)</f>
        <v>65.9703841859062</v>
      </c>
      <c r="AK80" s="0" t="n">
        <f aca="false">IF(AJ80&lt;&gt;0,MAX(1*(AB80=AJ80),2*(AC80=AJ80),3*(AD80=AJ80),4*(AE80=AJ80),5*(AF80=AJ80),6*(AG80=AJ80),7*(AH80=AJ80),8*(AI80=AJ80)),0)</f>
        <v>2</v>
      </c>
      <c r="AL80" s="0" t="n">
        <f aca="false">IF(AK80&lt;&gt;0,INDEX($E80:$L80,AK80),0)</f>
        <v>2524.01608935523</v>
      </c>
      <c r="AM80" s="0" t="n">
        <f aca="false">AJ80*745.7</f>
        <v>49194.1154874303</v>
      </c>
      <c r="AN80" s="0" t="n">
        <f aca="false">('Motoring Specifications'!$E$9*(2*A80*$AO$5*$AO$6))/(2*AM80)</f>
        <v>0.0466888591627691</v>
      </c>
      <c r="AO80" s="0" t="n">
        <f aca="false">AN80*(A80*$AO$5)</f>
        <v>0.598525236211611</v>
      </c>
      <c r="AP80" s="0" t="n">
        <f aca="false">$AO$6/AN80</f>
        <v>3.83746079641926</v>
      </c>
      <c r="AQ80" s="0" t="e">
        <f aca="false">AQ79+AN80</f>
        <v>#DIV/0!</v>
      </c>
      <c r="AR80" s="0" t="e">
        <f aca="false">AR79+(AP80*AN80)/$AO$5</f>
        <v>#DIV/0!</v>
      </c>
      <c r="AS80" s="0" t="e">
        <f aca="false">AS79+A80*AN80</f>
        <v>#DIV/0!</v>
      </c>
      <c r="AT80" s="0" t="n">
        <f aca="false">AK80*AT$8</f>
        <v>60</v>
      </c>
      <c r="AU80" s="0" t="n">
        <f aca="false">AP80*AU$8</f>
        <v>38.3746079641926</v>
      </c>
    </row>
    <row r="81" customFormat="false" ht="12.75" hidden="false" customHeight="false" outlineLevel="0" collapsed="false">
      <c r="A81" s="0" t="n">
        <f aca="false">A80+$B$2</f>
        <v>46.7950000000001</v>
      </c>
      <c r="B81" s="0" t="n">
        <f aca="false">(A81/$E$2)/60</f>
        <v>315.284716026808</v>
      </c>
      <c r="C81" s="0" t="n">
        <f aca="false">B81*Diff</f>
        <v>1541.74226137109</v>
      </c>
      <c r="D81" s="0" t="n">
        <f aca="false">C81*$H$2</f>
        <v>1541.74226137109</v>
      </c>
      <c r="E81" s="0" t="n">
        <f aca="false">IF(AND($D81*E$7&gt;=$K$4,$D81*E$7&lt;=$K$5),$D81*E$7,0)</f>
        <v>0</v>
      </c>
      <c r="F81" s="0" t="n">
        <f aca="false">IF(AND($D81*F$7&gt;=$K$4,$D81*F$7&lt;=$K$5),$D81*F$7,0)</f>
        <v>2559.29215387601</v>
      </c>
      <c r="G81" s="0" t="n">
        <f aca="false">IF(AND($D81*G$7&gt;=$K$4,$D81*G$7&lt;=$K$5),$D81*G$7,0)</f>
        <v>1541.74226137109</v>
      </c>
      <c r="H81" s="0" t="n">
        <f aca="false">IF(AND($D81*H$7&gt;=$K$4,$D81*H$7&lt;=$K$5),$D81*H$7,0)</f>
        <v>0</v>
      </c>
      <c r="I81" s="0" t="n">
        <f aca="false">IF(AND($D81*I$7&gt;=$K$4,$D81*I$7&lt;=$K$5),$D81*I$7,0)</f>
        <v>0</v>
      </c>
      <c r="J81" s="0" t="n">
        <f aca="false">IF(AND($D81*J$7&gt;=$K$4,$D81*J$7&lt;=$K$5),$D81*J$7,0)</f>
        <v>0</v>
      </c>
      <c r="K81" s="0" t="n">
        <f aca="false">IF(AND($D81*K$7&gt;=$K$4,$D81*K$7&lt;=$K$5),$D81*K$7,0)</f>
        <v>0</v>
      </c>
      <c r="L81" s="0" t="n">
        <f aca="false">IF(AND($D81*L$7&gt;=$K$4,$D81*L$7&lt;=$K$5),$D81*L$7,0)</f>
        <v>0</v>
      </c>
      <c r="M81" s="0" t="n">
        <f aca="false">IF(MAX(E81:L81)&lt;&gt;0,IF(INDEX(E81:L81,M80)&gt;K$3,M80+1,M80),1)</f>
        <v>2</v>
      </c>
      <c r="N81" s="0" t="n">
        <f aca="false">INDEX(E81:L81,M81)</f>
        <v>2559.29215387601</v>
      </c>
      <c r="O81" s="0" t="n">
        <f aca="false">IF(N81&lt;&gt;0,INDEX('Engine Specifications'!$B$17:$B$117,1+(N81-'Engine Specifications'!$B$10)/'Engine Specifications'!$B$9,0),0)</f>
        <v>19.9186706660895</v>
      </c>
      <c r="P81" s="0" t="n">
        <f aca="false">IF(N81&lt;&gt;0,INDEX('Engine Specifications'!$C$17:$C$117,1+(N81-'Engine Specifications'!$B$10)/'Engine Specifications'!$B$9,0),0)</f>
        <v>67.0722520054691</v>
      </c>
      <c r="Q81" s="0" t="n">
        <f aca="false">IF(E81&lt;&gt;0,INDEX('Engine Specifications'!$B$17:$B$117,1+(E81-'Engine Specifications'!$B$10)/'Engine Specifications'!$B$9,0),0)</f>
        <v>0</v>
      </c>
      <c r="R81" s="0" t="n">
        <f aca="false">IF(F81&lt;&gt;0,INDEX('Engine Specifications'!$B$17:$B$117,1+(F81-'Engine Specifications'!$B$10)/'Engine Specifications'!$B$9,0),0)</f>
        <v>19.9186706660895</v>
      </c>
      <c r="S81" s="0" t="n">
        <f aca="false">IF(G81&lt;&gt;0,INDEX('Engine Specifications'!$B$17:$B$117,1+(G81-'Engine Specifications'!$B$10)/'Engine Specifications'!$B$9,0),0)</f>
        <v>17.9198562679126</v>
      </c>
      <c r="T81" s="0" t="n">
        <f aca="false">IF(H81&lt;&gt;0,INDEX('Engine Specifications'!$B$17:$B$117,1+(H81-'Engine Specifications'!$B$10)/'Engine Specifications'!$B$9,0),0)</f>
        <v>0</v>
      </c>
      <c r="U81" s="0" t="n">
        <f aca="false">IF(I81&lt;&gt;0,INDEX('Engine Specifications'!$B$17:$B$117,1+(I81-'Engine Specifications'!$B$10)/'Engine Specifications'!$B$9,0),0)</f>
        <v>0</v>
      </c>
      <c r="V81" s="0" t="n">
        <f aca="false">IF(J81&lt;&gt;0,INDEX('Engine Specifications'!$B$17:$B$117,1+(J81-'Engine Specifications'!$B$10)/'Engine Specifications'!$B$9,0),0)</f>
        <v>0</v>
      </c>
      <c r="W81" s="0" t="n">
        <f aca="false">IF(K81&lt;&gt;0,INDEX('Engine Specifications'!$B$17:$B$117,1+(K81-'Engine Specifications'!$B$10)/'Engine Specifications'!$B$9,0),0)</f>
        <v>0</v>
      </c>
      <c r="X81" s="0" t="n">
        <f aca="false">IF(L81&lt;&gt;0,INDEX('Engine Specifications'!$B$17:$B$117,1+(L81-'Engine Specifications'!$B$10)/'Engine Specifications'!$B$9,0),0)</f>
        <v>0</v>
      </c>
      <c r="Y81" s="0" t="n">
        <f aca="false">IF(MAX(Q81:X81)&lt;&gt;0,MAX(Q81:X81),0)</f>
        <v>19.9186706660895</v>
      </c>
      <c r="Z81" s="0" t="n">
        <f aca="false">IF(Y81&lt;&gt;0,MAX(1*(Q81=Y81),2*(R81=Y81),3*(S81=Y81),4*(T81=Y81),5*(U81=Y81),6*(V81=Y81),7*(W81=Y81),8*(X81=Y81)),0)</f>
        <v>2</v>
      </c>
      <c r="AA81" s="0" t="n">
        <f aca="false">IF(Z81&lt;&gt;0,INDEX($E81:$L81,Z81),0)</f>
        <v>2559.29215387601</v>
      </c>
      <c r="AB81" s="0" t="n">
        <f aca="false">IF(E81&lt;&gt;0,INDEX('Engine Specifications'!$C$17:$C$117,1+(E81-'Engine Specifications'!$B$10)/'Engine Specifications'!$B$9,0),0)</f>
        <v>0</v>
      </c>
      <c r="AC81" s="0" t="n">
        <f aca="false">IF(F81&lt;&gt;0,INDEX('Engine Specifications'!$C$17:$C$117,1+(F81-'Engine Specifications'!$B$10)/'Engine Specifications'!$B$9,0),0)</f>
        <v>67.0722520054691</v>
      </c>
      <c r="AD81" s="0" t="n">
        <f aca="false">IF(G81&lt;&gt;0,INDEX('Engine Specifications'!$C$17:$C$117,1+(G81-'Engine Specifications'!$B$10)/'Engine Specifications'!$B$9,0),0)</f>
        <v>35.762821291914</v>
      </c>
      <c r="AE81" s="0" t="n">
        <f aca="false">IF(H81&lt;&gt;0,INDEX('Engine Specifications'!$C$17:$C$117,1+(H81-'Engine Specifications'!$B$10)/'Engine Specifications'!$B$9,0),0)</f>
        <v>0</v>
      </c>
      <c r="AF81" s="0" t="n">
        <f aca="false">IF(I81&lt;&gt;0,INDEX('Engine Specifications'!$C$17:$C$117,1+(I81-'Engine Specifications'!$B$10)/'Engine Specifications'!$B$9,0),0)</f>
        <v>0</v>
      </c>
      <c r="AG81" s="0" t="n">
        <f aca="false">IF(J81&lt;&gt;0,INDEX('Engine Specifications'!$C$17:$C$117,1+(J81-'Engine Specifications'!$B$10)/'Engine Specifications'!$B$9,0),0)</f>
        <v>0</v>
      </c>
      <c r="AH81" s="0" t="n">
        <f aca="false">IF(K81&lt;&gt;0,INDEX('Engine Specifications'!$C$17:$C$117,1+(K81-'Engine Specifications'!$B$10)/'Engine Specifications'!$B$9,0),0)</f>
        <v>0</v>
      </c>
      <c r="AI81" s="0" t="n">
        <f aca="false">IF(L81&lt;&gt;0,INDEX('Engine Specifications'!$C$17:$C$117,1+(L81-'Engine Specifications'!$B$10)/'Engine Specifications'!$B$9,0),0)</f>
        <v>0</v>
      </c>
      <c r="AJ81" s="0" t="n">
        <f aca="false">IF(MAX(AB81:AI81)&lt;&gt;0,MAX(AB81:AI81),0)</f>
        <v>67.0722520054691</v>
      </c>
      <c r="AK81" s="0" t="n">
        <f aca="false">IF(AJ81&lt;&gt;0,MAX(1*(AB81=AJ81),2*(AC81=AJ81),3*(AD81=AJ81),4*(AE81=AJ81),5*(AF81=AJ81),6*(AG81=AJ81),7*(AH81=AJ81),8*(AI81=AJ81)),0)</f>
        <v>2</v>
      </c>
      <c r="AL81" s="0" t="n">
        <f aca="false">IF(AK81&lt;&gt;0,INDEX($E81:$L81,AK81),0)</f>
        <v>2559.29215387601</v>
      </c>
      <c r="AM81" s="0" t="n">
        <f aca="false">AJ81*745.7</f>
        <v>50015.7783204783</v>
      </c>
      <c r="AN81" s="0" t="n">
        <f aca="false">('Motoring Specifications'!$E$9*(2*A81*$AO$5*$AO$6))/(2*AM81)</f>
        <v>0.0465636625536733</v>
      </c>
      <c r="AO81" s="0" t="n">
        <f aca="false">AN81*(A81*$AO$5)</f>
        <v>0.605262941444206</v>
      </c>
      <c r="AP81" s="0" t="n">
        <f aca="false">$AO$6/AN81</f>
        <v>3.84777865057638</v>
      </c>
      <c r="AQ81" s="0" t="e">
        <f aca="false">AQ80+AN81</f>
        <v>#DIV/0!</v>
      </c>
      <c r="AR81" s="0" t="e">
        <f aca="false">AR80+(AP81*AN81)/$AO$5</f>
        <v>#DIV/0!</v>
      </c>
      <c r="AS81" s="0" t="e">
        <f aca="false">AS80+A81*AN81</f>
        <v>#DIV/0!</v>
      </c>
      <c r="AT81" s="0" t="n">
        <f aca="false">AK81*AT$8</f>
        <v>60</v>
      </c>
      <c r="AU81" s="0" t="n">
        <f aca="false">AP81*AU$8</f>
        <v>38.4777865057638</v>
      </c>
    </row>
    <row r="82" customFormat="false" ht="12.75" hidden="false" customHeight="false" outlineLevel="0" collapsed="false">
      <c r="A82" s="0" t="n">
        <f aca="false">A81+$B$2</f>
        <v>47.4400000000001</v>
      </c>
      <c r="B82" s="0" t="n">
        <f aca="false">(A82/$E$2)/60</f>
        <v>319.630450439401</v>
      </c>
      <c r="C82" s="0" t="n">
        <f aca="false">B82*Diff</f>
        <v>1562.99290264867</v>
      </c>
      <c r="D82" s="0" t="n">
        <f aca="false">C82*$H$2</f>
        <v>1562.99290264867</v>
      </c>
      <c r="E82" s="0" t="n">
        <f aca="false">IF(AND($D82*E$7&gt;=$K$4,$D82*E$7&lt;=$K$5),$D82*E$7,0)</f>
        <v>0</v>
      </c>
      <c r="F82" s="0" t="n">
        <f aca="false">IF(AND($D82*F$7&gt;=$K$4,$D82*F$7&lt;=$K$5),$D82*F$7,0)</f>
        <v>2594.56821839679</v>
      </c>
      <c r="G82" s="0" t="n">
        <f aca="false">IF(AND($D82*G$7&gt;=$K$4,$D82*G$7&lt;=$K$5),$D82*G$7,0)</f>
        <v>1562.99290264867</v>
      </c>
      <c r="H82" s="0" t="n">
        <f aca="false">IF(AND($D82*H$7&gt;=$K$4,$D82*H$7&lt;=$K$5),$D82*H$7,0)</f>
        <v>0</v>
      </c>
      <c r="I82" s="0" t="n">
        <f aca="false">IF(AND($D82*I$7&gt;=$K$4,$D82*I$7&lt;=$K$5),$D82*I$7,0)</f>
        <v>0</v>
      </c>
      <c r="J82" s="0" t="n">
        <f aca="false">IF(AND($D82*J$7&gt;=$K$4,$D82*J$7&lt;=$K$5),$D82*J$7,0)</f>
        <v>0</v>
      </c>
      <c r="K82" s="0" t="n">
        <f aca="false">IF(AND($D82*K$7&gt;=$K$4,$D82*K$7&lt;=$K$5),$D82*K$7,0)</f>
        <v>0</v>
      </c>
      <c r="L82" s="0" t="n">
        <f aca="false">IF(AND($D82*L$7&gt;=$K$4,$D82*L$7&lt;=$K$5),$D82*L$7,0)</f>
        <v>0</v>
      </c>
      <c r="M82" s="0" t="n">
        <f aca="false">IF(MAX(E82:L82)&lt;&gt;0,IF(INDEX(E82:L82,M81)&gt;K$3,M81+1,M81),1)</f>
        <v>2</v>
      </c>
      <c r="N82" s="0" t="n">
        <f aca="false">INDEX(E82:L82,M82)</f>
        <v>2594.56821839679</v>
      </c>
      <c r="O82" s="0" t="n">
        <f aca="false">IF(N82&lt;&gt;0,INDEX('Engine Specifications'!$B$17:$B$117,1+(N82-'Engine Specifications'!$B$10)/'Engine Specifications'!$B$9,0),0)</f>
        <v>19.9419282171108</v>
      </c>
      <c r="P82" s="0" t="n">
        <f aca="false">IF(N82&lt;&gt;0,INDEX('Engine Specifications'!$C$17:$C$117,1+(N82-'Engine Specifications'!$B$10)/'Engine Specifications'!$B$9,0),0)</f>
        <v>68.1636146394437</v>
      </c>
      <c r="Q82" s="0" t="n">
        <f aca="false">IF(E82&lt;&gt;0,INDEX('Engine Specifications'!$B$17:$B$117,1+(E82-'Engine Specifications'!$B$10)/'Engine Specifications'!$B$9,0),0)</f>
        <v>0</v>
      </c>
      <c r="R82" s="0" t="n">
        <f aca="false">IF(F82&lt;&gt;0,INDEX('Engine Specifications'!$B$17:$B$117,1+(F82-'Engine Specifications'!$B$10)/'Engine Specifications'!$B$9,0),0)</f>
        <v>19.9419282171108</v>
      </c>
      <c r="S82" s="0" t="n">
        <f aca="false">IF(G82&lt;&gt;0,INDEX('Engine Specifications'!$B$17:$B$117,1+(G82-'Engine Specifications'!$B$10)/'Engine Specifications'!$B$9,0),0)</f>
        <v>18.0361708500556</v>
      </c>
      <c r="T82" s="0" t="n">
        <f aca="false">IF(H82&lt;&gt;0,INDEX('Engine Specifications'!$B$17:$B$117,1+(H82-'Engine Specifications'!$B$10)/'Engine Specifications'!$B$9,0),0)</f>
        <v>0</v>
      </c>
      <c r="U82" s="0" t="n">
        <f aca="false">IF(I82&lt;&gt;0,INDEX('Engine Specifications'!$B$17:$B$117,1+(I82-'Engine Specifications'!$B$10)/'Engine Specifications'!$B$9,0),0)</f>
        <v>0</v>
      </c>
      <c r="V82" s="0" t="n">
        <f aca="false">IF(J82&lt;&gt;0,INDEX('Engine Specifications'!$B$17:$B$117,1+(J82-'Engine Specifications'!$B$10)/'Engine Specifications'!$B$9,0),0)</f>
        <v>0</v>
      </c>
      <c r="W82" s="0" t="n">
        <f aca="false">IF(K82&lt;&gt;0,INDEX('Engine Specifications'!$B$17:$B$117,1+(K82-'Engine Specifications'!$B$10)/'Engine Specifications'!$B$9,0),0)</f>
        <v>0</v>
      </c>
      <c r="X82" s="0" t="n">
        <f aca="false">IF(L82&lt;&gt;0,INDEX('Engine Specifications'!$B$17:$B$117,1+(L82-'Engine Specifications'!$B$10)/'Engine Specifications'!$B$9,0),0)</f>
        <v>0</v>
      </c>
      <c r="Y82" s="0" t="n">
        <f aca="false">IF(MAX(Q82:X82)&lt;&gt;0,MAX(Q82:X82),0)</f>
        <v>19.9419282171108</v>
      </c>
      <c r="Z82" s="0" t="n">
        <f aca="false">IF(Y82&lt;&gt;0,MAX(1*(Q82=Y82),2*(R82=Y82),3*(S82=Y82),4*(T82=Y82),5*(U82=Y82),6*(V82=Y82),7*(W82=Y82),8*(X82=Y82)),0)</f>
        <v>2</v>
      </c>
      <c r="AA82" s="0" t="n">
        <f aca="false">IF(Z82&lt;&gt;0,INDEX($E82:$L82,Z82),0)</f>
        <v>2594.56821839679</v>
      </c>
      <c r="AB82" s="0" t="n">
        <f aca="false">IF(E82&lt;&gt;0,INDEX('Engine Specifications'!$C$17:$C$117,1+(E82-'Engine Specifications'!$B$10)/'Engine Specifications'!$B$9,0),0)</f>
        <v>0</v>
      </c>
      <c r="AC82" s="0" t="n">
        <f aca="false">IF(F82&lt;&gt;0,INDEX('Engine Specifications'!$C$17:$C$117,1+(F82-'Engine Specifications'!$B$10)/'Engine Specifications'!$B$9,0),0)</f>
        <v>68.1636146394437</v>
      </c>
      <c r="AD82" s="0" t="n">
        <f aca="false">IF(G82&lt;&gt;0,INDEX('Engine Specifications'!$C$17:$C$117,1+(G82-'Engine Specifications'!$B$10)/'Engine Specifications'!$B$9,0),0)</f>
        <v>36.9111864946409</v>
      </c>
      <c r="AE82" s="0" t="n">
        <f aca="false">IF(H82&lt;&gt;0,INDEX('Engine Specifications'!$C$17:$C$117,1+(H82-'Engine Specifications'!$B$10)/'Engine Specifications'!$B$9,0),0)</f>
        <v>0</v>
      </c>
      <c r="AF82" s="0" t="n">
        <f aca="false">IF(I82&lt;&gt;0,INDEX('Engine Specifications'!$C$17:$C$117,1+(I82-'Engine Specifications'!$B$10)/'Engine Specifications'!$B$9,0),0)</f>
        <v>0</v>
      </c>
      <c r="AG82" s="0" t="n">
        <f aca="false">IF(J82&lt;&gt;0,INDEX('Engine Specifications'!$C$17:$C$117,1+(J82-'Engine Specifications'!$B$10)/'Engine Specifications'!$B$9,0),0)</f>
        <v>0</v>
      </c>
      <c r="AH82" s="0" t="n">
        <f aca="false">IF(K82&lt;&gt;0,INDEX('Engine Specifications'!$C$17:$C$117,1+(K82-'Engine Specifications'!$B$10)/'Engine Specifications'!$B$9,0),0)</f>
        <v>0</v>
      </c>
      <c r="AI82" s="0" t="n">
        <f aca="false">IF(L82&lt;&gt;0,INDEX('Engine Specifications'!$C$17:$C$117,1+(L82-'Engine Specifications'!$B$10)/'Engine Specifications'!$B$9,0),0)</f>
        <v>0</v>
      </c>
      <c r="AJ82" s="0" t="n">
        <f aca="false">IF(MAX(AB82:AI82)&lt;&gt;0,MAX(AB82:AI82),0)</f>
        <v>68.1636146394437</v>
      </c>
      <c r="AK82" s="0" t="n">
        <f aca="false">IF(AJ82&lt;&gt;0,MAX(1*(AB82=AJ82),2*(AC82=AJ82),3*(AD82=AJ82),4*(AE82=AJ82),5*(AF82=AJ82),6*(AG82=AJ82),7*(AH82=AJ82),8*(AI82=AJ82)),0)</f>
        <v>2</v>
      </c>
      <c r="AL82" s="0" t="n">
        <f aca="false">IF(AK82&lt;&gt;0,INDEX($E82:$L82,AK82),0)</f>
        <v>2594.56821839679</v>
      </c>
      <c r="AM82" s="0" t="n">
        <f aca="false">AJ82*745.7</f>
        <v>50829.6074366331</v>
      </c>
      <c r="AN82" s="0" t="n">
        <f aca="false">('Motoring Specifications'!$E$9*(2*A82*$AO$5*$AO$6))/(2*AM82)</f>
        <v>0.0464496705283804</v>
      </c>
      <c r="AO82" s="0" t="n">
        <f aca="false">AN82*(A82*$AO$5)</f>
        <v>0.612103436073991</v>
      </c>
      <c r="AP82" s="0" t="n">
        <f aca="false">$AO$6/AN82</f>
        <v>3.85722147495529</v>
      </c>
      <c r="AQ82" s="0" t="e">
        <f aca="false">AQ81+AN82</f>
        <v>#DIV/0!</v>
      </c>
      <c r="AR82" s="0" t="e">
        <f aca="false">AR81+(AP82*AN82)/$AO$5</f>
        <v>#DIV/0!</v>
      </c>
      <c r="AS82" s="0" t="e">
        <f aca="false">AS81+A82*AN82</f>
        <v>#DIV/0!</v>
      </c>
      <c r="AT82" s="0" t="n">
        <f aca="false">AK82*AT$8</f>
        <v>60</v>
      </c>
      <c r="AU82" s="0" t="n">
        <f aca="false">AP82*AU$8</f>
        <v>38.5722147495529</v>
      </c>
    </row>
    <row r="83" customFormat="false" ht="12.75" hidden="false" customHeight="false" outlineLevel="0" collapsed="false">
      <c r="A83" s="0" t="n">
        <f aca="false">A82+$B$2</f>
        <v>48.0850000000001</v>
      </c>
      <c r="B83" s="0" t="n">
        <f aca="false">(A83/$E$2)/60</f>
        <v>323.976184851994</v>
      </c>
      <c r="C83" s="0" t="n">
        <f aca="false">B83*Diff</f>
        <v>1584.24354392625</v>
      </c>
      <c r="D83" s="0" t="n">
        <f aca="false">C83*$H$2</f>
        <v>1584.24354392625</v>
      </c>
      <c r="E83" s="0" t="n">
        <f aca="false">IF(AND($D83*E$7&gt;=$K$4,$D83*E$7&lt;=$K$5),$D83*E$7,0)</f>
        <v>0</v>
      </c>
      <c r="F83" s="0" t="n">
        <f aca="false">IF(AND($D83*F$7&gt;=$K$4,$D83*F$7&lt;=$K$5),$D83*F$7,0)</f>
        <v>2629.84428291757</v>
      </c>
      <c r="G83" s="0" t="n">
        <f aca="false">IF(AND($D83*G$7&gt;=$K$4,$D83*G$7&lt;=$K$5),$D83*G$7,0)</f>
        <v>1584.24354392625</v>
      </c>
      <c r="H83" s="0" t="n">
        <f aca="false">IF(AND($D83*H$7&gt;=$K$4,$D83*H$7&lt;=$K$5),$D83*H$7,0)</f>
        <v>0</v>
      </c>
      <c r="I83" s="0" t="n">
        <f aca="false">IF(AND($D83*I$7&gt;=$K$4,$D83*I$7&lt;=$K$5),$D83*I$7,0)</f>
        <v>0</v>
      </c>
      <c r="J83" s="0" t="n">
        <f aca="false">IF(AND($D83*J$7&gt;=$K$4,$D83*J$7&lt;=$K$5),$D83*J$7,0)</f>
        <v>0</v>
      </c>
      <c r="K83" s="0" t="n">
        <f aca="false">IF(AND($D83*K$7&gt;=$K$4,$D83*K$7&lt;=$K$5),$D83*K$7,0)</f>
        <v>0</v>
      </c>
      <c r="L83" s="0" t="n">
        <f aca="false">IF(AND($D83*L$7&gt;=$K$4,$D83*L$7&lt;=$K$5),$D83*L$7,0)</f>
        <v>0</v>
      </c>
      <c r="M83" s="0" t="n">
        <f aca="false">IF(MAX(E83:L83)&lt;&gt;0,IF(INDEX(E83:L83,M82)&gt;K$3,M82+1,M82),1)</f>
        <v>2</v>
      </c>
      <c r="N83" s="0" t="n">
        <f aca="false">INDEX(E83:L83,M83)</f>
        <v>2629.84428291757</v>
      </c>
      <c r="O83" s="0" t="n">
        <f aca="false">IF(N83&lt;&gt;0,INDEX('Engine Specifications'!$B$17:$B$117,1+(N83-'Engine Specifications'!$B$10)/'Engine Specifications'!$B$9,0),0)</f>
        <v>19.9612920660734</v>
      </c>
      <c r="P83" s="0" t="n">
        <f aca="false">IF(N83&lt;&gt;0,INDEX('Engine Specifications'!$C$17:$C$117,1+(N83-'Engine Specifications'!$B$10)/'Engine Specifications'!$B$9,0),0)</f>
        <v>69.2438333505303</v>
      </c>
      <c r="Q83" s="0" t="n">
        <f aca="false">IF(E83&lt;&gt;0,INDEX('Engine Specifications'!$B$17:$B$117,1+(E83-'Engine Specifications'!$B$10)/'Engine Specifications'!$B$9,0),0)</f>
        <v>0</v>
      </c>
      <c r="R83" s="0" t="n">
        <f aca="false">IF(F83&lt;&gt;0,INDEX('Engine Specifications'!$B$17:$B$117,1+(F83-'Engine Specifications'!$B$10)/'Engine Specifications'!$B$9,0),0)</f>
        <v>19.9612920660734</v>
      </c>
      <c r="S83" s="0" t="n">
        <f aca="false">IF(G83&lt;&gt;0,INDEX('Engine Specifications'!$B$17:$B$117,1+(G83-'Engine Specifications'!$B$10)/'Engine Specifications'!$B$9,0),0)</f>
        <v>18.0361708500556</v>
      </c>
      <c r="T83" s="0" t="n">
        <f aca="false">IF(H83&lt;&gt;0,INDEX('Engine Specifications'!$B$17:$B$117,1+(H83-'Engine Specifications'!$B$10)/'Engine Specifications'!$B$9,0),0)</f>
        <v>0</v>
      </c>
      <c r="U83" s="0" t="n">
        <f aca="false">IF(I83&lt;&gt;0,INDEX('Engine Specifications'!$B$17:$B$117,1+(I83-'Engine Specifications'!$B$10)/'Engine Specifications'!$B$9,0),0)</f>
        <v>0</v>
      </c>
      <c r="V83" s="0" t="n">
        <f aca="false">IF(J83&lt;&gt;0,INDEX('Engine Specifications'!$B$17:$B$117,1+(J83-'Engine Specifications'!$B$10)/'Engine Specifications'!$B$9,0),0)</f>
        <v>0</v>
      </c>
      <c r="W83" s="0" t="n">
        <f aca="false">IF(K83&lt;&gt;0,INDEX('Engine Specifications'!$B$17:$B$117,1+(K83-'Engine Specifications'!$B$10)/'Engine Specifications'!$B$9,0),0)</f>
        <v>0</v>
      </c>
      <c r="X83" s="0" t="n">
        <f aca="false">IF(L83&lt;&gt;0,INDEX('Engine Specifications'!$B$17:$B$117,1+(L83-'Engine Specifications'!$B$10)/'Engine Specifications'!$B$9,0),0)</f>
        <v>0</v>
      </c>
      <c r="Y83" s="0" t="n">
        <f aca="false">IF(MAX(Q83:X83)&lt;&gt;0,MAX(Q83:X83),0)</f>
        <v>19.9612920660734</v>
      </c>
      <c r="Z83" s="0" t="n">
        <f aca="false">IF(Y83&lt;&gt;0,MAX(1*(Q83=Y83),2*(R83=Y83),3*(S83=Y83),4*(T83=Y83),5*(U83=Y83),6*(V83=Y83),7*(W83=Y83),8*(X83=Y83)),0)</f>
        <v>2</v>
      </c>
      <c r="AA83" s="0" t="n">
        <f aca="false">IF(Z83&lt;&gt;0,INDEX($E83:$L83,Z83),0)</f>
        <v>2629.84428291757</v>
      </c>
      <c r="AB83" s="0" t="n">
        <f aca="false">IF(E83&lt;&gt;0,INDEX('Engine Specifications'!$C$17:$C$117,1+(E83-'Engine Specifications'!$B$10)/'Engine Specifications'!$B$9,0),0)</f>
        <v>0</v>
      </c>
      <c r="AC83" s="0" t="n">
        <f aca="false">IF(F83&lt;&gt;0,INDEX('Engine Specifications'!$C$17:$C$117,1+(F83-'Engine Specifications'!$B$10)/'Engine Specifications'!$B$9,0),0)</f>
        <v>69.2438333505303</v>
      </c>
      <c r="AD83" s="0" t="n">
        <f aca="false">IF(G83&lt;&gt;0,INDEX('Engine Specifications'!$C$17:$C$117,1+(G83-'Engine Specifications'!$B$10)/'Engine Specifications'!$B$9,0),0)</f>
        <v>36.9111864946409</v>
      </c>
      <c r="AE83" s="0" t="n">
        <f aca="false">IF(H83&lt;&gt;0,INDEX('Engine Specifications'!$C$17:$C$117,1+(H83-'Engine Specifications'!$B$10)/'Engine Specifications'!$B$9,0),0)</f>
        <v>0</v>
      </c>
      <c r="AF83" s="0" t="n">
        <f aca="false">IF(I83&lt;&gt;0,INDEX('Engine Specifications'!$C$17:$C$117,1+(I83-'Engine Specifications'!$B$10)/'Engine Specifications'!$B$9,0),0)</f>
        <v>0</v>
      </c>
      <c r="AG83" s="0" t="n">
        <f aca="false">IF(J83&lt;&gt;0,INDEX('Engine Specifications'!$C$17:$C$117,1+(J83-'Engine Specifications'!$B$10)/'Engine Specifications'!$B$9,0),0)</f>
        <v>0</v>
      </c>
      <c r="AH83" s="0" t="n">
        <f aca="false">IF(K83&lt;&gt;0,INDEX('Engine Specifications'!$C$17:$C$117,1+(K83-'Engine Specifications'!$B$10)/'Engine Specifications'!$B$9,0),0)</f>
        <v>0</v>
      </c>
      <c r="AI83" s="0" t="n">
        <f aca="false">IF(L83&lt;&gt;0,INDEX('Engine Specifications'!$C$17:$C$117,1+(L83-'Engine Specifications'!$B$10)/'Engine Specifications'!$B$9,0),0)</f>
        <v>0</v>
      </c>
      <c r="AJ83" s="0" t="n">
        <f aca="false">IF(MAX(AB83:AI83)&lt;&gt;0,MAX(AB83:AI83),0)</f>
        <v>69.2438333505303</v>
      </c>
      <c r="AK83" s="0" t="n">
        <f aca="false">IF(AJ83&lt;&gt;0,MAX(1*(AB83=AJ83),2*(AC83=AJ83),3*(AD83=AJ83),4*(AE83=AJ83),5*(AF83=AJ83),6*(AG83=AJ83),7*(AH83=AJ83),8*(AI83=AJ83)),0)</f>
        <v>2</v>
      </c>
      <c r="AL83" s="0" t="n">
        <f aca="false">IF(AK83&lt;&gt;0,INDEX($E83:$L83,AK83),0)</f>
        <v>2629.84428291757</v>
      </c>
      <c r="AM83" s="0" t="n">
        <f aca="false">AJ83*745.7</f>
        <v>51635.1265294904</v>
      </c>
      <c r="AN83" s="0" t="n">
        <f aca="false">('Motoring Specifications'!$E$9*(2*A83*$AO$5*$AO$6))/(2*AM83)</f>
        <v>0.0463467289384133</v>
      </c>
      <c r="AO83" s="0" t="n">
        <f aca="false">AN83*(A83*$AO$5)</f>
        <v>0.619050683612113</v>
      </c>
      <c r="AP83" s="0" t="n">
        <f aca="false">$AO$6/AN83</f>
        <v>3.86578882200614</v>
      </c>
      <c r="AQ83" s="0" t="e">
        <f aca="false">AQ82+AN83</f>
        <v>#DIV/0!</v>
      </c>
      <c r="AR83" s="0" t="e">
        <f aca="false">AR82+(AP83*AN83)/$AO$5</f>
        <v>#DIV/0!</v>
      </c>
      <c r="AS83" s="0" t="e">
        <f aca="false">AS82+A83*AN83</f>
        <v>#DIV/0!</v>
      </c>
      <c r="AT83" s="0" t="n">
        <f aca="false">AK83*AT$8</f>
        <v>60</v>
      </c>
      <c r="AU83" s="0" t="n">
        <f aca="false">AP83*AU$8</f>
        <v>38.6578882200614</v>
      </c>
    </row>
    <row r="84" customFormat="false" ht="12.75" hidden="false" customHeight="false" outlineLevel="0" collapsed="false">
      <c r="A84" s="0" t="n">
        <f aca="false">A83+$B$2</f>
        <v>48.7300000000001</v>
      </c>
      <c r="B84" s="0" t="n">
        <f aca="false">(A84/$E$2)/60</f>
        <v>328.321919264587</v>
      </c>
      <c r="C84" s="0" t="n">
        <f aca="false">B84*Diff</f>
        <v>1605.49418520383</v>
      </c>
      <c r="D84" s="0" t="n">
        <f aca="false">C84*$H$2</f>
        <v>1605.49418520383</v>
      </c>
      <c r="E84" s="0" t="n">
        <f aca="false">IF(AND($D84*E$7&gt;=$K$4,$D84*E$7&lt;=$K$5),$D84*E$7,0)</f>
        <v>0</v>
      </c>
      <c r="F84" s="0" t="n">
        <f aca="false">IF(AND($D84*F$7&gt;=$K$4,$D84*F$7&lt;=$K$5),$D84*F$7,0)</f>
        <v>2665.12034743836</v>
      </c>
      <c r="G84" s="0" t="n">
        <f aca="false">IF(AND($D84*G$7&gt;=$K$4,$D84*G$7&lt;=$K$5),$D84*G$7,0)</f>
        <v>1605.49418520383</v>
      </c>
      <c r="H84" s="0" t="n">
        <f aca="false">IF(AND($D84*H$7&gt;=$K$4,$D84*H$7&lt;=$K$5),$D84*H$7,0)</f>
        <v>0</v>
      </c>
      <c r="I84" s="0" t="n">
        <f aca="false">IF(AND($D84*I$7&gt;=$K$4,$D84*I$7&lt;=$K$5),$D84*I$7,0)</f>
        <v>0</v>
      </c>
      <c r="J84" s="0" t="n">
        <f aca="false">IF(AND($D84*J$7&gt;=$K$4,$D84*J$7&lt;=$K$5),$D84*J$7,0)</f>
        <v>0</v>
      </c>
      <c r="K84" s="0" t="n">
        <f aca="false">IF(AND($D84*K$7&gt;=$K$4,$D84*K$7&lt;=$K$5),$D84*K$7,0)</f>
        <v>0</v>
      </c>
      <c r="L84" s="0" t="n">
        <f aca="false">IF(AND($D84*L$7&gt;=$K$4,$D84*L$7&lt;=$K$5),$D84*L$7,0)</f>
        <v>0</v>
      </c>
      <c r="M84" s="0" t="n">
        <f aca="false">IF(MAX(E84:L84)&lt;&gt;0,IF(INDEX(E84:L84,M83)&gt;K$3,M83+1,M83),1)</f>
        <v>2</v>
      </c>
      <c r="N84" s="0" t="n">
        <f aca="false">INDEX(E84:L84,M84)</f>
        <v>2665.12034743836</v>
      </c>
      <c r="O84" s="0" t="n">
        <f aca="false">IF(N84&lt;&gt;0,INDEX('Engine Specifications'!$B$17:$B$117,1+(N84-'Engine Specifications'!$B$10)/'Engine Specifications'!$B$9,0),0)</f>
        <v>19.9612920660734</v>
      </c>
      <c r="P84" s="0" t="n">
        <f aca="false">IF(N84&lt;&gt;0,INDEX('Engine Specifications'!$C$17:$C$117,1+(N84-'Engine Specifications'!$B$10)/'Engine Specifications'!$B$9,0),0)</f>
        <v>69.2438333505303</v>
      </c>
      <c r="Q84" s="0" t="n">
        <f aca="false">IF(E84&lt;&gt;0,INDEX('Engine Specifications'!$B$17:$B$117,1+(E84-'Engine Specifications'!$B$10)/'Engine Specifications'!$B$9,0),0)</f>
        <v>0</v>
      </c>
      <c r="R84" s="0" t="n">
        <f aca="false">IF(F84&lt;&gt;0,INDEX('Engine Specifications'!$B$17:$B$117,1+(F84-'Engine Specifications'!$B$10)/'Engine Specifications'!$B$9,0),0)</f>
        <v>19.9612920660734</v>
      </c>
      <c r="S84" s="0" t="n">
        <f aca="false">IF(G84&lt;&gt;0,INDEX('Engine Specifications'!$B$17:$B$117,1+(G84-'Engine Specifications'!$B$10)/'Engine Specifications'!$B$9,0),0)</f>
        <v>18.1496753944762</v>
      </c>
      <c r="T84" s="0" t="n">
        <f aca="false">IF(H84&lt;&gt;0,INDEX('Engine Specifications'!$B$17:$B$117,1+(H84-'Engine Specifications'!$B$10)/'Engine Specifications'!$B$9,0),0)</f>
        <v>0</v>
      </c>
      <c r="U84" s="0" t="n">
        <f aca="false">IF(I84&lt;&gt;0,INDEX('Engine Specifications'!$B$17:$B$117,1+(I84-'Engine Specifications'!$B$10)/'Engine Specifications'!$B$9,0),0)</f>
        <v>0</v>
      </c>
      <c r="V84" s="0" t="n">
        <f aca="false">IF(J84&lt;&gt;0,INDEX('Engine Specifications'!$B$17:$B$117,1+(J84-'Engine Specifications'!$B$10)/'Engine Specifications'!$B$9,0),0)</f>
        <v>0</v>
      </c>
      <c r="W84" s="0" t="n">
        <f aca="false">IF(K84&lt;&gt;0,INDEX('Engine Specifications'!$B$17:$B$117,1+(K84-'Engine Specifications'!$B$10)/'Engine Specifications'!$B$9,0),0)</f>
        <v>0</v>
      </c>
      <c r="X84" s="0" t="n">
        <f aca="false">IF(L84&lt;&gt;0,INDEX('Engine Specifications'!$B$17:$B$117,1+(L84-'Engine Specifications'!$B$10)/'Engine Specifications'!$B$9,0),0)</f>
        <v>0</v>
      </c>
      <c r="Y84" s="0" t="n">
        <f aca="false">IF(MAX(Q84:X84)&lt;&gt;0,MAX(Q84:X84),0)</f>
        <v>19.9612920660734</v>
      </c>
      <c r="Z84" s="0" t="n">
        <f aca="false">IF(Y84&lt;&gt;0,MAX(1*(Q84=Y84),2*(R84=Y84),3*(S84=Y84),4*(T84=Y84),5*(U84=Y84),6*(V84=Y84),7*(W84=Y84),8*(X84=Y84)),0)</f>
        <v>2</v>
      </c>
      <c r="AA84" s="0" t="n">
        <f aca="false">IF(Z84&lt;&gt;0,INDEX($E84:$L84,Z84),0)</f>
        <v>2665.12034743836</v>
      </c>
      <c r="AB84" s="0" t="n">
        <f aca="false">IF(E84&lt;&gt;0,INDEX('Engine Specifications'!$C$17:$C$117,1+(E84-'Engine Specifications'!$B$10)/'Engine Specifications'!$B$9,0),0)</f>
        <v>0</v>
      </c>
      <c r="AC84" s="0" t="n">
        <f aca="false">IF(F84&lt;&gt;0,INDEX('Engine Specifications'!$C$17:$C$117,1+(F84-'Engine Specifications'!$B$10)/'Engine Specifications'!$B$9,0),0)</f>
        <v>69.2438333505303</v>
      </c>
      <c r="AD84" s="0" t="n">
        <f aca="false">IF(G84&lt;&gt;0,INDEX('Engine Specifications'!$C$17:$C$117,1+(G84-'Engine Specifications'!$B$10)/'Engine Specifications'!$B$9,0),0)</f>
        <v>38.0654757114387</v>
      </c>
      <c r="AE84" s="0" t="n">
        <f aca="false">IF(H84&lt;&gt;0,INDEX('Engine Specifications'!$C$17:$C$117,1+(H84-'Engine Specifications'!$B$10)/'Engine Specifications'!$B$9,0),0)</f>
        <v>0</v>
      </c>
      <c r="AF84" s="0" t="n">
        <f aca="false">IF(I84&lt;&gt;0,INDEX('Engine Specifications'!$C$17:$C$117,1+(I84-'Engine Specifications'!$B$10)/'Engine Specifications'!$B$9,0),0)</f>
        <v>0</v>
      </c>
      <c r="AG84" s="0" t="n">
        <f aca="false">IF(J84&lt;&gt;0,INDEX('Engine Specifications'!$C$17:$C$117,1+(J84-'Engine Specifications'!$B$10)/'Engine Specifications'!$B$9,0),0)</f>
        <v>0</v>
      </c>
      <c r="AH84" s="0" t="n">
        <f aca="false">IF(K84&lt;&gt;0,INDEX('Engine Specifications'!$C$17:$C$117,1+(K84-'Engine Specifications'!$B$10)/'Engine Specifications'!$B$9,0),0)</f>
        <v>0</v>
      </c>
      <c r="AI84" s="0" t="n">
        <f aca="false">IF(L84&lt;&gt;0,INDEX('Engine Specifications'!$C$17:$C$117,1+(L84-'Engine Specifications'!$B$10)/'Engine Specifications'!$B$9,0),0)</f>
        <v>0</v>
      </c>
      <c r="AJ84" s="0" t="n">
        <f aca="false">IF(MAX(AB84:AI84)&lt;&gt;0,MAX(AB84:AI84),0)</f>
        <v>69.2438333505303</v>
      </c>
      <c r="AK84" s="0" t="n">
        <f aca="false">IF(AJ84&lt;&gt;0,MAX(1*(AB84=AJ84),2*(AC84=AJ84),3*(AD84=AJ84),4*(AE84=AJ84),5*(AF84=AJ84),6*(AG84=AJ84),7*(AH84=AJ84),8*(AI84=AJ84)),0)</f>
        <v>2</v>
      </c>
      <c r="AL84" s="0" t="n">
        <f aca="false">IF(AK84&lt;&gt;0,INDEX($E84:$L84,AK84),0)</f>
        <v>2665.12034743836</v>
      </c>
      <c r="AM84" s="0" t="n">
        <f aca="false">AJ84*745.7</f>
        <v>51635.1265294904</v>
      </c>
      <c r="AN84" s="0" t="n">
        <f aca="false">('Motoring Specifications'!$E$9*(2*A84*$AO$5*$AO$6))/(2*AM84)</f>
        <v>0.0469684122110612</v>
      </c>
      <c r="AO84" s="0" t="n">
        <f aca="false">AN84*(A84*$AO$5)</f>
        <v>0.635769646401394</v>
      </c>
      <c r="AP84" s="0" t="n">
        <f aca="false">$AO$6/AN84</f>
        <v>3.8146204700629</v>
      </c>
      <c r="AQ84" s="0" t="e">
        <f aca="false">AQ83+AN84</f>
        <v>#DIV/0!</v>
      </c>
      <c r="AR84" s="0" t="e">
        <f aca="false">AR83+(AP84*AN84)/$AO$5</f>
        <v>#DIV/0!</v>
      </c>
      <c r="AS84" s="0" t="e">
        <f aca="false">AS83+A84*AN84</f>
        <v>#DIV/0!</v>
      </c>
      <c r="AT84" s="0" t="n">
        <f aca="false">AK84*AT$8</f>
        <v>60</v>
      </c>
      <c r="AU84" s="0" t="n">
        <f aca="false">AP84*AU$8</f>
        <v>38.1462047006291</v>
      </c>
    </row>
    <row r="85" customFormat="false" ht="12.75" hidden="false" customHeight="false" outlineLevel="0" collapsed="false">
      <c r="A85" s="0" t="n">
        <f aca="false">A84+$B$2</f>
        <v>49.3750000000001</v>
      </c>
      <c r="B85" s="0" t="n">
        <f aca="false">(A85/$E$2)/60</f>
        <v>332.66765367718</v>
      </c>
      <c r="C85" s="0" t="n">
        <f aca="false">B85*Diff</f>
        <v>1626.74482648141</v>
      </c>
      <c r="D85" s="0" t="n">
        <f aca="false">C85*$H$2</f>
        <v>1626.74482648141</v>
      </c>
      <c r="E85" s="0" t="n">
        <f aca="false">IF(AND($D85*E$7&gt;=$K$4,$D85*E$7&lt;=$K$5),$D85*E$7,0)</f>
        <v>0</v>
      </c>
      <c r="F85" s="0" t="n">
        <f aca="false">IF(AND($D85*F$7&gt;=$K$4,$D85*F$7&lt;=$K$5),$D85*F$7,0)</f>
        <v>2700.39641195914</v>
      </c>
      <c r="G85" s="0" t="n">
        <f aca="false">IF(AND($D85*G$7&gt;=$K$4,$D85*G$7&lt;=$K$5),$D85*G$7,0)</f>
        <v>1626.74482648141</v>
      </c>
      <c r="H85" s="0" t="n">
        <f aca="false">IF(AND($D85*H$7&gt;=$K$4,$D85*H$7&lt;=$K$5),$D85*H$7,0)</f>
        <v>0</v>
      </c>
      <c r="I85" s="0" t="n">
        <f aca="false">IF(AND($D85*I$7&gt;=$K$4,$D85*I$7&lt;=$K$5),$D85*I$7,0)</f>
        <v>0</v>
      </c>
      <c r="J85" s="0" t="n">
        <f aca="false">IF(AND($D85*J$7&gt;=$K$4,$D85*J$7&lt;=$K$5),$D85*J$7,0)</f>
        <v>0</v>
      </c>
      <c r="K85" s="0" t="n">
        <f aca="false">IF(AND($D85*K$7&gt;=$K$4,$D85*K$7&lt;=$K$5),$D85*K$7,0)</f>
        <v>0</v>
      </c>
      <c r="L85" s="0" t="n">
        <f aca="false">IF(AND($D85*L$7&gt;=$K$4,$D85*L$7&lt;=$K$5),$D85*L$7,0)</f>
        <v>0</v>
      </c>
      <c r="M85" s="0" t="n">
        <f aca="false">IF(MAX(E85:L85)&lt;&gt;0,IF(INDEX(E85:L85,M84)&gt;K$3,M84+1,M84),1)</f>
        <v>2</v>
      </c>
      <c r="N85" s="0" t="n">
        <f aca="false">INDEX(E85:L85,M85)</f>
        <v>2700.39641195914</v>
      </c>
      <c r="O85" s="0" t="n">
        <f aca="false">IF(N85&lt;&gt;0,INDEX('Engine Specifications'!$B$17:$B$117,1+(N85-'Engine Specifications'!$B$10)/'Engine Specifications'!$B$9,0),0)</f>
        <v>19.9767508229346</v>
      </c>
      <c r="P85" s="0" t="n">
        <f aca="false">IF(N85&lt;&gt;0,INDEX('Engine Specifications'!$C$17:$C$117,1+(N85-'Engine Specifications'!$B$10)/'Engine Specifications'!$B$9,0),0)</f>
        <v>70.3122746504664</v>
      </c>
      <c r="Q85" s="0" t="n">
        <f aca="false">IF(E85&lt;&gt;0,INDEX('Engine Specifications'!$B$17:$B$117,1+(E85-'Engine Specifications'!$B$10)/'Engine Specifications'!$B$9,0),0)</f>
        <v>0</v>
      </c>
      <c r="R85" s="0" t="n">
        <f aca="false">IF(F85&lt;&gt;0,INDEX('Engine Specifications'!$B$17:$B$117,1+(F85-'Engine Specifications'!$B$10)/'Engine Specifications'!$B$9,0),0)</f>
        <v>19.9767508229346</v>
      </c>
      <c r="S85" s="0" t="n">
        <f aca="false">IF(G85&lt;&gt;0,INDEX('Engine Specifications'!$B$17:$B$117,1+(G85-'Engine Specifications'!$B$10)/'Engine Specifications'!$B$9,0),0)</f>
        <v>18.1496753944762</v>
      </c>
      <c r="T85" s="0" t="n">
        <f aca="false">IF(H85&lt;&gt;0,INDEX('Engine Specifications'!$B$17:$B$117,1+(H85-'Engine Specifications'!$B$10)/'Engine Specifications'!$B$9,0),0)</f>
        <v>0</v>
      </c>
      <c r="U85" s="0" t="n">
        <f aca="false">IF(I85&lt;&gt;0,INDEX('Engine Specifications'!$B$17:$B$117,1+(I85-'Engine Specifications'!$B$10)/'Engine Specifications'!$B$9,0),0)</f>
        <v>0</v>
      </c>
      <c r="V85" s="0" t="n">
        <f aca="false">IF(J85&lt;&gt;0,INDEX('Engine Specifications'!$B$17:$B$117,1+(J85-'Engine Specifications'!$B$10)/'Engine Specifications'!$B$9,0),0)</f>
        <v>0</v>
      </c>
      <c r="W85" s="0" t="n">
        <f aca="false">IF(K85&lt;&gt;0,INDEX('Engine Specifications'!$B$17:$B$117,1+(K85-'Engine Specifications'!$B$10)/'Engine Specifications'!$B$9,0),0)</f>
        <v>0</v>
      </c>
      <c r="X85" s="0" t="n">
        <f aca="false">IF(L85&lt;&gt;0,INDEX('Engine Specifications'!$B$17:$B$117,1+(L85-'Engine Specifications'!$B$10)/'Engine Specifications'!$B$9,0),0)</f>
        <v>0</v>
      </c>
      <c r="Y85" s="0" t="n">
        <f aca="false">IF(MAX(Q85:X85)&lt;&gt;0,MAX(Q85:X85),0)</f>
        <v>19.9767508229346</v>
      </c>
      <c r="Z85" s="0" t="n">
        <f aca="false">IF(Y85&lt;&gt;0,MAX(1*(Q85=Y85),2*(R85=Y85),3*(S85=Y85),4*(T85=Y85),5*(U85=Y85),6*(V85=Y85),7*(W85=Y85),8*(X85=Y85)),0)</f>
        <v>2</v>
      </c>
      <c r="AA85" s="0" t="n">
        <f aca="false">IF(Z85&lt;&gt;0,INDEX($E85:$L85,Z85),0)</f>
        <v>2700.39641195914</v>
      </c>
      <c r="AB85" s="0" t="n">
        <f aca="false">IF(E85&lt;&gt;0,INDEX('Engine Specifications'!$C$17:$C$117,1+(E85-'Engine Specifications'!$B$10)/'Engine Specifications'!$B$9,0),0)</f>
        <v>0</v>
      </c>
      <c r="AC85" s="0" t="n">
        <f aca="false">IF(F85&lt;&gt;0,INDEX('Engine Specifications'!$C$17:$C$117,1+(F85-'Engine Specifications'!$B$10)/'Engine Specifications'!$B$9,0),0)</f>
        <v>70.3122746504664</v>
      </c>
      <c r="AD85" s="0" t="n">
        <f aca="false">IF(G85&lt;&gt;0,INDEX('Engine Specifications'!$C$17:$C$117,1+(G85-'Engine Specifications'!$B$10)/'Engine Specifications'!$B$9,0),0)</f>
        <v>38.0654757114387</v>
      </c>
      <c r="AE85" s="0" t="n">
        <f aca="false">IF(H85&lt;&gt;0,INDEX('Engine Specifications'!$C$17:$C$117,1+(H85-'Engine Specifications'!$B$10)/'Engine Specifications'!$B$9,0),0)</f>
        <v>0</v>
      </c>
      <c r="AF85" s="0" t="n">
        <f aca="false">IF(I85&lt;&gt;0,INDEX('Engine Specifications'!$C$17:$C$117,1+(I85-'Engine Specifications'!$B$10)/'Engine Specifications'!$B$9,0),0)</f>
        <v>0</v>
      </c>
      <c r="AG85" s="0" t="n">
        <f aca="false">IF(J85&lt;&gt;0,INDEX('Engine Specifications'!$C$17:$C$117,1+(J85-'Engine Specifications'!$B$10)/'Engine Specifications'!$B$9,0),0)</f>
        <v>0</v>
      </c>
      <c r="AH85" s="0" t="n">
        <f aca="false">IF(K85&lt;&gt;0,INDEX('Engine Specifications'!$C$17:$C$117,1+(K85-'Engine Specifications'!$B$10)/'Engine Specifications'!$B$9,0),0)</f>
        <v>0</v>
      </c>
      <c r="AI85" s="0" t="n">
        <f aca="false">IF(L85&lt;&gt;0,INDEX('Engine Specifications'!$C$17:$C$117,1+(L85-'Engine Specifications'!$B$10)/'Engine Specifications'!$B$9,0),0)</f>
        <v>0</v>
      </c>
      <c r="AJ85" s="0" t="n">
        <f aca="false">IF(MAX(AB85:AI85)&lt;&gt;0,MAX(AB85:AI85),0)</f>
        <v>70.3122746504664</v>
      </c>
      <c r="AK85" s="0" t="n">
        <f aca="false">IF(AJ85&lt;&gt;0,MAX(1*(AB85=AJ85),2*(AC85=AJ85),3*(AD85=AJ85),4*(AE85=AJ85),5*(AF85=AJ85),6*(AG85=AJ85),7*(AH85=AJ85),8*(AI85=AJ85)),0)</f>
        <v>2</v>
      </c>
      <c r="AL85" s="0" t="n">
        <f aca="false">IF(AK85&lt;&gt;0,INDEX($E85:$L85,AK85),0)</f>
        <v>2700.39641195914</v>
      </c>
      <c r="AM85" s="0" t="n">
        <f aca="false">AJ85*745.7</f>
        <v>52431.8632068528</v>
      </c>
      <c r="AN85" s="0" t="n">
        <f aca="false">('Motoring Specifications'!$E$9*(2*A85*$AO$5*$AO$6))/(2*AM85)</f>
        <v>0.0468669326542392</v>
      </c>
      <c r="AO85" s="0" t="n">
        <f aca="false">AN85*(A85*$AO$5)</f>
        <v>0.642792999945296</v>
      </c>
      <c r="AP85" s="0" t="n">
        <f aca="false">$AO$6/AN85</f>
        <v>3.82288015280344</v>
      </c>
      <c r="AQ85" s="0" t="e">
        <f aca="false">AQ84+AN85</f>
        <v>#DIV/0!</v>
      </c>
      <c r="AR85" s="0" t="e">
        <f aca="false">AR84+(AP85*AN85)/$AO$5</f>
        <v>#DIV/0!</v>
      </c>
      <c r="AS85" s="0" t="e">
        <f aca="false">AS84+A85*AN85</f>
        <v>#DIV/0!</v>
      </c>
      <c r="AT85" s="0" t="n">
        <f aca="false">AK85*AT$8</f>
        <v>60</v>
      </c>
      <c r="AU85" s="0" t="n">
        <f aca="false">AP85*AU$8</f>
        <v>38.2288015280344</v>
      </c>
    </row>
    <row r="86" customFormat="false" ht="12.75" hidden="false" customHeight="false" outlineLevel="0" collapsed="false">
      <c r="A86" s="0" t="n">
        <f aca="false">A85+$B$2</f>
        <v>50.0200000000001</v>
      </c>
      <c r="B86" s="0" t="n">
        <f aca="false">(A86/$E$2)/60</f>
        <v>337.013388089773</v>
      </c>
      <c r="C86" s="0" t="n">
        <f aca="false">B86*Diff</f>
        <v>1647.99546775899</v>
      </c>
      <c r="D86" s="0" t="n">
        <f aca="false">C86*$H$2</f>
        <v>1647.99546775899</v>
      </c>
      <c r="E86" s="0" t="n">
        <f aca="false">IF(AND($D86*E$7&gt;=$K$4,$D86*E$7&lt;=$K$5),$D86*E$7,0)</f>
        <v>0</v>
      </c>
      <c r="F86" s="0" t="n">
        <f aca="false">IF(AND($D86*F$7&gt;=$K$4,$D86*F$7&lt;=$K$5),$D86*F$7,0)</f>
        <v>2735.67247647992</v>
      </c>
      <c r="G86" s="0" t="n">
        <f aca="false">IF(AND($D86*G$7&gt;=$K$4,$D86*G$7&lt;=$K$5),$D86*G$7,0)</f>
        <v>1647.99546775899</v>
      </c>
      <c r="H86" s="0" t="n">
        <f aca="false">IF(AND($D86*H$7&gt;=$K$4,$D86*H$7&lt;=$K$5),$D86*H$7,0)</f>
        <v>0</v>
      </c>
      <c r="I86" s="0" t="n">
        <f aca="false">IF(AND($D86*I$7&gt;=$K$4,$D86*I$7&lt;=$K$5),$D86*I$7,0)</f>
        <v>0</v>
      </c>
      <c r="J86" s="0" t="n">
        <f aca="false">IF(AND($D86*J$7&gt;=$K$4,$D86*J$7&lt;=$K$5),$D86*J$7,0)</f>
        <v>0</v>
      </c>
      <c r="K86" s="0" t="n">
        <f aca="false">IF(AND($D86*K$7&gt;=$K$4,$D86*K$7&lt;=$K$5),$D86*K$7,0)</f>
        <v>0</v>
      </c>
      <c r="L86" s="0" t="n">
        <f aca="false">IF(AND($D86*L$7&gt;=$K$4,$D86*L$7&lt;=$K$5),$D86*L$7,0)</f>
        <v>0</v>
      </c>
      <c r="M86" s="0" t="n">
        <f aca="false">IF(MAX(E86:L86)&lt;&gt;0,IF(INDEX(E86:L86,M85)&gt;K$3,M85+1,M85),1)</f>
        <v>2</v>
      </c>
      <c r="N86" s="0" t="n">
        <f aca="false">INDEX(E86:L86,M86)</f>
        <v>2735.67247647992</v>
      </c>
      <c r="O86" s="0" t="n">
        <f aca="false">IF(N86&lt;&gt;0,INDEX('Engine Specifications'!$B$17:$B$117,1+(N86-'Engine Specifications'!$B$10)/'Engine Specifications'!$B$9,0),0)</f>
        <v>19.9882953893765</v>
      </c>
      <c r="P86" s="0" t="n">
        <f aca="false">IF(N86&lt;&gt;0,INDEX('Engine Specifications'!$C$17:$C$117,1+(N86-'Engine Specifications'!$B$10)/'Engine Specifications'!$B$9,0),0)</f>
        <v>71.3683109191541</v>
      </c>
      <c r="Q86" s="0" t="n">
        <f aca="false">IF(E86&lt;&gt;0,INDEX('Engine Specifications'!$B$17:$B$117,1+(E86-'Engine Specifications'!$B$10)/'Engine Specifications'!$B$9,0),0)</f>
        <v>0</v>
      </c>
      <c r="R86" s="0" t="n">
        <f aca="false">IF(F86&lt;&gt;0,INDEX('Engine Specifications'!$B$17:$B$117,1+(F86-'Engine Specifications'!$B$10)/'Engine Specifications'!$B$9,0),0)</f>
        <v>19.9882953893765</v>
      </c>
      <c r="S86" s="0" t="n">
        <f aca="false">IF(G86&lt;&gt;0,INDEX('Engine Specifications'!$B$17:$B$117,1+(G86-'Engine Specifications'!$B$10)/'Engine Specifications'!$B$9,0),0)</f>
        <v>18.2603074958098</v>
      </c>
      <c r="T86" s="0" t="n">
        <f aca="false">IF(H86&lt;&gt;0,INDEX('Engine Specifications'!$B$17:$B$117,1+(H86-'Engine Specifications'!$B$10)/'Engine Specifications'!$B$9,0),0)</f>
        <v>0</v>
      </c>
      <c r="U86" s="0" t="n">
        <f aca="false">IF(I86&lt;&gt;0,INDEX('Engine Specifications'!$B$17:$B$117,1+(I86-'Engine Specifications'!$B$10)/'Engine Specifications'!$B$9,0),0)</f>
        <v>0</v>
      </c>
      <c r="V86" s="0" t="n">
        <f aca="false">IF(J86&lt;&gt;0,INDEX('Engine Specifications'!$B$17:$B$117,1+(J86-'Engine Specifications'!$B$10)/'Engine Specifications'!$B$9,0),0)</f>
        <v>0</v>
      </c>
      <c r="W86" s="0" t="n">
        <f aca="false">IF(K86&lt;&gt;0,INDEX('Engine Specifications'!$B$17:$B$117,1+(K86-'Engine Specifications'!$B$10)/'Engine Specifications'!$B$9,0),0)</f>
        <v>0</v>
      </c>
      <c r="X86" s="0" t="n">
        <f aca="false">IF(L86&lt;&gt;0,INDEX('Engine Specifications'!$B$17:$B$117,1+(L86-'Engine Specifications'!$B$10)/'Engine Specifications'!$B$9,0),0)</f>
        <v>0</v>
      </c>
      <c r="Y86" s="0" t="n">
        <f aca="false">IF(MAX(Q86:X86)&lt;&gt;0,MAX(Q86:X86),0)</f>
        <v>19.9882953893765</v>
      </c>
      <c r="Z86" s="0" t="n">
        <f aca="false">IF(Y86&lt;&gt;0,MAX(1*(Q86=Y86),2*(R86=Y86),3*(S86=Y86),4*(T86=Y86),5*(U86=Y86),6*(V86=Y86),7*(W86=Y86),8*(X86=Y86)),0)</f>
        <v>2</v>
      </c>
      <c r="AA86" s="0" t="n">
        <f aca="false">IF(Z86&lt;&gt;0,INDEX($E86:$L86,Z86),0)</f>
        <v>2735.67247647992</v>
      </c>
      <c r="AB86" s="0" t="n">
        <f aca="false">IF(E86&lt;&gt;0,INDEX('Engine Specifications'!$C$17:$C$117,1+(E86-'Engine Specifications'!$B$10)/'Engine Specifications'!$B$9,0),0)</f>
        <v>0</v>
      </c>
      <c r="AC86" s="0" t="n">
        <f aca="false">IF(F86&lt;&gt;0,INDEX('Engine Specifications'!$C$17:$C$117,1+(F86-'Engine Specifications'!$B$10)/'Engine Specifications'!$B$9,0),0)</f>
        <v>71.3683109191541</v>
      </c>
      <c r="AD86" s="0" t="n">
        <f aca="false">IF(G86&lt;&gt;0,INDEX('Engine Specifications'!$C$17:$C$117,1+(G86-'Engine Specifications'!$B$10)/'Engine Specifications'!$B$9,0),0)</f>
        <v>39.2251266401475</v>
      </c>
      <c r="AE86" s="0" t="n">
        <f aca="false">IF(H86&lt;&gt;0,INDEX('Engine Specifications'!$C$17:$C$117,1+(H86-'Engine Specifications'!$B$10)/'Engine Specifications'!$B$9,0),0)</f>
        <v>0</v>
      </c>
      <c r="AF86" s="0" t="n">
        <f aca="false">IF(I86&lt;&gt;0,INDEX('Engine Specifications'!$C$17:$C$117,1+(I86-'Engine Specifications'!$B$10)/'Engine Specifications'!$B$9,0),0)</f>
        <v>0</v>
      </c>
      <c r="AG86" s="0" t="n">
        <f aca="false">IF(J86&lt;&gt;0,INDEX('Engine Specifications'!$C$17:$C$117,1+(J86-'Engine Specifications'!$B$10)/'Engine Specifications'!$B$9,0),0)</f>
        <v>0</v>
      </c>
      <c r="AH86" s="0" t="n">
        <f aca="false">IF(K86&lt;&gt;0,INDEX('Engine Specifications'!$C$17:$C$117,1+(K86-'Engine Specifications'!$B$10)/'Engine Specifications'!$B$9,0),0)</f>
        <v>0</v>
      </c>
      <c r="AI86" s="0" t="n">
        <f aca="false">IF(L86&lt;&gt;0,INDEX('Engine Specifications'!$C$17:$C$117,1+(L86-'Engine Specifications'!$B$10)/'Engine Specifications'!$B$9,0),0)</f>
        <v>0</v>
      </c>
      <c r="AJ86" s="0" t="n">
        <f aca="false">IF(MAX(AB86:AI86)&lt;&gt;0,MAX(AB86:AI86),0)</f>
        <v>71.3683109191541</v>
      </c>
      <c r="AK86" s="0" t="n">
        <f aca="false">IF(AJ86&lt;&gt;0,MAX(1*(AB86=AJ86),2*(AC86=AJ86),3*(AD86=AJ86),4*(AE86=AJ86),5*(AF86=AJ86),6*(AG86=AJ86),7*(AH86=AJ86),8*(AI86=AJ86)),0)</f>
        <v>2</v>
      </c>
      <c r="AL86" s="0" t="n">
        <f aca="false">IF(AK86&lt;&gt;0,INDEX($E86:$L86,AK86),0)</f>
        <v>2735.67247647992</v>
      </c>
      <c r="AM86" s="0" t="n">
        <f aca="false">AJ86*745.7</f>
        <v>53219.3494524132</v>
      </c>
      <c r="AN86" s="0" t="n">
        <f aca="false">('Motoring Specifications'!$E$9*(2*A86*$AO$5*$AO$6))/(2*AM86)</f>
        <v>0.0467766201937934</v>
      </c>
      <c r="AO86" s="0" t="n">
        <f aca="false">AN86*(A86*$AO$5)</f>
        <v>0.649935150581542</v>
      </c>
      <c r="AP86" s="0" t="n">
        <f aca="false">$AO$6/AN86</f>
        <v>3.83026105615129</v>
      </c>
      <c r="AQ86" s="0" t="e">
        <f aca="false">AQ85+AN86</f>
        <v>#DIV/0!</v>
      </c>
      <c r="AR86" s="0" t="e">
        <f aca="false">AR85+(AP86*AN86)/$AO$5</f>
        <v>#DIV/0!</v>
      </c>
      <c r="AS86" s="0" t="e">
        <f aca="false">AS85+A86*AN86</f>
        <v>#DIV/0!</v>
      </c>
      <c r="AT86" s="0" t="n">
        <f aca="false">AK86*AT$8</f>
        <v>60</v>
      </c>
      <c r="AU86" s="0" t="n">
        <f aca="false">AP86*AU$8</f>
        <v>38.3026105615129</v>
      </c>
    </row>
    <row r="87" customFormat="false" ht="12.75" hidden="false" customHeight="false" outlineLevel="0" collapsed="false">
      <c r="A87" s="0" t="n">
        <f aca="false">A86+$B$2</f>
        <v>50.6650000000001</v>
      </c>
      <c r="B87" s="0" t="n">
        <f aca="false">(A87/$E$2)/60</f>
        <v>341.359122502366</v>
      </c>
      <c r="C87" s="0" t="n">
        <f aca="false">B87*Diff</f>
        <v>1669.24610903657</v>
      </c>
      <c r="D87" s="0" t="n">
        <f aca="false">C87*$H$2</f>
        <v>1669.24610903657</v>
      </c>
      <c r="E87" s="0" t="n">
        <f aca="false">IF(AND($D87*E$7&gt;=$K$4,$D87*E$7&lt;=$K$5),$D87*E$7,0)</f>
        <v>0</v>
      </c>
      <c r="F87" s="0" t="n">
        <f aca="false">IF(AND($D87*F$7&gt;=$K$4,$D87*F$7&lt;=$K$5),$D87*F$7,0)</f>
        <v>2770.94854100071</v>
      </c>
      <c r="G87" s="0" t="n">
        <f aca="false">IF(AND($D87*G$7&gt;=$K$4,$D87*G$7&lt;=$K$5),$D87*G$7,0)</f>
        <v>1669.24610903657</v>
      </c>
      <c r="H87" s="0" t="n">
        <f aca="false">IF(AND($D87*H$7&gt;=$K$4,$D87*H$7&lt;=$K$5),$D87*H$7,0)</f>
        <v>0</v>
      </c>
      <c r="I87" s="0" t="n">
        <f aca="false">IF(AND($D87*I$7&gt;=$K$4,$D87*I$7&lt;=$K$5),$D87*I$7,0)</f>
        <v>0</v>
      </c>
      <c r="J87" s="0" t="n">
        <f aca="false">IF(AND($D87*J$7&gt;=$K$4,$D87*J$7&lt;=$K$5),$D87*J$7,0)</f>
        <v>0</v>
      </c>
      <c r="K87" s="0" t="n">
        <f aca="false">IF(AND($D87*K$7&gt;=$K$4,$D87*K$7&lt;=$K$5),$D87*K$7,0)</f>
        <v>0</v>
      </c>
      <c r="L87" s="0" t="n">
        <f aca="false">IF(AND($D87*L$7&gt;=$K$4,$D87*L$7&lt;=$K$5),$D87*L$7,0)</f>
        <v>0</v>
      </c>
      <c r="M87" s="0" t="n">
        <f aca="false">IF(MAX(E87:L87)&lt;&gt;0,IF(INDEX(E87:L87,M86)&gt;K$3,M86+1,M86),1)</f>
        <v>2</v>
      </c>
      <c r="N87" s="0" t="n">
        <f aca="false">INDEX(E87:L87,M87)</f>
        <v>2770.94854100071</v>
      </c>
      <c r="O87" s="0" t="n">
        <f aca="false">IF(N87&lt;&gt;0,INDEX('Engine Specifications'!$B$17:$B$117,1+(N87-'Engine Specifications'!$B$10)/'Engine Specifications'!$B$9,0),0)</f>
        <v>19.9959189677303</v>
      </c>
      <c r="P87" s="0" t="n">
        <f aca="false">IF(N87&lt;&gt;0,INDEX('Engine Specifications'!$C$17:$C$117,1+(N87-'Engine Specifications'!$B$10)/'Engine Specifications'!$B$9,0),0)</f>
        <v>72.4113210190734</v>
      </c>
      <c r="Q87" s="0" t="n">
        <f aca="false">IF(E87&lt;&gt;0,INDEX('Engine Specifications'!$B$17:$B$117,1+(E87-'Engine Specifications'!$B$10)/'Engine Specifications'!$B$9,0),0)</f>
        <v>0</v>
      </c>
      <c r="R87" s="0" t="n">
        <f aca="false">IF(F87&lt;&gt;0,INDEX('Engine Specifications'!$B$17:$B$117,1+(F87-'Engine Specifications'!$B$10)/'Engine Specifications'!$B$9,0),0)</f>
        <v>19.9959189677303</v>
      </c>
      <c r="S87" s="0" t="n">
        <f aca="false">IF(G87&lt;&gt;0,INDEX('Engine Specifications'!$B$17:$B$117,1+(G87-'Engine Specifications'!$B$10)/'Engine Specifications'!$B$9,0),0)</f>
        <v>18.3680060596679</v>
      </c>
      <c r="T87" s="0" t="n">
        <f aca="false">IF(H87&lt;&gt;0,INDEX('Engine Specifications'!$B$17:$B$117,1+(H87-'Engine Specifications'!$B$10)/'Engine Specifications'!$B$9,0),0)</f>
        <v>0</v>
      </c>
      <c r="U87" s="0" t="n">
        <f aca="false">IF(I87&lt;&gt;0,INDEX('Engine Specifications'!$B$17:$B$117,1+(I87-'Engine Specifications'!$B$10)/'Engine Specifications'!$B$9,0),0)</f>
        <v>0</v>
      </c>
      <c r="V87" s="0" t="n">
        <f aca="false">IF(J87&lt;&gt;0,INDEX('Engine Specifications'!$B$17:$B$117,1+(J87-'Engine Specifications'!$B$10)/'Engine Specifications'!$B$9,0),0)</f>
        <v>0</v>
      </c>
      <c r="W87" s="0" t="n">
        <f aca="false">IF(K87&lt;&gt;0,INDEX('Engine Specifications'!$B$17:$B$117,1+(K87-'Engine Specifications'!$B$10)/'Engine Specifications'!$B$9,0),0)</f>
        <v>0</v>
      </c>
      <c r="X87" s="0" t="n">
        <f aca="false">IF(L87&lt;&gt;0,INDEX('Engine Specifications'!$B$17:$B$117,1+(L87-'Engine Specifications'!$B$10)/'Engine Specifications'!$B$9,0),0)</f>
        <v>0</v>
      </c>
      <c r="Y87" s="0" t="n">
        <f aca="false">IF(MAX(Q87:X87)&lt;&gt;0,MAX(Q87:X87),0)</f>
        <v>19.9959189677303</v>
      </c>
      <c r="Z87" s="0" t="n">
        <f aca="false">IF(Y87&lt;&gt;0,MAX(1*(Q87=Y87),2*(R87=Y87),3*(S87=Y87),4*(T87=Y87),5*(U87=Y87),6*(V87=Y87),7*(W87=Y87),8*(X87=Y87)),0)</f>
        <v>2</v>
      </c>
      <c r="AA87" s="0" t="n">
        <f aca="false">IF(Z87&lt;&gt;0,INDEX($E87:$L87,Z87),0)</f>
        <v>2770.94854100071</v>
      </c>
      <c r="AB87" s="0" t="n">
        <f aca="false">IF(E87&lt;&gt;0,INDEX('Engine Specifications'!$C$17:$C$117,1+(E87-'Engine Specifications'!$B$10)/'Engine Specifications'!$B$9,0),0)</f>
        <v>0</v>
      </c>
      <c r="AC87" s="0" t="n">
        <f aca="false">IF(F87&lt;&gt;0,INDEX('Engine Specifications'!$C$17:$C$117,1+(F87-'Engine Specifications'!$B$10)/'Engine Specifications'!$B$9,0),0)</f>
        <v>72.4113210190734</v>
      </c>
      <c r="AD87" s="0" t="n">
        <f aca="false">IF(G87&lt;&gt;0,INDEX('Engine Specifications'!$C$17:$C$117,1+(G87-'Engine Specifications'!$B$10)/'Engine Specifications'!$B$9,0),0)</f>
        <v>40.3895671805866</v>
      </c>
      <c r="AE87" s="0" t="n">
        <f aca="false">IF(H87&lt;&gt;0,INDEX('Engine Specifications'!$C$17:$C$117,1+(H87-'Engine Specifications'!$B$10)/'Engine Specifications'!$B$9,0),0)</f>
        <v>0</v>
      </c>
      <c r="AF87" s="0" t="n">
        <f aca="false">IF(I87&lt;&gt;0,INDEX('Engine Specifications'!$C$17:$C$117,1+(I87-'Engine Specifications'!$B$10)/'Engine Specifications'!$B$9,0),0)</f>
        <v>0</v>
      </c>
      <c r="AG87" s="0" t="n">
        <f aca="false">IF(J87&lt;&gt;0,INDEX('Engine Specifications'!$C$17:$C$117,1+(J87-'Engine Specifications'!$B$10)/'Engine Specifications'!$B$9,0),0)</f>
        <v>0</v>
      </c>
      <c r="AH87" s="0" t="n">
        <f aca="false">IF(K87&lt;&gt;0,INDEX('Engine Specifications'!$C$17:$C$117,1+(K87-'Engine Specifications'!$B$10)/'Engine Specifications'!$B$9,0),0)</f>
        <v>0</v>
      </c>
      <c r="AI87" s="0" t="n">
        <f aca="false">IF(L87&lt;&gt;0,INDEX('Engine Specifications'!$C$17:$C$117,1+(L87-'Engine Specifications'!$B$10)/'Engine Specifications'!$B$9,0),0)</f>
        <v>0</v>
      </c>
      <c r="AJ87" s="0" t="n">
        <f aca="false">IF(MAX(AB87:AI87)&lt;&gt;0,MAX(AB87:AI87),0)</f>
        <v>72.4113210190734</v>
      </c>
      <c r="AK87" s="0" t="n">
        <f aca="false">IF(AJ87&lt;&gt;0,MAX(1*(AB87=AJ87),2*(AC87=AJ87),3*(AD87=AJ87),4*(AE87=AJ87),5*(AF87=AJ87),6*(AG87=AJ87),7*(AH87=AJ87),8*(AI87=AJ87)),0)</f>
        <v>2</v>
      </c>
      <c r="AL87" s="0" t="n">
        <f aca="false">IF(AK87&lt;&gt;0,INDEX($E87:$L87,AK87),0)</f>
        <v>2770.94854100071</v>
      </c>
      <c r="AM87" s="0" t="n">
        <f aca="false">AJ87*745.7</f>
        <v>53997.1220839231</v>
      </c>
      <c r="AN87" s="0" t="n">
        <f aca="false">('Motoring Specifications'!$E$9*(2*A87*$AO$5*$AO$6))/(2*AM87)</f>
        <v>0.0466973404031008</v>
      </c>
      <c r="AO87" s="0" t="n">
        <f aca="false">AN87*(A87*$AO$5)</f>
        <v>0.657200208756418</v>
      </c>
      <c r="AP87" s="0" t="n">
        <f aca="false">$AO$6/AN87</f>
        <v>3.83676383108897</v>
      </c>
      <c r="AQ87" s="0" t="e">
        <f aca="false">AQ86+AN87</f>
        <v>#DIV/0!</v>
      </c>
      <c r="AR87" s="0" t="e">
        <f aca="false">AR86+(AP87*AN87)/$AO$5</f>
        <v>#DIV/0!</v>
      </c>
      <c r="AS87" s="0" t="e">
        <f aca="false">AS86+A87*AN87</f>
        <v>#DIV/0!</v>
      </c>
      <c r="AT87" s="0" t="n">
        <f aca="false">AK87*AT$8</f>
        <v>60</v>
      </c>
      <c r="AU87" s="0" t="n">
        <f aca="false">AP87*AU$8</f>
        <v>38.3676383108897</v>
      </c>
    </row>
    <row r="88" customFormat="false" ht="12.75" hidden="false" customHeight="false" outlineLevel="0" collapsed="false">
      <c r="A88" s="0" t="n">
        <f aca="false">A87+$B$2</f>
        <v>51.3100000000001</v>
      </c>
      <c r="B88" s="0" t="n">
        <f aca="false">(A88/$E$2)/60</f>
        <v>345.704856914959</v>
      </c>
      <c r="C88" s="0" t="n">
        <f aca="false">B88*Diff</f>
        <v>1690.49675031415</v>
      </c>
      <c r="D88" s="0" t="n">
        <f aca="false">C88*$H$2</f>
        <v>1690.49675031415</v>
      </c>
      <c r="E88" s="0" t="n">
        <f aca="false">IF(AND($D88*E$7&gt;=$K$4,$D88*E$7&lt;=$K$5),$D88*E$7,0)</f>
        <v>0</v>
      </c>
      <c r="F88" s="0" t="n">
        <f aca="false">IF(AND($D88*F$7&gt;=$K$4,$D88*F$7&lt;=$K$5),$D88*F$7,0)</f>
        <v>2806.22460552149</v>
      </c>
      <c r="G88" s="0" t="n">
        <f aca="false">IF(AND($D88*G$7&gt;=$K$4,$D88*G$7&lt;=$K$5),$D88*G$7,0)</f>
        <v>1690.49675031415</v>
      </c>
      <c r="H88" s="0" t="n">
        <f aca="false">IF(AND($D88*H$7&gt;=$K$4,$D88*H$7&lt;=$K$5),$D88*H$7,0)</f>
        <v>0</v>
      </c>
      <c r="I88" s="0" t="n">
        <f aca="false">IF(AND($D88*I$7&gt;=$K$4,$D88*I$7&lt;=$K$5),$D88*I$7,0)</f>
        <v>0</v>
      </c>
      <c r="J88" s="0" t="n">
        <f aca="false">IF(AND($D88*J$7&gt;=$K$4,$D88*J$7&lt;=$K$5),$D88*J$7,0)</f>
        <v>0</v>
      </c>
      <c r="K88" s="0" t="n">
        <f aca="false">IF(AND($D88*K$7&gt;=$K$4,$D88*K$7&lt;=$K$5),$D88*K$7,0)</f>
        <v>0</v>
      </c>
      <c r="L88" s="0" t="n">
        <f aca="false">IF(AND($D88*L$7&gt;=$K$4,$D88*L$7&lt;=$K$5),$D88*L$7,0)</f>
        <v>0</v>
      </c>
      <c r="M88" s="0" t="n">
        <f aca="false">IF(MAX(E88:L88)&lt;&gt;0,IF(INDEX(E88:L88,M87)&gt;K$3,M87+1,M87),1)</f>
        <v>3</v>
      </c>
      <c r="N88" s="0" t="n">
        <f aca="false">INDEX(E88:L88,M88)</f>
        <v>1690.49675031415</v>
      </c>
      <c r="O88" s="0" t="n">
        <f aca="false">IF(N88&lt;&gt;0,INDEX('Engine Specifications'!$B$17:$B$117,1+(N88-'Engine Specifications'!$B$10)/'Engine Specifications'!$B$9,0),0)</f>
        <v>18.3680060596679</v>
      </c>
      <c r="P88" s="0" t="n">
        <f aca="false">IF(N88&lt;&gt;0,INDEX('Engine Specifications'!$C$17:$C$117,1+(N88-'Engine Specifications'!$B$10)/'Engine Specifications'!$B$9,0),0)</f>
        <v>40.3895671805866</v>
      </c>
      <c r="Q88" s="0" t="n">
        <f aca="false">IF(E88&lt;&gt;0,INDEX('Engine Specifications'!$B$17:$B$117,1+(E88-'Engine Specifications'!$B$10)/'Engine Specifications'!$B$9,0),0)</f>
        <v>0</v>
      </c>
      <c r="R88" s="0" t="n">
        <f aca="false">IF(F88&lt;&gt;0,INDEX('Engine Specifications'!$B$17:$B$117,1+(F88-'Engine Specifications'!$B$10)/'Engine Specifications'!$B$9,0),0)</f>
        <v>19.9996170676467</v>
      </c>
      <c r="S88" s="0" t="n">
        <f aca="false">IF(G88&lt;&gt;0,INDEX('Engine Specifications'!$B$17:$B$117,1+(G88-'Engine Specifications'!$B$10)/'Engine Specifications'!$B$9,0),0)</f>
        <v>18.3680060596679</v>
      </c>
      <c r="T88" s="0" t="n">
        <f aca="false">IF(H88&lt;&gt;0,INDEX('Engine Specifications'!$B$17:$B$117,1+(H88-'Engine Specifications'!$B$10)/'Engine Specifications'!$B$9,0),0)</f>
        <v>0</v>
      </c>
      <c r="U88" s="0" t="n">
        <f aca="false">IF(I88&lt;&gt;0,INDEX('Engine Specifications'!$B$17:$B$117,1+(I88-'Engine Specifications'!$B$10)/'Engine Specifications'!$B$9,0),0)</f>
        <v>0</v>
      </c>
      <c r="V88" s="0" t="n">
        <f aca="false">IF(J88&lt;&gt;0,INDEX('Engine Specifications'!$B$17:$B$117,1+(J88-'Engine Specifications'!$B$10)/'Engine Specifications'!$B$9,0),0)</f>
        <v>0</v>
      </c>
      <c r="W88" s="0" t="n">
        <f aca="false">IF(K88&lt;&gt;0,INDEX('Engine Specifications'!$B$17:$B$117,1+(K88-'Engine Specifications'!$B$10)/'Engine Specifications'!$B$9,0),0)</f>
        <v>0</v>
      </c>
      <c r="X88" s="0" t="n">
        <f aca="false">IF(L88&lt;&gt;0,INDEX('Engine Specifications'!$B$17:$B$117,1+(L88-'Engine Specifications'!$B$10)/'Engine Specifications'!$B$9,0),0)</f>
        <v>0</v>
      </c>
      <c r="Y88" s="0" t="n">
        <f aca="false">IF(MAX(Q88:X88)&lt;&gt;0,MAX(Q88:X88),0)</f>
        <v>19.9996170676467</v>
      </c>
      <c r="Z88" s="0" t="n">
        <f aca="false">IF(Y88&lt;&gt;0,MAX(1*(Q88=Y88),2*(R88=Y88),3*(S88=Y88),4*(T88=Y88),5*(U88=Y88),6*(V88=Y88),7*(W88=Y88),8*(X88=Y88)),0)</f>
        <v>2</v>
      </c>
      <c r="AA88" s="0" t="n">
        <f aca="false">IF(Z88&lt;&gt;0,INDEX($E88:$L88,Z88),0)</f>
        <v>2806.22460552149</v>
      </c>
      <c r="AB88" s="0" t="n">
        <f aca="false">IF(E88&lt;&gt;0,INDEX('Engine Specifications'!$C$17:$C$117,1+(E88-'Engine Specifications'!$B$10)/'Engine Specifications'!$B$9,0),0)</f>
        <v>0</v>
      </c>
      <c r="AC88" s="0" t="n">
        <f aca="false">IF(F88&lt;&gt;0,INDEX('Engine Specifications'!$C$17:$C$117,1+(F88-'Engine Specifications'!$B$10)/'Engine Specifications'!$B$9,0),0)</f>
        <v>73.4406909041412</v>
      </c>
      <c r="AD88" s="0" t="n">
        <f aca="false">IF(G88&lt;&gt;0,INDEX('Engine Specifications'!$C$17:$C$117,1+(G88-'Engine Specifications'!$B$10)/'Engine Specifications'!$B$9,0),0)</f>
        <v>40.3895671805866</v>
      </c>
      <c r="AE88" s="0" t="n">
        <f aca="false">IF(H88&lt;&gt;0,INDEX('Engine Specifications'!$C$17:$C$117,1+(H88-'Engine Specifications'!$B$10)/'Engine Specifications'!$B$9,0),0)</f>
        <v>0</v>
      </c>
      <c r="AF88" s="0" t="n">
        <f aca="false">IF(I88&lt;&gt;0,INDEX('Engine Specifications'!$C$17:$C$117,1+(I88-'Engine Specifications'!$B$10)/'Engine Specifications'!$B$9,0),0)</f>
        <v>0</v>
      </c>
      <c r="AG88" s="0" t="n">
        <f aca="false">IF(J88&lt;&gt;0,INDEX('Engine Specifications'!$C$17:$C$117,1+(J88-'Engine Specifications'!$B$10)/'Engine Specifications'!$B$9,0),0)</f>
        <v>0</v>
      </c>
      <c r="AH88" s="0" t="n">
        <f aca="false">IF(K88&lt;&gt;0,INDEX('Engine Specifications'!$C$17:$C$117,1+(K88-'Engine Specifications'!$B$10)/'Engine Specifications'!$B$9,0),0)</f>
        <v>0</v>
      </c>
      <c r="AI88" s="0" t="n">
        <f aca="false">IF(L88&lt;&gt;0,INDEX('Engine Specifications'!$C$17:$C$117,1+(L88-'Engine Specifications'!$B$10)/'Engine Specifications'!$B$9,0),0)</f>
        <v>0</v>
      </c>
      <c r="AJ88" s="0" t="n">
        <f aca="false">IF(MAX(AB88:AI88)&lt;&gt;0,MAX(AB88:AI88),0)</f>
        <v>73.4406909041412</v>
      </c>
      <c r="AK88" s="0" t="n">
        <f aca="false">IF(AJ88&lt;&gt;0,MAX(1*(AB88=AJ88),2*(AC88=AJ88),3*(AD88=AJ88),4*(AE88=AJ88),5*(AF88=AJ88),6*(AG88=AJ88),7*(AH88=AJ88),8*(AI88=AJ88)),0)</f>
        <v>2</v>
      </c>
      <c r="AL88" s="0" t="n">
        <f aca="false">IF(AK88&lt;&gt;0,INDEX($E88:$L88,AK88),0)</f>
        <v>2806.22460552149</v>
      </c>
      <c r="AM88" s="0" t="n">
        <f aca="false">AJ88*745.7</f>
        <v>54764.7232072181</v>
      </c>
      <c r="AN88" s="0" t="n">
        <f aca="false">('Motoring Specifications'!$E$9*(2*A88*$AO$5*$AO$6))/(2*AM88)</f>
        <v>0.0466289709074731</v>
      </c>
      <c r="AO88" s="0" t="n">
        <f aca="false">AN88*(A88*$AO$5)</f>
        <v>0.66459236035068</v>
      </c>
      <c r="AP88" s="0" t="n">
        <f aca="false">$AO$6/AN88</f>
        <v>3.84238946688725</v>
      </c>
      <c r="AQ88" s="0" t="e">
        <f aca="false">AQ87+AN88</f>
        <v>#DIV/0!</v>
      </c>
      <c r="AR88" s="0" t="e">
        <f aca="false">AR87+(AP88*AN88)/$AO$5</f>
        <v>#DIV/0!</v>
      </c>
      <c r="AS88" s="0" t="e">
        <f aca="false">AS87+A88*AN88</f>
        <v>#DIV/0!</v>
      </c>
      <c r="AT88" s="0" t="n">
        <f aca="false">AK88*AT$8</f>
        <v>60</v>
      </c>
      <c r="AU88" s="0" t="n">
        <f aca="false">AP88*AU$8</f>
        <v>38.4238946688725</v>
      </c>
    </row>
    <row r="89" customFormat="false" ht="12.75" hidden="false" customHeight="false" outlineLevel="0" collapsed="false">
      <c r="A89" s="0" t="n">
        <f aca="false">A88+$B$2</f>
        <v>51.9550000000001</v>
      </c>
      <c r="B89" s="0" t="n">
        <f aca="false">(A89/$E$2)/60</f>
        <v>350.050591327552</v>
      </c>
      <c r="C89" s="0" t="n">
        <f aca="false">B89*Diff</f>
        <v>1711.74739159173</v>
      </c>
      <c r="D89" s="0" t="n">
        <f aca="false">C89*$H$2</f>
        <v>1711.74739159173</v>
      </c>
      <c r="E89" s="0" t="n">
        <f aca="false">IF(AND($D89*E$7&gt;=$K$4,$D89*E$7&lt;=$K$5),$D89*E$7,0)</f>
        <v>0</v>
      </c>
      <c r="F89" s="0" t="n">
        <f aca="false">IF(AND($D89*F$7&gt;=$K$4,$D89*F$7&lt;=$K$5),$D89*F$7,0)</f>
        <v>2841.50067004227</v>
      </c>
      <c r="G89" s="0" t="n">
        <f aca="false">IF(AND($D89*G$7&gt;=$K$4,$D89*G$7&lt;=$K$5),$D89*G$7,0)</f>
        <v>1711.74739159173</v>
      </c>
      <c r="H89" s="0" t="n">
        <f aca="false">IF(AND($D89*H$7&gt;=$K$4,$D89*H$7&lt;=$K$5),$D89*H$7,0)</f>
        <v>0</v>
      </c>
      <c r="I89" s="0" t="n">
        <f aca="false">IF(AND($D89*I$7&gt;=$K$4,$D89*I$7&lt;=$K$5),$D89*I$7,0)</f>
        <v>0</v>
      </c>
      <c r="J89" s="0" t="n">
        <f aca="false">IF(AND($D89*J$7&gt;=$K$4,$D89*J$7&lt;=$K$5),$D89*J$7,0)</f>
        <v>0</v>
      </c>
      <c r="K89" s="0" t="n">
        <f aca="false">IF(AND($D89*K$7&gt;=$K$4,$D89*K$7&lt;=$K$5),$D89*K$7,0)</f>
        <v>0</v>
      </c>
      <c r="L89" s="0" t="n">
        <f aca="false">IF(AND($D89*L$7&gt;=$K$4,$D89*L$7&lt;=$K$5),$D89*L$7,0)</f>
        <v>0</v>
      </c>
      <c r="M89" s="0" t="n">
        <f aca="false">IF(MAX(E89:L89)&lt;&gt;0,IF(INDEX(E89:L89,M88)&gt;K$3,M88+1,M88),1)</f>
        <v>3</v>
      </c>
      <c r="N89" s="0" t="n">
        <f aca="false">INDEX(E89:L89,M89)</f>
        <v>1711.74739159173</v>
      </c>
      <c r="O89" s="0" t="n">
        <f aca="false">IF(N89&lt;&gt;0,INDEX('Engine Specifications'!$B$17:$B$117,1+(N89-'Engine Specifications'!$B$10)/'Engine Specifications'!$B$9,0),0)</f>
        <v>18.4727113587647</v>
      </c>
      <c r="P89" s="0" t="n">
        <f aca="false">IF(N89&lt;&gt;0,INDEX('Engine Specifications'!$C$17:$C$117,1+(N89-'Engine Specifications'!$B$10)/'Engine Specifications'!$B$9,0),0)</f>
        <v>41.5582158938103</v>
      </c>
      <c r="Q89" s="0" t="n">
        <f aca="false">IF(E89&lt;&gt;0,INDEX('Engine Specifications'!$B$17:$B$117,1+(E89-'Engine Specifications'!$B$10)/'Engine Specifications'!$B$9,0),0)</f>
        <v>0</v>
      </c>
      <c r="R89" s="0" t="n">
        <f aca="false">IF(F89&lt;&gt;0,INDEX('Engine Specifications'!$B$17:$B$117,1+(F89-'Engine Specifications'!$B$10)/'Engine Specifications'!$B$9,0),0)</f>
        <v>19.9993875105036</v>
      </c>
      <c r="S89" s="0" t="n">
        <f aca="false">IF(G89&lt;&gt;0,INDEX('Engine Specifications'!$B$17:$B$117,1+(G89-'Engine Specifications'!$B$10)/'Engine Specifications'!$B$9,0),0)</f>
        <v>18.4727113587647</v>
      </c>
      <c r="T89" s="0" t="n">
        <f aca="false">IF(H89&lt;&gt;0,INDEX('Engine Specifications'!$B$17:$B$117,1+(H89-'Engine Specifications'!$B$10)/'Engine Specifications'!$B$9,0),0)</f>
        <v>0</v>
      </c>
      <c r="U89" s="0" t="n">
        <f aca="false">IF(I89&lt;&gt;0,INDEX('Engine Specifications'!$B$17:$B$117,1+(I89-'Engine Specifications'!$B$10)/'Engine Specifications'!$B$9,0),0)</f>
        <v>0</v>
      </c>
      <c r="V89" s="0" t="n">
        <f aca="false">IF(J89&lt;&gt;0,INDEX('Engine Specifications'!$B$17:$B$117,1+(J89-'Engine Specifications'!$B$10)/'Engine Specifications'!$B$9,0),0)</f>
        <v>0</v>
      </c>
      <c r="W89" s="0" t="n">
        <f aca="false">IF(K89&lt;&gt;0,INDEX('Engine Specifications'!$B$17:$B$117,1+(K89-'Engine Specifications'!$B$10)/'Engine Specifications'!$B$9,0),0)</f>
        <v>0</v>
      </c>
      <c r="X89" s="0" t="n">
        <f aca="false">IF(L89&lt;&gt;0,INDEX('Engine Specifications'!$B$17:$B$117,1+(L89-'Engine Specifications'!$B$10)/'Engine Specifications'!$B$9,0),0)</f>
        <v>0</v>
      </c>
      <c r="Y89" s="0" t="n">
        <f aca="false">IF(MAX(Q89:X89)&lt;&gt;0,MAX(Q89:X89),0)</f>
        <v>19.9993875105036</v>
      </c>
      <c r="Z89" s="0" t="n">
        <f aca="false">IF(Y89&lt;&gt;0,MAX(1*(Q89=Y89),2*(R89=Y89),3*(S89=Y89),4*(T89=Y89),5*(U89=Y89),6*(V89=Y89),7*(W89=Y89),8*(X89=Y89)),0)</f>
        <v>2</v>
      </c>
      <c r="AA89" s="0" t="n">
        <f aca="false">IF(Z89&lt;&gt;0,INDEX($E89:$L89,Z89),0)</f>
        <v>2841.50067004227</v>
      </c>
      <c r="AB89" s="0" t="n">
        <f aca="false">IF(E89&lt;&gt;0,INDEX('Engine Specifications'!$C$17:$C$117,1+(E89-'Engine Specifications'!$B$10)/'Engine Specifications'!$B$9,0),0)</f>
        <v>0</v>
      </c>
      <c r="AC89" s="0" t="n">
        <f aca="false">IF(F89&lt;&gt;0,INDEX('Engine Specifications'!$C$17:$C$117,1+(F89-'Engine Specifications'!$B$10)/'Engine Specifications'!$B$9,0),0)</f>
        <v>74.4558142221782</v>
      </c>
      <c r="AD89" s="0" t="n">
        <f aca="false">IF(G89&lt;&gt;0,INDEX('Engine Specifications'!$C$17:$C$117,1+(G89-'Engine Specifications'!$B$10)/'Engine Specifications'!$B$9,0),0)</f>
        <v>41.5582158938103</v>
      </c>
      <c r="AE89" s="0" t="n">
        <f aca="false">IF(H89&lt;&gt;0,INDEX('Engine Specifications'!$C$17:$C$117,1+(H89-'Engine Specifications'!$B$10)/'Engine Specifications'!$B$9,0),0)</f>
        <v>0</v>
      </c>
      <c r="AF89" s="0" t="n">
        <f aca="false">IF(I89&lt;&gt;0,INDEX('Engine Specifications'!$C$17:$C$117,1+(I89-'Engine Specifications'!$B$10)/'Engine Specifications'!$B$9,0),0)</f>
        <v>0</v>
      </c>
      <c r="AG89" s="0" t="n">
        <f aca="false">IF(J89&lt;&gt;0,INDEX('Engine Specifications'!$C$17:$C$117,1+(J89-'Engine Specifications'!$B$10)/'Engine Specifications'!$B$9,0),0)</f>
        <v>0</v>
      </c>
      <c r="AH89" s="0" t="n">
        <f aca="false">IF(K89&lt;&gt;0,INDEX('Engine Specifications'!$C$17:$C$117,1+(K89-'Engine Specifications'!$B$10)/'Engine Specifications'!$B$9,0),0)</f>
        <v>0</v>
      </c>
      <c r="AI89" s="0" t="n">
        <f aca="false">IF(L89&lt;&gt;0,INDEX('Engine Specifications'!$C$17:$C$117,1+(L89-'Engine Specifications'!$B$10)/'Engine Specifications'!$B$9,0),0)</f>
        <v>0</v>
      </c>
      <c r="AJ89" s="0" t="n">
        <f aca="false">IF(MAX(AB89:AI89)&lt;&gt;0,MAX(AB89:AI89),0)</f>
        <v>74.4558142221782</v>
      </c>
      <c r="AK89" s="0" t="n">
        <f aca="false">IF(AJ89&lt;&gt;0,MAX(1*(AB89=AJ89),2*(AC89=AJ89),3*(AD89=AJ89),4*(AE89=AJ89),5*(AF89=AJ89),6*(AG89=AJ89),7*(AH89=AJ89),8*(AI89=AJ89)),0)</f>
        <v>2</v>
      </c>
      <c r="AL89" s="0" t="n">
        <f aca="false">IF(AK89&lt;&gt;0,INDEX($E89:$L89,AK89),0)</f>
        <v>2841.50067004227</v>
      </c>
      <c r="AM89" s="0" t="n">
        <f aca="false">AJ89*745.7</f>
        <v>55521.7006654783</v>
      </c>
      <c r="AN89" s="0" t="n">
        <f aca="false">('Motoring Specifications'!$E$9*(2*A89*$AO$5*$AO$6))/(2*AM89)</f>
        <v>0.0465714008871734</v>
      </c>
      <c r="AO89" s="0" t="n">
        <f aca="false">AN89*(A89*$AO$5)</f>
        <v>0.672115870303639</v>
      </c>
      <c r="AP89" s="0" t="n">
        <f aca="false">$AO$6/AN89</f>
        <v>3.8471393012361</v>
      </c>
      <c r="AQ89" s="0" t="e">
        <f aca="false">AQ88+AN89</f>
        <v>#DIV/0!</v>
      </c>
      <c r="AR89" s="0" t="e">
        <f aca="false">AR88+(AP89*AN89)/$AO$5</f>
        <v>#DIV/0!</v>
      </c>
      <c r="AS89" s="0" t="e">
        <f aca="false">AS88+A89*AN89</f>
        <v>#DIV/0!</v>
      </c>
      <c r="AT89" s="0" t="n">
        <f aca="false">AK89*AT$8</f>
        <v>60</v>
      </c>
      <c r="AU89" s="0" t="n">
        <f aca="false">AP89*AU$8</f>
        <v>38.471393012361</v>
      </c>
    </row>
    <row r="90" customFormat="false" ht="12.75" hidden="false" customHeight="false" outlineLevel="0" collapsed="false">
      <c r="A90" s="0" t="n">
        <f aca="false">A89+$B$2</f>
        <v>52.6000000000001</v>
      </c>
      <c r="B90" s="0" t="n">
        <f aca="false">(A90/$E$2)/60</f>
        <v>354.396325740145</v>
      </c>
      <c r="C90" s="0" t="n">
        <f aca="false">B90*Diff</f>
        <v>1732.99803286931</v>
      </c>
      <c r="D90" s="0" t="n">
        <f aca="false">C90*$H$2</f>
        <v>1732.99803286931</v>
      </c>
      <c r="E90" s="0" t="n">
        <f aca="false">IF(AND($D90*E$7&gt;=$K$4,$D90*E$7&lt;=$K$5),$D90*E$7,0)</f>
        <v>0</v>
      </c>
      <c r="F90" s="0" t="n">
        <f aca="false">IF(AND($D90*F$7&gt;=$K$4,$D90*F$7&lt;=$K$5),$D90*F$7,0)</f>
        <v>2876.77673456305</v>
      </c>
      <c r="G90" s="0" t="n">
        <f aca="false">IF(AND($D90*G$7&gt;=$K$4,$D90*G$7&lt;=$K$5),$D90*G$7,0)</f>
        <v>1732.99803286931</v>
      </c>
      <c r="H90" s="0" t="n">
        <f aca="false">IF(AND($D90*H$7&gt;=$K$4,$D90*H$7&lt;=$K$5),$D90*H$7,0)</f>
        <v>0</v>
      </c>
      <c r="I90" s="0" t="n">
        <f aca="false">IF(AND($D90*I$7&gt;=$K$4,$D90*I$7&lt;=$K$5),$D90*I$7,0)</f>
        <v>0</v>
      </c>
      <c r="J90" s="0" t="n">
        <f aca="false">IF(AND($D90*J$7&gt;=$K$4,$D90*J$7&lt;=$K$5),$D90*J$7,0)</f>
        <v>0</v>
      </c>
      <c r="K90" s="0" t="n">
        <f aca="false">IF(AND($D90*K$7&gt;=$K$4,$D90*K$7&lt;=$K$5),$D90*K$7,0)</f>
        <v>0</v>
      </c>
      <c r="L90" s="0" t="n">
        <f aca="false">IF(AND($D90*L$7&gt;=$K$4,$D90*L$7&lt;=$K$5),$D90*L$7,0)</f>
        <v>0</v>
      </c>
      <c r="M90" s="0" t="n">
        <f aca="false">IF(MAX(E90:L90)&lt;&gt;0,IF(INDEX(E90:L90,M89)&gt;K$3,M89+1,M89),1)</f>
        <v>3</v>
      </c>
      <c r="N90" s="0" t="n">
        <f aca="false">INDEX(E90:L90,M90)</f>
        <v>1732.99803286931</v>
      </c>
      <c r="O90" s="0" t="n">
        <f aca="false">IF(N90&lt;&gt;0,INDEX('Engine Specifications'!$B$17:$B$117,1+(N90-'Engine Specifications'!$B$10)/'Engine Specifications'!$B$9,0),0)</f>
        <v>18.4727113587647</v>
      </c>
      <c r="P90" s="0" t="n">
        <f aca="false">IF(N90&lt;&gt;0,INDEX('Engine Specifications'!$C$17:$C$117,1+(N90-'Engine Specifications'!$B$10)/'Engine Specifications'!$B$9,0),0)</f>
        <v>41.5582158938103</v>
      </c>
      <c r="Q90" s="0" t="n">
        <f aca="false">IF(E90&lt;&gt;0,INDEX('Engine Specifications'!$B$17:$B$117,1+(E90-'Engine Specifications'!$B$10)/'Engine Specifications'!$B$9,0),0)</f>
        <v>0</v>
      </c>
      <c r="R90" s="0" t="n">
        <f aca="false">IF(F90&lt;&gt;0,INDEX('Engine Specifications'!$B$17:$B$117,1+(F90-'Engine Specifications'!$B$10)/'Engine Specifications'!$B$9,0),0)</f>
        <v>19.9952304315455</v>
      </c>
      <c r="S90" s="0" t="n">
        <f aca="false">IF(G90&lt;&gt;0,INDEX('Engine Specifications'!$B$17:$B$117,1+(G90-'Engine Specifications'!$B$10)/'Engine Specifications'!$B$9,0),0)</f>
        <v>18.4727113587647</v>
      </c>
      <c r="T90" s="0" t="n">
        <f aca="false">IF(H90&lt;&gt;0,INDEX('Engine Specifications'!$B$17:$B$117,1+(H90-'Engine Specifications'!$B$10)/'Engine Specifications'!$B$9,0),0)</f>
        <v>0</v>
      </c>
      <c r="U90" s="0" t="n">
        <f aca="false">IF(I90&lt;&gt;0,INDEX('Engine Specifications'!$B$17:$B$117,1+(I90-'Engine Specifications'!$B$10)/'Engine Specifications'!$B$9,0),0)</f>
        <v>0</v>
      </c>
      <c r="V90" s="0" t="n">
        <f aca="false">IF(J90&lt;&gt;0,INDEX('Engine Specifications'!$B$17:$B$117,1+(J90-'Engine Specifications'!$B$10)/'Engine Specifications'!$B$9,0),0)</f>
        <v>0</v>
      </c>
      <c r="W90" s="0" t="n">
        <f aca="false">IF(K90&lt;&gt;0,INDEX('Engine Specifications'!$B$17:$B$117,1+(K90-'Engine Specifications'!$B$10)/'Engine Specifications'!$B$9,0),0)</f>
        <v>0</v>
      </c>
      <c r="X90" s="0" t="n">
        <f aca="false">IF(L90&lt;&gt;0,INDEX('Engine Specifications'!$B$17:$B$117,1+(L90-'Engine Specifications'!$B$10)/'Engine Specifications'!$B$9,0),0)</f>
        <v>0</v>
      </c>
      <c r="Y90" s="0" t="n">
        <f aca="false">IF(MAX(Q90:X90)&lt;&gt;0,MAX(Q90:X90),0)</f>
        <v>19.9952304315455</v>
      </c>
      <c r="Z90" s="0" t="n">
        <f aca="false">IF(Y90&lt;&gt;0,MAX(1*(Q90=Y90),2*(R90=Y90),3*(S90=Y90),4*(T90=Y90),5*(U90=Y90),6*(V90=Y90),7*(W90=Y90),8*(X90=Y90)),0)</f>
        <v>2</v>
      </c>
      <c r="AA90" s="0" t="n">
        <f aca="false">IF(Z90&lt;&gt;0,INDEX($E90:$L90,Z90),0)</f>
        <v>2876.77673456305</v>
      </c>
      <c r="AB90" s="0" t="n">
        <f aca="false">IF(E90&lt;&gt;0,INDEX('Engine Specifications'!$C$17:$C$117,1+(E90-'Engine Specifications'!$B$10)/'Engine Specifications'!$B$9,0),0)</f>
        <v>0</v>
      </c>
      <c r="AC90" s="0" t="n">
        <f aca="false">IF(F90&lt;&gt;0,INDEX('Engine Specifications'!$C$17:$C$117,1+(F90-'Engine Specifications'!$B$10)/'Engine Specifications'!$B$9,0),0)</f>
        <v>75.4560929101583</v>
      </c>
      <c r="AD90" s="0" t="n">
        <f aca="false">IF(G90&lt;&gt;0,INDEX('Engine Specifications'!$C$17:$C$117,1+(G90-'Engine Specifications'!$B$10)/'Engine Specifications'!$B$9,0),0)</f>
        <v>41.5582158938103</v>
      </c>
      <c r="AE90" s="0" t="n">
        <f aca="false">IF(H90&lt;&gt;0,INDEX('Engine Specifications'!$C$17:$C$117,1+(H90-'Engine Specifications'!$B$10)/'Engine Specifications'!$B$9,0),0)</f>
        <v>0</v>
      </c>
      <c r="AF90" s="0" t="n">
        <f aca="false">IF(I90&lt;&gt;0,INDEX('Engine Specifications'!$C$17:$C$117,1+(I90-'Engine Specifications'!$B$10)/'Engine Specifications'!$B$9,0),0)</f>
        <v>0</v>
      </c>
      <c r="AG90" s="0" t="n">
        <f aca="false">IF(J90&lt;&gt;0,INDEX('Engine Specifications'!$C$17:$C$117,1+(J90-'Engine Specifications'!$B$10)/'Engine Specifications'!$B$9,0),0)</f>
        <v>0</v>
      </c>
      <c r="AH90" s="0" t="n">
        <f aca="false">IF(K90&lt;&gt;0,INDEX('Engine Specifications'!$C$17:$C$117,1+(K90-'Engine Specifications'!$B$10)/'Engine Specifications'!$B$9,0),0)</f>
        <v>0</v>
      </c>
      <c r="AI90" s="0" t="n">
        <f aca="false">IF(L90&lt;&gt;0,INDEX('Engine Specifications'!$C$17:$C$117,1+(L90-'Engine Specifications'!$B$10)/'Engine Specifications'!$B$9,0),0)</f>
        <v>0</v>
      </c>
      <c r="AJ90" s="0" t="n">
        <f aca="false">IF(MAX(AB90:AI90)&lt;&gt;0,MAX(AB90:AI90),0)</f>
        <v>75.4560929101583</v>
      </c>
      <c r="AK90" s="0" t="n">
        <f aca="false">IF(AJ90&lt;&gt;0,MAX(1*(AB90=AJ90),2*(AC90=AJ90),3*(AD90=AJ90),4*(AE90=AJ90),5*(AF90=AJ90),6*(AG90=AJ90),7*(AH90=AJ90),8*(AI90=AJ90)),0)</f>
        <v>2</v>
      </c>
      <c r="AL90" s="0" t="n">
        <f aca="false">IF(AK90&lt;&gt;0,INDEX($E90:$L90,AK90),0)</f>
        <v>2876.77673456305</v>
      </c>
      <c r="AM90" s="0" t="n">
        <f aca="false">AJ90*745.7</f>
        <v>56267.608483105</v>
      </c>
      <c r="AN90" s="0" t="n">
        <f aca="false">('Motoring Specifications'!$E$9*(2*A90*$AO$5*$AO$6))/(2*AM90)</f>
        <v>0.0465245306251128</v>
      </c>
      <c r="AO90" s="0" t="n">
        <f aca="false">AN90*(A90*$AO$5)</f>
        <v>0.679775086355816</v>
      </c>
      <c r="AP90" s="0" t="n">
        <f aca="false">$AO$6/AN90</f>
        <v>3.85101502926194</v>
      </c>
      <c r="AQ90" s="0" t="e">
        <f aca="false">AQ89+AN90</f>
        <v>#DIV/0!</v>
      </c>
      <c r="AR90" s="0" t="e">
        <f aca="false">AR89+(AP90*AN90)/$AO$5</f>
        <v>#DIV/0!</v>
      </c>
      <c r="AS90" s="0" t="e">
        <f aca="false">AS89+A90*AN90</f>
        <v>#DIV/0!</v>
      </c>
      <c r="AT90" s="0" t="n">
        <f aca="false">AK90*AT$8</f>
        <v>60</v>
      </c>
      <c r="AU90" s="0" t="n">
        <f aca="false">AP90*AU$8</f>
        <v>38.5101502926194</v>
      </c>
    </row>
    <row r="91" customFormat="false" ht="12.75" hidden="false" customHeight="false" outlineLevel="0" collapsed="false">
      <c r="A91" s="0" t="n">
        <f aca="false">A90+$B$2</f>
        <v>53.2450000000001</v>
      </c>
      <c r="B91" s="0" t="n">
        <f aca="false">(A91/$E$2)/60</f>
        <v>358.742060152738</v>
      </c>
      <c r="C91" s="0" t="n">
        <f aca="false">B91*Diff</f>
        <v>1754.24867414689</v>
      </c>
      <c r="D91" s="0" t="n">
        <f aca="false">C91*$H$2</f>
        <v>1754.24867414689</v>
      </c>
      <c r="E91" s="0" t="n">
        <f aca="false">IF(AND($D91*E$7&gt;=$K$4,$D91*E$7&lt;=$K$5),$D91*E$7,0)</f>
        <v>0</v>
      </c>
      <c r="F91" s="0" t="n">
        <f aca="false">IF(AND($D91*F$7&gt;=$K$4,$D91*F$7&lt;=$K$5),$D91*F$7,0)</f>
        <v>2912.05279908384</v>
      </c>
      <c r="G91" s="0" t="n">
        <f aca="false">IF(AND($D91*G$7&gt;=$K$4,$D91*G$7&lt;=$K$5),$D91*G$7,0)</f>
        <v>1754.24867414689</v>
      </c>
      <c r="H91" s="0" t="n">
        <f aca="false">IF(AND($D91*H$7&gt;=$K$4,$D91*H$7&lt;=$K$5),$D91*H$7,0)</f>
        <v>0</v>
      </c>
      <c r="I91" s="0" t="n">
        <f aca="false">IF(AND($D91*I$7&gt;=$K$4,$D91*I$7&lt;=$K$5),$D91*I$7,0)</f>
        <v>0</v>
      </c>
      <c r="J91" s="0" t="n">
        <f aca="false">IF(AND($D91*J$7&gt;=$K$4,$D91*J$7&lt;=$K$5),$D91*J$7,0)</f>
        <v>0</v>
      </c>
      <c r="K91" s="0" t="n">
        <f aca="false">IF(AND($D91*K$7&gt;=$K$4,$D91*K$7&lt;=$K$5),$D91*K$7,0)</f>
        <v>0</v>
      </c>
      <c r="L91" s="0" t="n">
        <f aca="false">IF(AND($D91*L$7&gt;=$K$4,$D91*L$7&lt;=$K$5),$D91*L$7,0)</f>
        <v>0</v>
      </c>
      <c r="M91" s="0" t="n">
        <f aca="false">IF(MAX(E91:L91)&lt;&gt;0,IF(INDEX(E91:L91,M90)&gt;K$3,M90+1,M90),1)</f>
        <v>3</v>
      </c>
      <c r="N91" s="0" t="n">
        <f aca="false">INDEX(E91:L91,M91)</f>
        <v>1754.24867414689</v>
      </c>
      <c r="O91" s="0" t="n">
        <f aca="false">IF(N91&lt;&gt;0,INDEX('Engine Specifications'!$B$17:$B$117,1+(N91-'Engine Specifications'!$B$10)/'Engine Specifications'!$B$9,0),0)</f>
        <v>18.5743650880336</v>
      </c>
      <c r="P91" s="0" t="n">
        <f aca="false">IF(N91&lt;&gt;0,INDEX('Engine Specifications'!$C$17:$C$117,1+(N91-'Engine Specifications'!$B$10)/'Engine Specifications'!$B$9,0),0)</f>
        <v>42.7304824761463</v>
      </c>
      <c r="Q91" s="0" t="n">
        <f aca="false">IF(E91&lt;&gt;0,INDEX('Engine Specifications'!$B$17:$B$117,1+(E91-'Engine Specifications'!$B$10)/'Engine Specifications'!$B$9,0),0)</f>
        <v>0</v>
      </c>
      <c r="R91" s="0" t="n">
        <f aca="false">IF(F91&lt;&gt;0,INDEX('Engine Specifications'!$B$17:$B$117,1+(F91-'Engine Specifications'!$B$10)/'Engine Specifications'!$B$9,0),0)</f>
        <v>19.9871482797503</v>
      </c>
      <c r="S91" s="0" t="n">
        <f aca="false">IF(G91&lt;&gt;0,INDEX('Engine Specifications'!$B$17:$B$117,1+(G91-'Engine Specifications'!$B$10)/'Engine Specifications'!$B$9,0),0)</f>
        <v>18.5743650880336</v>
      </c>
      <c r="T91" s="0" t="n">
        <f aca="false">IF(H91&lt;&gt;0,INDEX('Engine Specifications'!$B$17:$B$117,1+(H91-'Engine Specifications'!$B$10)/'Engine Specifications'!$B$9,0),0)</f>
        <v>0</v>
      </c>
      <c r="U91" s="0" t="n">
        <f aca="false">IF(I91&lt;&gt;0,INDEX('Engine Specifications'!$B$17:$B$117,1+(I91-'Engine Specifications'!$B$10)/'Engine Specifications'!$B$9,0),0)</f>
        <v>0</v>
      </c>
      <c r="V91" s="0" t="n">
        <f aca="false">IF(J91&lt;&gt;0,INDEX('Engine Specifications'!$B$17:$B$117,1+(J91-'Engine Specifications'!$B$10)/'Engine Specifications'!$B$9,0),0)</f>
        <v>0</v>
      </c>
      <c r="W91" s="0" t="n">
        <f aca="false">IF(K91&lt;&gt;0,INDEX('Engine Specifications'!$B$17:$B$117,1+(K91-'Engine Specifications'!$B$10)/'Engine Specifications'!$B$9,0),0)</f>
        <v>0</v>
      </c>
      <c r="X91" s="0" t="n">
        <f aca="false">IF(L91&lt;&gt;0,INDEX('Engine Specifications'!$B$17:$B$117,1+(L91-'Engine Specifications'!$B$10)/'Engine Specifications'!$B$9,0),0)</f>
        <v>0</v>
      </c>
      <c r="Y91" s="0" t="n">
        <f aca="false">IF(MAX(Q91:X91)&lt;&gt;0,MAX(Q91:X91),0)</f>
        <v>19.9871482797503</v>
      </c>
      <c r="Z91" s="0" t="n">
        <f aca="false">IF(Y91&lt;&gt;0,MAX(1*(Q91=Y91),2*(R91=Y91),3*(S91=Y91),4*(T91=Y91),5*(U91=Y91),6*(V91=Y91),7*(W91=Y91),8*(X91=Y91)),0)</f>
        <v>2</v>
      </c>
      <c r="AA91" s="0" t="n">
        <f aca="false">IF(Z91&lt;&gt;0,INDEX($E91:$L91,Z91),0)</f>
        <v>2912.05279908384</v>
      </c>
      <c r="AB91" s="0" t="n">
        <f aca="false">IF(E91&lt;&gt;0,INDEX('Engine Specifications'!$C$17:$C$117,1+(E91-'Engine Specifications'!$B$10)/'Engine Specifications'!$B$9,0),0)</f>
        <v>0</v>
      </c>
      <c r="AC91" s="0" t="n">
        <f aca="false">IF(F91&lt;&gt;0,INDEX('Engine Specifications'!$C$17:$C$117,1+(F91-'Engine Specifications'!$B$10)/'Engine Specifications'!$B$9,0),0)</f>
        <v>76.4409377814211</v>
      </c>
      <c r="AD91" s="0" t="n">
        <f aca="false">IF(G91&lt;&gt;0,INDEX('Engine Specifications'!$C$17:$C$117,1+(G91-'Engine Specifications'!$B$10)/'Engine Specifications'!$B$9,0),0)</f>
        <v>42.7304824761463</v>
      </c>
      <c r="AE91" s="0" t="n">
        <f aca="false">IF(H91&lt;&gt;0,INDEX('Engine Specifications'!$C$17:$C$117,1+(H91-'Engine Specifications'!$B$10)/'Engine Specifications'!$B$9,0),0)</f>
        <v>0</v>
      </c>
      <c r="AF91" s="0" t="n">
        <f aca="false">IF(I91&lt;&gt;0,INDEX('Engine Specifications'!$C$17:$C$117,1+(I91-'Engine Specifications'!$B$10)/'Engine Specifications'!$B$9,0),0)</f>
        <v>0</v>
      </c>
      <c r="AG91" s="0" t="n">
        <f aca="false">IF(J91&lt;&gt;0,INDEX('Engine Specifications'!$C$17:$C$117,1+(J91-'Engine Specifications'!$B$10)/'Engine Specifications'!$B$9,0),0)</f>
        <v>0</v>
      </c>
      <c r="AH91" s="0" t="n">
        <f aca="false">IF(K91&lt;&gt;0,INDEX('Engine Specifications'!$C$17:$C$117,1+(K91-'Engine Specifications'!$B$10)/'Engine Specifications'!$B$9,0),0)</f>
        <v>0</v>
      </c>
      <c r="AI91" s="0" t="n">
        <f aca="false">IF(L91&lt;&gt;0,INDEX('Engine Specifications'!$C$17:$C$117,1+(L91-'Engine Specifications'!$B$10)/'Engine Specifications'!$B$9,0),0)</f>
        <v>0</v>
      </c>
      <c r="AJ91" s="0" t="n">
        <f aca="false">IF(MAX(AB91:AI91)&lt;&gt;0,MAX(AB91:AI91),0)</f>
        <v>76.4409377814211</v>
      </c>
      <c r="AK91" s="0" t="n">
        <f aca="false">IF(AJ91&lt;&gt;0,MAX(1*(AB91=AJ91),2*(AC91=AJ91),3*(AD91=AJ91),4*(AE91=AJ91),5*(AF91=AJ91),6*(AG91=AJ91),7*(AH91=AJ91),8*(AI91=AJ91)),0)</f>
        <v>2</v>
      </c>
      <c r="AL91" s="0" t="n">
        <f aca="false">IF(AK91&lt;&gt;0,INDEX($E91:$L91,AK91),0)</f>
        <v>2912.05279908384</v>
      </c>
      <c r="AM91" s="0" t="n">
        <f aca="false">AJ91*745.7</f>
        <v>57002.0073036057</v>
      </c>
      <c r="AN91" s="0" t="n">
        <f aca="false">('Motoring Specifications'!$E$9*(2*A91*$AO$5*$AO$6))/(2*AM91)</f>
        <v>0.0464882710955146</v>
      </c>
      <c r="AO91" s="0" t="n">
        <f aca="false">AN91*(A91*$AO$5)</f>
        <v>0.687574442911299</v>
      </c>
      <c r="AP91" s="0" t="n">
        <f aca="false">$AO$6/AN91</f>
        <v>3.85401871148427</v>
      </c>
      <c r="AQ91" s="0" t="e">
        <f aca="false">AQ90+AN91</f>
        <v>#DIV/0!</v>
      </c>
      <c r="AR91" s="0" t="e">
        <f aca="false">AR90+(AP91*AN91)/$AO$5</f>
        <v>#DIV/0!</v>
      </c>
      <c r="AS91" s="0" t="e">
        <f aca="false">AS90+A91*AN91</f>
        <v>#DIV/0!</v>
      </c>
      <c r="AT91" s="0" t="n">
        <f aca="false">AK91*AT$8</f>
        <v>60</v>
      </c>
      <c r="AU91" s="0" t="n">
        <f aca="false">AP91*AU$8</f>
        <v>38.5401871148427</v>
      </c>
    </row>
    <row r="92" customFormat="false" ht="12.75" hidden="false" customHeight="false" outlineLevel="0" collapsed="false">
      <c r="A92" s="0" t="n">
        <f aca="false">A91+$B$2</f>
        <v>53.8900000000001</v>
      </c>
      <c r="B92" s="0" t="n">
        <f aca="false">(A92/$E$2)/60</f>
        <v>363.087794565331</v>
      </c>
      <c r="C92" s="0" t="n">
        <f aca="false">B92*Diff</f>
        <v>1775.49931542447</v>
      </c>
      <c r="D92" s="0" t="n">
        <f aca="false">C92*$H$2</f>
        <v>1775.49931542447</v>
      </c>
      <c r="E92" s="0" t="n">
        <f aca="false">IF(AND($D92*E$7&gt;=$K$4,$D92*E$7&lt;=$K$5),$D92*E$7,0)</f>
        <v>0</v>
      </c>
      <c r="F92" s="0" t="n">
        <f aca="false">IF(AND($D92*F$7&gt;=$K$4,$D92*F$7&lt;=$K$5),$D92*F$7,0)</f>
        <v>2947.32886360462</v>
      </c>
      <c r="G92" s="0" t="n">
        <f aca="false">IF(AND($D92*G$7&gt;=$K$4,$D92*G$7&lt;=$K$5),$D92*G$7,0)</f>
        <v>1775.49931542447</v>
      </c>
      <c r="H92" s="0" t="n">
        <f aca="false">IF(AND($D92*H$7&gt;=$K$4,$D92*H$7&lt;=$K$5),$D92*H$7,0)</f>
        <v>0</v>
      </c>
      <c r="I92" s="0" t="n">
        <f aca="false">IF(AND($D92*I$7&gt;=$K$4,$D92*I$7&lt;=$K$5),$D92*I$7,0)</f>
        <v>0</v>
      </c>
      <c r="J92" s="0" t="n">
        <f aca="false">IF(AND($D92*J$7&gt;=$K$4,$D92*J$7&lt;=$K$5),$D92*J$7,0)</f>
        <v>0</v>
      </c>
      <c r="K92" s="0" t="n">
        <f aca="false">IF(AND($D92*K$7&gt;=$K$4,$D92*K$7&lt;=$K$5),$D92*K$7,0)</f>
        <v>0</v>
      </c>
      <c r="L92" s="0" t="n">
        <f aca="false">IF(AND($D92*L$7&gt;=$K$4,$D92*L$7&lt;=$K$5),$D92*L$7,0)</f>
        <v>0</v>
      </c>
      <c r="M92" s="0" t="n">
        <f aca="false">IF(MAX(E92:L92)&lt;&gt;0,IF(INDEX(E92:L92,M91)&gt;K$3,M91+1,M91),1)</f>
        <v>3</v>
      </c>
      <c r="N92" s="0" t="n">
        <f aca="false">INDEX(E92:L92,M92)</f>
        <v>1775.49931542447</v>
      </c>
      <c r="O92" s="0" t="n">
        <f aca="false">IF(N92&lt;&gt;0,INDEX('Engine Specifications'!$B$17:$B$117,1+(N92-'Engine Specifications'!$B$10)/'Engine Specifications'!$B$9,0),0)</f>
        <v>18.5743650880336</v>
      </c>
      <c r="P92" s="0" t="n">
        <f aca="false">IF(N92&lt;&gt;0,INDEX('Engine Specifications'!$C$17:$C$117,1+(N92-'Engine Specifications'!$B$10)/'Engine Specifications'!$B$9,0),0)</f>
        <v>42.7304824761463</v>
      </c>
      <c r="Q92" s="0" t="n">
        <f aca="false">IF(E92&lt;&gt;0,INDEX('Engine Specifications'!$B$17:$B$117,1+(E92-'Engine Specifications'!$B$10)/'Engine Specifications'!$B$9,0),0)</f>
        <v>0</v>
      </c>
      <c r="R92" s="0" t="n">
        <f aca="false">IF(F92&lt;&gt;0,INDEX('Engine Specifications'!$B$17:$B$117,1+(F92-'Engine Specifications'!$B$10)/'Engine Specifications'!$B$9,0),0)</f>
        <v>19.9751458154249</v>
      </c>
      <c r="S92" s="0" t="n">
        <f aca="false">IF(G92&lt;&gt;0,INDEX('Engine Specifications'!$B$17:$B$117,1+(G92-'Engine Specifications'!$B$10)/'Engine Specifications'!$B$9,0),0)</f>
        <v>18.5743650880336</v>
      </c>
      <c r="T92" s="0" t="n">
        <f aca="false">IF(H92&lt;&gt;0,INDEX('Engine Specifications'!$B$17:$B$117,1+(H92-'Engine Specifications'!$B$10)/'Engine Specifications'!$B$9,0),0)</f>
        <v>0</v>
      </c>
      <c r="U92" s="0" t="n">
        <f aca="false">IF(I92&lt;&gt;0,INDEX('Engine Specifications'!$B$17:$B$117,1+(I92-'Engine Specifications'!$B$10)/'Engine Specifications'!$B$9,0),0)</f>
        <v>0</v>
      </c>
      <c r="V92" s="0" t="n">
        <f aca="false">IF(J92&lt;&gt;0,INDEX('Engine Specifications'!$B$17:$B$117,1+(J92-'Engine Specifications'!$B$10)/'Engine Specifications'!$B$9,0),0)</f>
        <v>0</v>
      </c>
      <c r="W92" s="0" t="n">
        <f aca="false">IF(K92&lt;&gt;0,INDEX('Engine Specifications'!$B$17:$B$117,1+(K92-'Engine Specifications'!$B$10)/'Engine Specifications'!$B$9,0),0)</f>
        <v>0</v>
      </c>
      <c r="X92" s="0" t="n">
        <f aca="false">IF(L92&lt;&gt;0,INDEX('Engine Specifications'!$B$17:$B$117,1+(L92-'Engine Specifications'!$B$10)/'Engine Specifications'!$B$9,0),0)</f>
        <v>0</v>
      </c>
      <c r="Y92" s="0" t="n">
        <f aca="false">IF(MAX(Q92:X92)&lt;&gt;0,MAX(Q92:X92),0)</f>
        <v>19.9751458154249</v>
      </c>
      <c r="Z92" s="0" t="n">
        <f aca="false">IF(Y92&lt;&gt;0,MAX(1*(Q92=Y92),2*(R92=Y92),3*(S92=Y92),4*(T92=Y92),5*(U92=Y92),6*(V92=Y92),7*(W92=Y92),8*(X92=Y92)),0)</f>
        <v>2</v>
      </c>
      <c r="AA92" s="0" t="n">
        <f aca="false">IF(Z92&lt;&gt;0,INDEX($E92:$L92,Z92),0)</f>
        <v>2947.32886360462</v>
      </c>
      <c r="AB92" s="0" t="n">
        <f aca="false">IF(E92&lt;&gt;0,INDEX('Engine Specifications'!$C$17:$C$117,1+(E92-'Engine Specifications'!$B$10)/'Engine Specifications'!$B$9,0),0)</f>
        <v>0</v>
      </c>
      <c r="AC92" s="0" t="n">
        <f aca="false">IF(F92&lt;&gt;0,INDEX('Engine Specifications'!$C$17:$C$117,1+(F92-'Engine Specifications'!$B$10)/'Engine Specifications'!$B$9,0),0)</f>
        <v>77.4097691040413</v>
      </c>
      <c r="AD92" s="0" t="n">
        <f aca="false">IF(G92&lt;&gt;0,INDEX('Engine Specifications'!$C$17:$C$117,1+(G92-'Engine Specifications'!$B$10)/'Engine Specifications'!$B$9,0),0)</f>
        <v>42.7304824761463</v>
      </c>
      <c r="AE92" s="0" t="n">
        <f aca="false">IF(H92&lt;&gt;0,INDEX('Engine Specifications'!$C$17:$C$117,1+(H92-'Engine Specifications'!$B$10)/'Engine Specifications'!$B$9,0),0)</f>
        <v>0</v>
      </c>
      <c r="AF92" s="0" t="n">
        <f aca="false">IF(I92&lt;&gt;0,INDEX('Engine Specifications'!$C$17:$C$117,1+(I92-'Engine Specifications'!$B$10)/'Engine Specifications'!$B$9,0),0)</f>
        <v>0</v>
      </c>
      <c r="AG92" s="0" t="n">
        <f aca="false">IF(J92&lt;&gt;0,INDEX('Engine Specifications'!$C$17:$C$117,1+(J92-'Engine Specifications'!$B$10)/'Engine Specifications'!$B$9,0),0)</f>
        <v>0</v>
      </c>
      <c r="AH92" s="0" t="n">
        <f aca="false">IF(K92&lt;&gt;0,INDEX('Engine Specifications'!$C$17:$C$117,1+(K92-'Engine Specifications'!$B$10)/'Engine Specifications'!$B$9,0),0)</f>
        <v>0</v>
      </c>
      <c r="AI92" s="0" t="n">
        <f aca="false">IF(L92&lt;&gt;0,INDEX('Engine Specifications'!$C$17:$C$117,1+(L92-'Engine Specifications'!$B$10)/'Engine Specifications'!$B$9,0),0)</f>
        <v>0</v>
      </c>
      <c r="AJ92" s="0" t="n">
        <f aca="false">IF(MAX(AB92:AI92)&lt;&gt;0,MAX(AB92:AI92),0)</f>
        <v>77.4097691040413</v>
      </c>
      <c r="AK92" s="0" t="n">
        <f aca="false">IF(AJ92&lt;&gt;0,MAX(1*(AB92=AJ92),2*(AC92=AJ92),3*(AD92=AJ92),4*(AE92=AJ92),5*(AF92=AJ92),6*(AG92=AJ92),7*(AH92=AJ92),8*(AI92=AJ92)),0)</f>
        <v>2</v>
      </c>
      <c r="AL92" s="0" t="n">
        <f aca="false">IF(AK92&lt;&gt;0,INDEX($E92:$L92,AK92),0)</f>
        <v>2947.32886360462</v>
      </c>
      <c r="AM92" s="0" t="n">
        <f aca="false">AJ92*745.7</f>
        <v>57724.4648208836</v>
      </c>
      <c r="AN92" s="0" t="n">
        <f aca="false">('Motoring Specifications'!$E$9*(2*A92*$AO$5*$AO$6))/(2*AM92)</f>
        <v>0.0464625435902294</v>
      </c>
      <c r="AO92" s="0" t="n">
        <f aca="false">AN92*(A92*$AO$5)</f>
        <v>0.695518465021519</v>
      </c>
      <c r="AP92" s="0" t="n">
        <f aca="false">$AO$6/AN92</f>
        <v>3.85615278076045</v>
      </c>
      <c r="AQ92" s="0" t="e">
        <f aca="false">AQ91+AN92</f>
        <v>#DIV/0!</v>
      </c>
      <c r="AR92" s="0" t="e">
        <f aca="false">AR91+(AP92*AN92)/$AO$5</f>
        <v>#DIV/0!</v>
      </c>
      <c r="AS92" s="0" t="e">
        <f aca="false">AS91+A92*AN92</f>
        <v>#DIV/0!</v>
      </c>
      <c r="AT92" s="0" t="n">
        <f aca="false">AK92*AT$8</f>
        <v>60</v>
      </c>
      <c r="AU92" s="0" t="n">
        <f aca="false">AP92*AU$8</f>
        <v>38.5615278076045</v>
      </c>
    </row>
    <row r="93" customFormat="false" ht="12.75" hidden="false" customHeight="false" outlineLevel="0" collapsed="false">
      <c r="A93" s="0" t="n">
        <f aca="false">A92+$B$2</f>
        <v>54.5350000000001</v>
      </c>
      <c r="B93" s="0" t="n">
        <f aca="false">(A93/$E$2)/60</f>
        <v>367.433528977924</v>
      </c>
      <c r="C93" s="0" t="n">
        <f aca="false">B93*Diff</f>
        <v>1796.74995670205</v>
      </c>
      <c r="D93" s="0" t="n">
        <f aca="false">C93*$H$2</f>
        <v>1796.74995670205</v>
      </c>
      <c r="E93" s="0" t="n">
        <f aca="false">IF(AND($D93*E$7&gt;=$K$4,$D93*E$7&lt;=$K$5),$D93*E$7,0)</f>
        <v>0</v>
      </c>
      <c r="F93" s="0" t="n">
        <f aca="false">IF(AND($D93*F$7&gt;=$K$4,$D93*F$7&lt;=$K$5),$D93*F$7,0)</f>
        <v>2982.6049281254</v>
      </c>
      <c r="G93" s="0" t="n">
        <f aca="false">IF(AND($D93*G$7&gt;=$K$4,$D93*G$7&lt;=$K$5),$D93*G$7,0)</f>
        <v>1796.74995670205</v>
      </c>
      <c r="H93" s="0" t="n">
        <f aca="false">IF(AND($D93*H$7&gt;=$K$4,$D93*H$7&lt;=$K$5),$D93*H$7,0)</f>
        <v>0</v>
      </c>
      <c r="I93" s="0" t="n">
        <f aca="false">IF(AND($D93*I$7&gt;=$K$4,$D93*I$7&lt;=$K$5),$D93*I$7,0)</f>
        <v>0</v>
      </c>
      <c r="J93" s="0" t="n">
        <f aca="false">IF(AND($D93*J$7&gt;=$K$4,$D93*J$7&lt;=$K$5),$D93*J$7,0)</f>
        <v>0</v>
      </c>
      <c r="K93" s="0" t="n">
        <f aca="false">IF(AND($D93*K$7&gt;=$K$4,$D93*K$7&lt;=$K$5),$D93*K$7,0)</f>
        <v>0</v>
      </c>
      <c r="L93" s="0" t="n">
        <f aca="false">IF(AND($D93*L$7&gt;=$K$4,$D93*L$7&lt;=$K$5),$D93*L$7,0)</f>
        <v>0</v>
      </c>
      <c r="M93" s="0" t="n">
        <f aca="false">IF(MAX(E93:L93)&lt;&gt;0,IF(INDEX(E93:L93,M92)&gt;K$3,M92+1,M92),1)</f>
        <v>3</v>
      </c>
      <c r="N93" s="0" t="n">
        <f aca="false">INDEX(E93:L93,M93)</f>
        <v>1796.74995670205</v>
      </c>
      <c r="O93" s="0" t="n">
        <f aca="false">IF(N93&lt;&gt;0,INDEX('Engine Specifications'!$B$17:$B$117,1+(N93-'Engine Specifications'!$B$10)/'Engine Specifications'!$B$9,0),0)</f>
        <v>18.6729104186627</v>
      </c>
      <c r="P93" s="0" t="n">
        <f aca="false">IF(N93&lt;&gt;0,INDEX('Engine Specifications'!$C$17:$C$117,1+(N93-'Engine Specifications'!$B$10)/'Engine Specifications'!$B$9,0),0)</f>
        <v>43.9057682474938</v>
      </c>
      <c r="Q93" s="0" t="n">
        <f aca="false">IF(E93&lt;&gt;0,INDEX('Engine Specifications'!$B$17:$B$117,1+(E93-'Engine Specifications'!$B$10)/'Engine Specifications'!$B$9,0),0)</f>
        <v>0</v>
      </c>
      <c r="R93" s="0" t="n">
        <f aca="false">IF(F93&lt;&gt;0,INDEX('Engine Specifications'!$B$17:$B$117,1+(F93-'Engine Specifications'!$B$10)/'Engine Specifications'!$B$9,0),0)</f>
        <v>19.959230105533</v>
      </c>
      <c r="S93" s="0" t="n">
        <f aca="false">IF(G93&lt;&gt;0,INDEX('Engine Specifications'!$B$17:$B$117,1+(G93-'Engine Specifications'!$B$10)/'Engine Specifications'!$B$9,0),0)</f>
        <v>18.6729104186627</v>
      </c>
      <c r="T93" s="0" t="n">
        <f aca="false">IF(H93&lt;&gt;0,INDEX('Engine Specifications'!$B$17:$B$117,1+(H93-'Engine Specifications'!$B$10)/'Engine Specifications'!$B$9,0),0)</f>
        <v>0</v>
      </c>
      <c r="U93" s="0" t="n">
        <f aca="false">IF(I93&lt;&gt;0,INDEX('Engine Specifications'!$B$17:$B$117,1+(I93-'Engine Specifications'!$B$10)/'Engine Specifications'!$B$9,0),0)</f>
        <v>0</v>
      </c>
      <c r="V93" s="0" t="n">
        <f aca="false">IF(J93&lt;&gt;0,INDEX('Engine Specifications'!$B$17:$B$117,1+(J93-'Engine Specifications'!$B$10)/'Engine Specifications'!$B$9,0),0)</f>
        <v>0</v>
      </c>
      <c r="W93" s="0" t="n">
        <f aca="false">IF(K93&lt;&gt;0,INDEX('Engine Specifications'!$B$17:$B$117,1+(K93-'Engine Specifications'!$B$10)/'Engine Specifications'!$B$9,0),0)</f>
        <v>0</v>
      </c>
      <c r="X93" s="0" t="n">
        <f aca="false">IF(L93&lt;&gt;0,INDEX('Engine Specifications'!$B$17:$B$117,1+(L93-'Engine Specifications'!$B$10)/'Engine Specifications'!$B$9,0),0)</f>
        <v>0</v>
      </c>
      <c r="Y93" s="0" t="n">
        <f aca="false">IF(MAX(Q93:X93)&lt;&gt;0,MAX(Q93:X93),0)</f>
        <v>19.959230105533</v>
      </c>
      <c r="Z93" s="0" t="n">
        <f aca="false">IF(Y93&lt;&gt;0,MAX(1*(Q93=Y93),2*(R93=Y93),3*(S93=Y93),4*(T93=Y93),5*(U93=Y93),6*(V93=Y93),7*(W93=Y93),8*(X93=Y93)),0)</f>
        <v>2</v>
      </c>
      <c r="AA93" s="0" t="n">
        <f aca="false">IF(Z93&lt;&gt;0,INDEX($E93:$L93,Z93),0)</f>
        <v>2982.6049281254</v>
      </c>
      <c r="AB93" s="0" t="n">
        <f aca="false">IF(E93&lt;&gt;0,INDEX('Engine Specifications'!$C$17:$C$117,1+(E93-'Engine Specifications'!$B$10)/'Engine Specifications'!$B$9,0),0)</f>
        <v>0</v>
      </c>
      <c r="AC93" s="0" t="n">
        <f aca="false">IF(F93&lt;&gt;0,INDEX('Engine Specifications'!$C$17:$C$117,1+(F93-'Engine Specifications'!$B$10)/'Engine Specifications'!$B$9,0),0)</f>
        <v>78.3620171695592</v>
      </c>
      <c r="AD93" s="0" t="n">
        <f aca="false">IF(G93&lt;&gt;0,INDEX('Engine Specifications'!$C$17:$C$117,1+(G93-'Engine Specifications'!$B$10)/'Engine Specifications'!$B$9,0),0)</f>
        <v>43.9057682474938</v>
      </c>
      <c r="AE93" s="0" t="n">
        <f aca="false">IF(H93&lt;&gt;0,INDEX('Engine Specifications'!$C$17:$C$117,1+(H93-'Engine Specifications'!$B$10)/'Engine Specifications'!$B$9,0),0)</f>
        <v>0</v>
      </c>
      <c r="AF93" s="0" t="n">
        <f aca="false">IF(I93&lt;&gt;0,INDEX('Engine Specifications'!$C$17:$C$117,1+(I93-'Engine Specifications'!$B$10)/'Engine Specifications'!$B$9,0),0)</f>
        <v>0</v>
      </c>
      <c r="AG93" s="0" t="n">
        <f aca="false">IF(J93&lt;&gt;0,INDEX('Engine Specifications'!$C$17:$C$117,1+(J93-'Engine Specifications'!$B$10)/'Engine Specifications'!$B$9,0),0)</f>
        <v>0</v>
      </c>
      <c r="AH93" s="0" t="n">
        <f aca="false">IF(K93&lt;&gt;0,INDEX('Engine Specifications'!$C$17:$C$117,1+(K93-'Engine Specifications'!$B$10)/'Engine Specifications'!$B$9,0),0)</f>
        <v>0</v>
      </c>
      <c r="AI93" s="0" t="n">
        <f aca="false">IF(L93&lt;&gt;0,INDEX('Engine Specifications'!$C$17:$C$117,1+(L93-'Engine Specifications'!$B$10)/'Engine Specifications'!$B$9,0),0)</f>
        <v>0</v>
      </c>
      <c r="AJ93" s="0" t="n">
        <f aca="false">IF(MAX(AB93:AI93)&lt;&gt;0,MAX(AB93:AI93),0)</f>
        <v>78.3620171695592</v>
      </c>
      <c r="AK93" s="0" t="n">
        <f aca="false">IF(AJ93&lt;&gt;0,MAX(1*(AB93=AJ93),2*(AC93=AJ93),3*(AD93=AJ93),4*(AE93=AJ93),5*(AF93=AJ93),6*(AG93=AJ93),7*(AH93=AJ93),8*(AI93=AJ93)),0)</f>
        <v>2</v>
      </c>
      <c r="AL93" s="0" t="n">
        <f aca="false">IF(AK93&lt;&gt;0,INDEX($E93:$L93,AK93),0)</f>
        <v>2982.6049281254</v>
      </c>
      <c r="AM93" s="0" t="n">
        <f aca="false">AJ93*745.7</f>
        <v>58434.5562033403</v>
      </c>
      <c r="AN93" s="0" t="n">
        <f aca="false">('Motoring Specifications'!$E$9*(2*A93*$AO$5*$AO$6))/(2*AM93)</f>
        <v>0.0464472793797357</v>
      </c>
      <c r="AO93" s="0" t="n">
        <f aca="false">AN93*(A93*$AO$5)</f>
        <v>0.703611772492747</v>
      </c>
      <c r="AP93" s="0" t="n">
        <f aca="false">$AO$6/AN93</f>
        <v>3.85742004826303</v>
      </c>
      <c r="AQ93" s="0" t="e">
        <f aca="false">AQ92+AN93</f>
        <v>#DIV/0!</v>
      </c>
      <c r="AR93" s="0" t="e">
        <f aca="false">AR92+(AP93*AN93)/$AO$5</f>
        <v>#DIV/0!</v>
      </c>
      <c r="AS93" s="0" t="e">
        <f aca="false">AS92+A93*AN93</f>
        <v>#DIV/0!</v>
      </c>
      <c r="AT93" s="0" t="n">
        <f aca="false">AK93*AT$8</f>
        <v>60</v>
      </c>
      <c r="AU93" s="0" t="n">
        <f aca="false">AP93*AU$8</f>
        <v>38.5742004826303</v>
      </c>
    </row>
    <row r="94" customFormat="false" ht="12.75" hidden="false" customHeight="false" outlineLevel="0" collapsed="false">
      <c r="A94" s="0" t="n">
        <f aca="false">A93+$B$2</f>
        <v>55.1800000000001</v>
      </c>
      <c r="B94" s="0" t="n">
        <f aca="false">(A94/$E$2)/60</f>
        <v>371.779263390517</v>
      </c>
      <c r="C94" s="0" t="n">
        <f aca="false">B94*Diff</f>
        <v>1818.00059797963</v>
      </c>
      <c r="D94" s="0" t="n">
        <f aca="false">C94*$H$2</f>
        <v>1818.00059797963</v>
      </c>
      <c r="E94" s="0" t="n">
        <f aca="false">IF(AND($D94*E$7&gt;=$K$4,$D94*E$7&lt;=$K$5),$D94*E$7,0)</f>
        <v>0</v>
      </c>
      <c r="F94" s="0" t="n">
        <f aca="false">IF(AND($D94*F$7&gt;=$K$4,$D94*F$7&lt;=$K$5),$D94*F$7,0)</f>
        <v>3017.88099264619</v>
      </c>
      <c r="G94" s="0" t="n">
        <f aca="false">IF(AND($D94*G$7&gt;=$K$4,$D94*G$7&lt;=$K$5),$D94*G$7,0)</f>
        <v>1818.00059797963</v>
      </c>
      <c r="H94" s="0" t="n">
        <f aca="false">IF(AND($D94*H$7&gt;=$K$4,$D94*H$7&lt;=$K$5),$D94*H$7,0)</f>
        <v>0</v>
      </c>
      <c r="I94" s="0" t="n">
        <f aca="false">IF(AND($D94*I$7&gt;=$K$4,$D94*I$7&lt;=$K$5),$D94*I$7,0)</f>
        <v>0</v>
      </c>
      <c r="J94" s="0" t="n">
        <f aca="false">IF(AND($D94*J$7&gt;=$K$4,$D94*J$7&lt;=$K$5),$D94*J$7,0)</f>
        <v>0</v>
      </c>
      <c r="K94" s="0" t="n">
        <f aca="false">IF(AND($D94*K$7&gt;=$K$4,$D94*K$7&lt;=$K$5),$D94*K$7,0)</f>
        <v>0</v>
      </c>
      <c r="L94" s="0" t="n">
        <f aca="false">IF(AND($D94*L$7&gt;=$K$4,$D94*L$7&lt;=$K$5),$D94*L$7,0)</f>
        <v>0</v>
      </c>
      <c r="M94" s="0" t="n">
        <f aca="false">IF(MAX(E94:L94)&lt;&gt;0,IF(INDEX(E94:L94,M93)&gt;K$3,M93+1,M93),1)</f>
        <v>3</v>
      </c>
      <c r="N94" s="0" t="n">
        <f aca="false">INDEX(E94:L94,M94)</f>
        <v>1818.00059797963</v>
      </c>
      <c r="O94" s="0" t="n">
        <f aca="false">IF(N94&lt;&gt;0,INDEX('Engine Specifications'!$B$17:$B$117,1+(N94-'Engine Specifications'!$B$10)/'Engine Specifications'!$B$9,0),0)</f>
        <v>18.6729104186627</v>
      </c>
      <c r="P94" s="0" t="n">
        <f aca="false">IF(N94&lt;&gt;0,INDEX('Engine Specifications'!$C$17:$C$117,1+(N94-'Engine Specifications'!$B$10)/'Engine Specifications'!$B$9,0),0)</f>
        <v>43.9057682474938</v>
      </c>
      <c r="Q94" s="0" t="n">
        <f aca="false">IF(E94&lt;&gt;0,INDEX('Engine Specifications'!$B$17:$B$117,1+(E94-'Engine Specifications'!$B$10)/'Engine Specifications'!$B$9,0),0)</f>
        <v>0</v>
      </c>
      <c r="R94" s="0" t="n">
        <f aca="false">IF(F94&lt;&gt;0,INDEX('Engine Specifications'!$B$17:$B$117,1+(F94-'Engine Specifications'!$B$10)/'Engine Specifications'!$B$9,0),0)</f>
        <v>19.9394105167601</v>
      </c>
      <c r="S94" s="0" t="n">
        <f aca="false">IF(G94&lt;&gt;0,INDEX('Engine Specifications'!$B$17:$B$117,1+(G94-'Engine Specifications'!$B$10)/'Engine Specifications'!$B$9,0),0)</f>
        <v>18.6729104186627</v>
      </c>
      <c r="T94" s="0" t="n">
        <f aca="false">IF(H94&lt;&gt;0,INDEX('Engine Specifications'!$B$17:$B$117,1+(H94-'Engine Specifications'!$B$10)/'Engine Specifications'!$B$9,0),0)</f>
        <v>0</v>
      </c>
      <c r="U94" s="0" t="n">
        <f aca="false">IF(I94&lt;&gt;0,INDEX('Engine Specifications'!$B$17:$B$117,1+(I94-'Engine Specifications'!$B$10)/'Engine Specifications'!$B$9,0),0)</f>
        <v>0</v>
      </c>
      <c r="V94" s="0" t="n">
        <f aca="false">IF(J94&lt;&gt;0,INDEX('Engine Specifications'!$B$17:$B$117,1+(J94-'Engine Specifications'!$B$10)/'Engine Specifications'!$B$9,0),0)</f>
        <v>0</v>
      </c>
      <c r="W94" s="0" t="n">
        <f aca="false">IF(K94&lt;&gt;0,INDEX('Engine Specifications'!$B$17:$B$117,1+(K94-'Engine Specifications'!$B$10)/'Engine Specifications'!$B$9,0),0)</f>
        <v>0</v>
      </c>
      <c r="X94" s="0" t="n">
        <f aca="false">IF(L94&lt;&gt;0,INDEX('Engine Specifications'!$B$17:$B$117,1+(L94-'Engine Specifications'!$B$10)/'Engine Specifications'!$B$9,0),0)</f>
        <v>0</v>
      </c>
      <c r="Y94" s="0" t="n">
        <f aca="false">IF(MAX(Q94:X94)&lt;&gt;0,MAX(Q94:X94),0)</f>
        <v>19.9394105167601</v>
      </c>
      <c r="Z94" s="0" t="n">
        <f aca="false">IF(Y94&lt;&gt;0,MAX(1*(Q94=Y94),2*(R94=Y94),3*(S94=Y94),4*(T94=Y94),5*(U94=Y94),6*(V94=Y94),7*(W94=Y94),8*(X94=Y94)),0)</f>
        <v>2</v>
      </c>
      <c r="AA94" s="0" t="n">
        <f aca="false">IF(Z94&lt;&gt;0,INDEX($E94:$L94,Z94),0)</f>
        <v>3017.88099264619</v>
      </c>
      <c r="AB94" s="0" t="n">
        <f aca="false">IF(E94&lt;&gt;0,INDEX('Engine Specifications'!$C$17:$C$117,1+(E94-'Engine Specifications'!$B$10)/'Engine Specifications'!$B$9,0),0)</f>
        <v>0</v>
      </c>
      <c r="AC94" s="0" t="n">
        <f aca="false">IF(F94&lt;&gt;0,INDEX('Engine Specifications'!$C$17:$C$117,1+(F94-'Engine Specifications'!$B$10)/'Engine Specifications'!$B$9,0),0)</f>
        <v>79.2971228512923</v>
      </c>
      <c r="AD94" s="0" t="n">
        <f aca="false">IF(G94&lt;&gt;0,INDEX('Engine Specifications'!$C$17:$C$117,1+(G94-'Engine Specifications'!$B$10)/'Engine Specifications'!$B$9,0),0)</f>
        <v>43.9057682474938</v>
      </c>
      <c r="AE94" s="0" t="n">
        <f aca="false">IF(H94&lt;&gt;0,INDEX('Engine Specifications'!$C$17:$C$117,1+(H94-'Engine Specifications'!$B$10)/'Engine Specifications'!$B$9,0),0)</f>
        <v>0</v>
      </c>
      <c r="AF94" s="0" t="n">
        <f aca="false">IF(I94&lt;&gt;0,INDEX('Engine Specifications'!$C$17:$C$117,1+(I94-'Engine Specifications'!$B$10)/'Engine Specifications'!$B$9,0),0)</f>
        <v>0</v>
      </c>
      <c r="AG94" s="0" t="n">
        <f aca="false">IF(J94&lt;&gt;0,INDEX('Engine Specifications'!$C$17:$C$117,1+(J94-'Engine Specifications'!$B$10)/'Engine Specifications'!$B$9,0),0)</f>
        <v>0</v>
      </c>
      <c r="AH94" s="0" t="n">
        <f aca="false">IF(K94&lt;&gt;0,INDEX('Engine Specifications'!$C$17:$C$117,1+(K94-'Engine Specifications'!$B$10)/'Engine Specifications'!$B$9,0),0)</f>
        <v>0</v>
      </c>
      <c r="AI94" s="0" t="n">
        <f aca="false">IF(L94&lt;&gt;0,INDEX('Engine Specifications'!$C$17:$C$117,1+(L94-'Engine Specifications'!$B$10)/'Engine Specifications'!$B$9,0),0)</f>
        <v>0</v>
      </c>
      <c r="AJ94" s="0" t="n">
        <f aca="false">IF(MAX(AB94:AI94)&lt;&gt;0,MAX(AB94:AI94),0)</f>
        <v>79.2971228512923</v>
      </c>
      <c r="AK94" s="0" t="n">
        <f aca="false">IF(AJ94&lt;&gt;0,MAX(1*(AB94=AJ94),2*(AC94=AJ94),3*(AD94=AJ94),4*(AE94=AJ94),5*(AF94=AJ94),6*(AG94=AJ94),7*(AH94=AJ94),8*(AI94=AJ94)),0)</f>
        <v>2</v>
      </c>
      <c r="AL94" s="0" t="n">
        <f aca="false">IF(AK94&lt;&gt;0,INDEX($E94:$L94,AK94),0)</f>
        <v>3017.88099264619</v>
      </c>
      <c r="AM94" s="0" t="n">
        <f aca="false">AJ94*745.7</f>
        <v>59131.8645102087</v>
      </c>
      <c r="AN94" s="0" t="n">
        <f aca="false">('Motoring Specifications'!$E$9*(2*A94*$AO$5*$AO$6))/(2*AM94)</f>
        <v>0.0464424194061688</v>
      </c>
      <c r="AO94" s="0" t="n">
        <f aca="false">AN94*(A94*$AO$5)</f>
        <v>0.71185908412011</v>
      </c>
      <c r="AP94" s="0" t="n">
        <f aca="false">$AO$6/AN94</f>
        <v>3.85782370853119</v>
      </c>
      <c r="AQ94" s="0" t="e">
        <f aca="false">AQ93+AN94</f>
        <v>#DIV/0!</v>
      </c>
      <c r="AR94" s="0" t="e">
        <f aca="false">AR93+(AP94*AN94)/$AO$5</f>
        <v>#DIV/0!</v>
      </c>
      <c r="AS94" s="0" t="e">
        <f aca="false">AS93+A94*AN94</f>
        <v>#DIV/0!</v>
      </c>
      <c r="AT94" s="0" t="n">
        <f aca="false">AK94*AT$8</f>
        <v>60</v>
      </c>
      <c r="AU94" s="0" t="n">
        <f aca="false">AP94*AU$8</f>
        <v>38.5782370853119</v>
      </c>
    </row>
    <row r="95" customFormat="false" ht="12.75" hidden="false" customHeight="false" outlineLevel="0" collapsed="false">
      <c r="A95" s="0" t="n">
        <f aca="false">A94+$B$2</f>
        <v>55.8250000000001</v>
      </c>
      <c r="B95" s="0" t="n">
        <f aca="false">(A95/$E$2)/60</f>
        <v>376.12499780311</v>
      </c>
      <c r="C95" s="0" t="n">
        <f aca="false">B95*Diff</f>
        <v>1839.25123925721</v>
      </c>
      <c r="D95" s="0" t="n">
        <f aca="false">C95*$H$2</f>
        <v>1839.25123925721</v>
      </c>
      <c r="E95" s="0" t="n">
        <f aca="false">IF(AND($D95*E$7&gt;=$K$4,$D95*E$7&lt;=$K$5),$D95*E$7,0)</f>
        <v>0</v>
      </c>
      <c r="F95" s="0" t="n">
        <f aca="false">IF(AND($D95*F$7&gt;=$K$4,$D95*F$7&lt;=$K$5),$D95*F$7,0)</f>
        <v>3053.15705716697</v>
      </c>
      <c r="G95" s="0" t="n">
        <f aca="false">IF(AND($D95*G$7&gt;=$K$4,$D95*G$7&lt;=$K$5),$D95*G$7,0)</f>
        <v>1839.25123925721</v>
      </c>
      <c r="H95" s="0" t="n">
        <f aca="false">IF(AND($D95*H$7&gt;=$K$4,$D95*H$7&lt;=$K$5),$D95*H$7,0)</f>
        <v>0</v>
      </c>
      <c r="I95" s="0" t="n">
        <f aca="false">IF(AND($D95*I$7&gt;=$K$4,$D95*I$7&lt;=$K$5),$D95*I$7,0)</f>
        <v>0</v>
      </c>
      <c r="J95" s="0" t="n">
        <f aca="false">IF(AND($D95*J$7&gt;=$K$4,$D95*J$7&lt;=$K$5),$D95*J$7,0)</f>
        <v>0</v>
      </c>
      <c r="K95" s="0" t="n">
        <f aca="false">IF(AND($D95*K$7&gt;=$K$4,$D95*K$7&lt;=$K$5),$D95*K$7,0)</f>
        <v>0</v>
      </c>
      <c r="L95" s="0" t="n">
        <f aca="false">IF(AND($D95*L$7&gt;=$K$4,$D95*L$7&lt;=$K$5),$D95*L$7,0)</f>
        <v>0</v>
      </c>
      <c r="M95" s="0" t="n">
        <f aca="false">IF(MAX(E95:L95)&lt;&gt;0,IF(INDEX(E95:L95,M94)&gt;K$3,M94+1,M94),1)</f>
        <v>3</v>
      </c>
      <c r="N95" s="0" t="n">
        <f aca="false">INDEX(E95:L95,M95)</f>
        <v>1839.25123925721</v>
      </c>
      <c r="O95" s="0" t="n">
        <f aca="false">IF(N95&lt;&gt;0,INDEX('Engine Specifications'!$B$17:$B$117,1+(N95-'Engine Specifications'!$B$10)/'Engine Specifications'!$B$9,0),0)</f>
        <v>18.76829205098</v>
      </c>
      <c r="P95" s="0" t="n">
        <f aca="false">IF(N95&lt;&gt;0,INDEX('Engine Specifications'!$C$17:$C$117,1+(N95-'Engine Specifications'!$B$10)/'Engine Specifications'!$B$9,0),0)</f>
        <v>45.0834666533256</v>
      </c>
      <c r="Q95" s="0" t="n">
        <f aca="false">IF(E95&lt;&gt;0,INDEX('Engine Specifications'!$B$17:$B$117,1+(E95-'Engine Specifications'!$B$10)/'Engine Specifications'!$B$9,0),0)</f>
        <v>0</v>
      </c>
      <c r="R95" s="0" t="n">
        <f aca="false">IF(F95&lt;&gt;0,INDEX('Engine Specifications'!$B$17:$B$117,1+(F95-'Engine Specifications'!$B$10)/'Engine Specifications'!$B$9,0),0)</f>
        <v>19.9156987063269</v>
      </c>
      <c r="S95" s="0" t="n">
        <f aca="false">IF(G95&lt;&gt;0,INDEX('Engine Specifications'!$B$17:$B$117,1+(G95-'Engine Specifications'!$B$10)/'Engine Specifications'!$B$9,0),0)</f>
        <v>18.76829205098</v>
      </c>
      <c r="T95" s="0" t="n">
        <f aca="false">IF(H95&lt;&gt;0,INDEX('Engine Specifications'!$B$17:$B$117,1+(H95-'Engine Specifications'!$B$10)/'Engine Specifications'!$B$9,0),0)</f>
        <v>0</v>
      </c>
      <c r="U95" s="0" t="n">
        <f aca="false">IF(I95&lt;&gt;0,INDEX('Engine Specifications'!$B$17:$B$117,1+(I95-'Engine Specifications'!$B$10)/'Engine Specifications'!$B$9,0),0)</f>
        <v>0</v>
      </c>
      <c r="V95" s="0" t="n">
        <f aca="false">IF(J95&lt;&gt;0,INDEX('Engine Specifications'!$B$17:$B$117,1+(J95-'Engine Specifications'!$B$10)/'Engine Specifications'!$B$9,0),0)</f>
        <v>0</v>
      </c>
      <c r="W95" s="0" t="n">
        <f aca="false">IF(K95&lt;&gt;0,INDEX('Engine Specifications'!$B$17:$B$117,1+(K95-'Engine Specifications'!$B$10)/'Engine Specifications'!$B$9,0),0)</f>
        <v>0</v>
      </c>
      <c r="X95" s="0" t="n">
        <f aca="false">IF(L95&lt;&gt;0,INDEX('Engine Specifications'!$B$17:$B$117,1+(L95-'Engine Specifications'!$B$10)/'Engine Specifications'!$B$9,0),0)</f>
        <v>0</v>
      </c>
      <c r="Y95" s="0" t="n">
        <f aca="false">IF(MAX(Q95:X95)&lt;&gt;0,MAX(Q95:X95),0)</f>
        <v>19.9156987063269</v>
      </c>
      <c r="Z95" s="0" t="n">
        <f aca="false">IF(Y95&lt;&gt;0,MAX(1*(Q95=Y95),2*(R95=Y95),3*(S95=Y95),4*(T95=Y95),5*(U95=Y95),6*(V95=Y95),7*(W95=Y95),8*(X95=Y95)),0)</f>
        <v>2</v>
      </c>
      <c r="AA95" s="0" t="n">
        <f aca="false">IF(Z95&lt;&gt;0,INDEX($E95:$L95,Z95),0)</f>
        <v>3053.15705716697</v>
      </c>
      <c r="AB95" s="0" t="n">
        <f aca="false">IF(E95&lt;&gt;0,INDEX('Engine Specifications'!$C$17:$C$117,1+(E95-'Engine Specifications'!$B$10)/'Engine Specifications'!$B$9,0),0)</f>
        <v>0</v>
      </c>
      <c r="AC95" s="0" t="n">
        <f aca="false">IF(F95&lt;&gt;0,INDEX('Engine Specifications'!$C$17:$C$117,1+(F95-'Engine Specifications'!$B$10)/'Engine Specifications'!$B$9,0),0)</f>
        <v>80.2145381514611</v>
      </c>
      <c r="AD95" s="0" t="n">
        <f aca="false">IF(G95&lt;&gt;0,INDEX('Engine Specifications'!$C$17:$C$117,1+(G95-'Engine Specifications'!$B$10)/'Engine Specifications'!$B$9,0),0)</f>
        <v>45.0834666533256</v>
      </c>
      <c r="AE95" s="0" t="n">
        <f aca="false">IF(H95&lt;&gt;0,INDEX('Engine Specifications'!$C$17:$C$117,1+(H95-'Engine Specifications'!$B$10)/'Engine Specifications'!$B$9,0),0)</f>
        <v>0</v>
      </c>
      <c r="AF95" s="0" t="n">
        <f aca="false">IF(I95&lt;&gt;0,INDEX('Engine Specifications'!$C$17:$C$117,1+(I95-'Engine Specifications'!$B$10)/'Engine Specifications'!$B$9,0),0)</f>
        <v>0</v>
      </c>
      <c r="AG95" s="0" t="n">
        <f aca="false">IF(J95&lt;&gt;0,INDEX('Engine Specifications'!$C$17:$C$117,1+(J95-'Engine Specifications'!$B$10)/'Engine Specifications'!$B$9,0),0)</f>
        <v>0</v>
      </c>
      <c r="AH95" s="0" t="n">
        <f aca="false">IF(K95&lt;&gt;0,INDEX('Engine Specifications'!$C$17:$C$117,1+(K95-'Engine Specifications'!$B$10)/'Engine Specifications'!$B$9,0),0)</f>
        <v>0</v>
      </c>
      <c r="AI95" s="0" t="n">
        <f aca="false">IF(L95&lt;&gt;0,INDEX('Engine Specifications'!$C$17:$C$117,1+(L95-'Engine Specifications'!$B$10)/'Engine Specifications'!$B$9,0),0)</f>
        <v>0</v>
      </c>
      <c r="AJ95" s="0" t="n">
        <f aca="false">IF(MAX(AB95:AI95)&lt;&gt;0,MAX(AB95:AI95),0)</f>
        <v>80.2145381514611</v>
      </c>
      <c r="AK95" s="0" t="n">
        <f aca="false">IF(AJ95&lt;&gt;0,MAX(1*(AB95=AJ95),2*(AC95=AJ95),3*(AD95=AJ95),4*(AE95=AJ95),5*(AF95=AJ95),6*(AG95=AJ95),7*(AH95=AJ95),8*(AI95=AJ95)),0)</f>
        <v>2</v>
      </c>
      <c r="AL95" s="0" t="n">
        <f aca="false">IF(AK95&lt;&gt;0,INDEX($E95:$L95,AK95),0)</f>
        <v>3053.15705716697</v>
      </c>
      <c r="AM95" s="0" t="n">
        <f aca="false">AJ95*745.7</f>
        <v>59815.9810995446</v>
      </c>
      <c r="AN95" s="0" t="n">
        <f aca="false">('Motoring Specifications'!$E$9*(2*A95*$AO$5*$AO$6))/(2*AM95)</f>
        <v>0.0464479140060022</v>
      </c>
      <c r="AO95" s="0" t="n">
        <f aca="false">AN95*(A95*$AO$5)</f>
        <v>0.720265222051411</v>
      </c>
      <c r="AP95" s="0" t="n">
        <f aca="false">$AO$6/AN95</f>
        <v>3.85736734363386</v>
      </c>
      <c r="AQ95" s="0" t="e">
        <f aca="false">AQ94+AN95</f>
        <v>#DIV/0!</v>
      </c>
      <c r="AR95" s="0" t="e">
        <f aca="false">AR94+(AP95*AN95)/$AO$5</f>
        <v>#DIV/0!</v>
      </c>
      <c r="AS95" s="0" t="e">
        <f aca="false">AS94+A95*AN95</f>
        <v>#DIV/0!</v>
      </c>
      <c r="AT95" s="0" t="n">
        <f aca="false">AK95*AT$8</f>
        <v>60</v>
      </c>
      <c r="AU95" s="0" t="n">
        <f aca="false">AP95*AU$8</f>
        <v>38.5736734363386</v>
      </c>
    </row>
    <row r="96" customFormat="false" ht="12.75" hidden="false" customHeight="false" outlineLevel="0" collapsed="false">
      <c r="A96" s="0" t="n">
        <f aca="false">A95+$B$2</f>
        <v>56.4700000000001</v>
      </c>
      <c r="B96" s="0" t="n">
        <f aca="false">(A96/$E$2)/60</f>
        <v>380.470732215703</v>
      </c>
      <c r="C96" s="0" t="n">
        <f aca="false">B96*Diff</f>
        <v>1860.50188053479</v>
      </c>
      <c r="D96" s="0" t="n">
        <f aca="false">C96*$H$2</f>
        <v>1860.50188053479</v>
      </c>
      <c r="E96" s="0" t="n">
        <f aca="false">IF(AND($D96*E$7&gt;=$K$4,$D96*E$7&lt;=$K$5),$D96*E$7,0)</f>
        <v>0</v>
      </c>
      <c r="F96" s="0" t="n">
        <f aca="false">IF(AND($D96*F$7&gt;=$K$4,$D96*F$7&lt;=$K$5),$D96*F$7,0)</f>
        <v>3088.43312168775</v>
      </c>
      <c r="G96" s="0" t="n">
        <f aca="false">IF(AND($D96*G$7&gt;=$K$4,$D96*G$7&lt;=$K$5),$D96*G$7,0)</f>
        <v>1860.50188053479</v>
      </c>
      <c r="H96" s="0" t="n">
        <f aca="false">IF(AND($D96*H$7&gt;=$K$4,$D96*H$7&lt;=$K$5),$D96*H$7,0)</f>
        <v>0</v>
      </c>
      <c r="I96" s="0" t="n">
        <f aca="false">IF(AND($D96*I$7&gt;=$K$4,$D96*I$7&lt;=$K$5),$D96*I$7,0)</f>
        <v>0</v>
      </c>
      <c r="J96" s="0" t="n">
        <f aca="false">IF(AND($D96*J$7&gt;=$K$4,$D96*J$7&lt;=$K$5),$D96*J$7,0)</f>
        <v>0</v>
      </c>
      <c r="K96" s="0" t="n">
        <f aca="false">IF(AND($D96*K$7&gt;=$K$4,$D96*K$7&lt;=$K$5),$D96*K$7,0)</f>
        <v>0</v>
      </c>
      <c r="L96" s="0" t="n">
        <f aca="false">IF(AND($D96*L$7&gt;=$K$4,$D96*L$7&lt;=$K$5),$D96*L$7,0)</f>
        <v>0</v>
      </c>
      <c r="M96" s="0" t="n">
        <f aca="false">IF(MAX(E96:L96)&lt;&gt;0,IF(INDEX(E96:L96,M95)&gt;K$3,M95+1,M95),1)</f>
        <v>3</v>
      </c>
      <c r="N96" s="0" t="n">
        <f aca="false">INDEX(E96:L96,M96)</f>
        <v>1860.50188053479</v>
      </c>
      <c r="O96" s="0" t="n">
        <f aca="false">IF(N96&lt;&gt;0,INDEX('Engine Specifications'!$B$17:$B$117,1+(N96-'Engine Specifications'!$B$10)/'Engine Specifications'!$B$9,0),0)</f>
        <v>18.8604562661185</v>
      </c>
      <c r="P96" s="0" t="n">
        <f aca="false">IF(N96&lt;&gt;0,INDEX('Engine Specifications'!$C$17:$C$117,1+(N96-'Engine Specifications'!$B$10)/'Engine Specifications'!$B$9,0),0)</f>
        <v>46.2629637798196</v>
      </c>
      <c r="Q96" s="0" t="n">
        <f aca="false">IF(E96&lt;&gt;0,INDEX('Engine Specifications'!$B$17:$B$117,1+(E96-'Engine Specifications'!$B$10)/'Engine Specifications'!$B$9,0),0)</f>
        <v>0</v>
      </c>
      <c r="R96" s="0" t="n">
        <f aca="false">IF(F96&lt;&gt;0,INDEX('Engine Specifications'!$B$17:$B$117,1+(F96-'Engine Specifications'!$B$10)/'Engine Specifications'!$B$9,0),0)</f>
        <v>19.9156987063269</v>
      </c>
      <c r="S96" s="0" t="n">
        <f aca="false">IF(G96&lt;&gt;0,INDEX('Engine Specifications'!$B$17:$B$117,1+(G96-'Engine Specifications'!$B$10)/'Engine Specifications'!$B$9,0),0)</f>
        <v>18.8604562661185</v>
      </c>
      <c r="T96" s="0" t="n">
        <f aca="false">IF(H96&lt;&gt;0,INDEX('Engine Specifications'!$B$17:$B$117,1+(H96-'Engine Specifications'!$B$10)/'Engine Specifications'!$B$9,0),0)</f>
        <v>0</v>
      </c>
      <c r="U96" s="0" t="n">
        <f aca="false">IF(I96&lt;&gt;0,INDEX('Engine Specifications'!$B$17:$B$117,1+(I96-'Engine Specifications'!$B$10)/'Engine Specifications'!$B$9,0),0)</f>
        <v>0</v>
      </c>
      <c r="V96" s="0" t="n">
        <f aca="false">IF(J96&lt;&gt;0,INDEX('Engine Specifications'!$B$17:$B$117,1+(J96-'Engine Specifications'!$B$10)/'Engine Specifications'!$B$9,0),0)</f>
        <v>0</v>
      </c>
      <c r="W96" s="0" t="n">
        <f aca="false">IF(K96&lt;&gt;0,INDEX('Engine Specifications'!$B$17:$B$117,1+(K96-'Engine Specifications'!$B$10)/'Engine Specifications'!$B$9,0),0)</f>
        <v>0</v>
      </c>
      <c r="X96" s="0" t="n">
        <f aca="false">IF(L96&lt;&gt;0,INDEX('Engine Specifications'!$B$17:$B$117,1+(L96-'Engine Specifications'!$B$10)/'Engine Specifications'!$B$9,0),0)</f>
        <v>0</v>
      </c>
      <c r="Y96" s="0" t="n">
        <f aca="false">IF(MAX(Q96:X96)&lt;&gt;0,MAX(Q96:X96),0)</f>
        <v>19.9156987063269</v>
      </c>
      <c r="Z96" s="0" t="n">
        <f aca="false">IF(Y96&lt;&gt;0,MAX(1*(Q96=Y96),2*(R96=Y96),3*(S96=Y96),4*(T96=Y96),5*(U96=Y96),6*(V96=Y96),7*(W96=Y96),8*(X96=Y96)),0)</f>
        <v>2</v>
      </c>
      <c r="AA96" s="0" t="n">
        <f aca="false">IF(Z96&lt;&gt;0,INDEX($E96:$L96,Z96),0)</f>
        <v>3088.43312168775</v>
      </c>
      <c r="AB96" s="0" t="n">
        <f aca="false">IF(E96&lt;&gt;0,INDEX('Engine Specifications'!$C$17:$C$117,1+(E96-'Engine Specifications'!$B$10)/'Engine Specifications'!$B$9,0),0)</f>
        <v>0</v>
      </c>
      <c r="AC96" s="0" t="n">
        <f aca="false">IF(F96&lt;&gt;0,INDEX('Engine Specifications'!$C$17:$C$117,1+(F96-'Engine Specifications'!$B$10)/'Engine Specifications'!$B$9,0),0)</f>
        <v>80.2145381514611</v>
      </c>
      <c r="AD96" s="0" t="n">
        <f aca="false">IF(G96&lt;&gt;0,INDEX('Engine Specifications'!$C$17:$C$117,1+(G96-'Engine Specifications'!$B$10)/'Engine Specifications'!$B$9,0),0)</f>
        <v>46.2629637798196</v>
      </c>
      <c r="AE96" s="0" t="n">
        <f aca="false">IF(H96&lt;&gt;0,INDEX('Engine Specifications'!$C$17:$C$117,1+(H96-'Engine Specifications'!$B$10)/'Engine Specifications'!$B$9,0),0)</f>
        <v>0</v>
      </c>
      <c r="AF96" s="0" t="n">
        <f aca="false">IF(I96&lt;&gt;0,INDEX('Engine Specifications'!$C$17:$C$117,1+(I96-'Engine Specifications'!$B$10)/'Engine Specifications'!$B$9,0),0)</f>
        <v>0</v>
      </c>
      <c r="AG96" s="0" t="n">
        <f aca="false">IF(J96&lt;&gt;0,INDEX('Engine Specifications'!$C$17:$C$117,1+(J96-'Engine Specifications'!$B$10)/'Engine Specifications'!$B$9,0),0)</f>
        <v>0</v>
      </c>
      <c r="AH96" s="0" t="n">
        <f aca="false">IF(K96&lt;&gt;0,INDEX('Engine Specifications'!$C$17:$C$117,1+(K96-'Engine Specifications'!$B$10)/'Engine Specifications'!$B$9,0),0)</f>
        <v>0</v>
      </c>
      <c r="AI96" s="0" t="n">
        <f aca="false">IF(L96&lt;&gt;0,INDEX('Engine Specifications'!$C$17:$C$117,1+(L96-'Engine Specifications'!$B$10)/'Engine Specifications'!$B$9,0),0)</f>
        <v>0</v>
      </c>
      <c r="AJ96" s="0" t="n">
        <f aca="false">IF(MAX(AB96:AI96)&lt;&gt;0,MAX(AB96:AI96),0)</f>
        <v>80.2145381514611</v>
      </c>
      <c r="AK96" s="0" t="n">
        <f aca="false">IF(AJ96&lt;&gt;0,MAX(1*(AB96=AJ96),2*(AC96=AJ96),3*(AD96=AJ96),4*(AE96=AJ96),5*(AF96=AJ96),6*(AG96=AJ96),7*(AH96=AJ96),8*(AI96=AJ96)),0)</f>
        <v>2</v>
      </c>
      <c r="AL96" s="0" t="n">
        <f aca="false">IF(AK96&lt;&gt;0,INDEX($E96:$L96,AK96),0)</f>
        <v>3088.43312168775</v>
      </c>
      <c r="AM96" s="0" t="n">
        <f aca="false">AJ96*745.7</f>
        <v>59815.9810995446</v>
      </c>
      <c r="AN96" s="0" t="n">
        <f aca="false">('Motoring Specifications'!$E$9*(2*A96*$AO$5*$AO$6))/(2*AM96)</f>
        <v>0.046984571498772</v>
      </c>
      <c r="AO96" s="0" t="n">
        <f aca="false">AN96*(A96*$AO$5)</f>
        <v>0.737005209037683</v>
      </c>
      <c r="AP96" s="0" t="n">
        <f aca="false">$AO$6/AN96</f>
        <v>3.81330851705968</v>
      </c>
      <c r="AQ96" s="0" t="e">
        <f aca="false">AQ95+AN96</f>
        <v>#DIV/0!</v>
      </c>
      <c r="AR96" s="0" t="e">
        <f aca="false">AR95+(AP96*AN96)/$AO$5</f>
        <v>#DIV/0!</v>
      </c>
      <c r="AS96" s="0" t="e">
        <f aca="false">AS95+A96*AN96</f>
        <v>#DIV/0!</v>
      </c>
      <c r="AT96" s="0" t="n">
        <f aca="false">AK96*AT$8</f>
        <v>60</v>
      </c>
      <c r="AU96" s="0" t="n">
        <f aca="false">AP96*AU$8</f>
        <v>38.1330851705968</v>
      </c>
    </row>
    <row r="97" customFormat="false" ht="12.75" hidden="false" customHeight="false" outlineLevel="0" collapsed="false">
      <c r="A97" s="0" t="n">
        <f aca="false">A96+$B$2</f>
        <v>57.1150000000001</v>
      </c>
      <c r="B97" s="0" t="n">
        <f aca="false">(A97/$E$2)/60</f>
        <v>384.816466628296</v>
      </c>
      <c r="C97" s="0" t="n">
        <f aca="false">B97*Diff</f>
        <v>1881.75252181237</v>
      </c>
      <c r="D97" s="0" t="n">
        <f aca="false">C97*$H$2</f>
        <v>1881.75252181237</v>
      </c>
      <c r="E97" s="0" t="n">
        <f aca="false">IF(AND($D97*E$7&gt;=$K$4,$D97*E$7&lt;=$K$5),$D97*E$7,0)</f>
        <v>0</v>
      </c>
      <c r="F97" s="0" t="n">
        <f aca="false">IF(AND($D97*F$7&gt;=$K$4,$D97*F$7&lt;=$K$5),$D97*F$7,0)</f>
        <v>3123.70918620853</v>
      </c>
      <c r="G97" s="0" t="n">
        <f aca="false">IF(AND($D97*G$7&gt;=$K$4,$D97*G$7&lt;=$K$5),$D97*G$7,0)</f>
        <v>1881.75252181237</v>
      </c>
      <c r="H97" s="0" t="n">
        <f aca="false">IF(AND($D97*H$7&gt;=$K$4,$D97*H$7&lt;=$K$5),$D97*H$7,0)</f>
        <v>0</v>
      </c>
      <c r="I97" s="0" t="n">
        <f aca="false">IF(AND($D97*I$7&gt;=$K$4,$D97*I$7&lt;=$K$5),$D97*I$7,0)</f>
        <v>0</v>
      </c>
      <c r="J97" s="0" t="n">
        <f aca="false">IF(AND($D97*J$7&gt;=$K$4,$D97*J$7&lt;=$K$5),$D97*J$7,0)</f>
        <v>0</v>
      </c>
      <c r="K97" s="0" t="n">
        <f aca="false">IF(AND($D97*K$7&gt;=$K$4,$D97*K$7&lt;=$K$5),$D97*K$7,0)</f>
        <v>0</v>
      </c>
      <c r="L97" s="0" t="n">
        <f aca="false">IF(AND($D97*L$7&gt;=$K$4,$D97*L$7&lt;=$K$5),$D97*L$7,0)</f>
        <v>0</v>
      </c>
      <c r="M97" s="0" t="n">
        <f aca="false">IF(MAX(E97:L97)&lt;&gt;0,IF(INDEX(E97:L97,M96)&gt;K$3,M96+1,M96),1)</f>
        <v>3</v>
      </c>
      <c r="N97" s="0" t="n">
        <f aca="false">INDEX(E97:L97,M97)</f>
        <v>1881.75252181237</v>
      </c>
      <c r="O97" s="0" t="n">
        <f aca="false">IF(N97&lt;&gt;0,INDEX('Engine Specifications'!$B$17:$B$117,1+(N97-'Engine Specifications'!$B$10)/'Engine Specifications'!$B$9,0),0)</f>
        <v>18.8604562661185</v>
      </c>
      <c r="P97" s="0" t="n">
        <f aca="false">IF(N97&lt;&gt;0,INDEX('Engine Specifications'!$C$17:$C$117,1+(N97-'Engine Specifications'!$B$10)/'Engine Specifications'!$B$9,0),0)</f>
        <v>46.2629637798196</v>
      </c>
      <c r="Q97" s="0" t="n">
        <f aca="false">IF(E97&lt;&gt;0,INDEX('Engine Specifications'!$B$17:$B$117,1+(E97-'Engine Specifications'!$B$10)/'Engine Specifications'!$B$9,0),0)</f>
        <v>0</v>
      </c>
      <c r="R97" s="0" t="n">
        <f aca="false">IF(F97&lt;&gt;0,INDEX('Engine Specifications'!$B$17:$B$117,1+(F97-'Engine Specifications'!$B$10)/'Engine Specifications'!$B$9,0),0)</f>
        <v>19.8881086105628</v>
      </c>
      <c r="S97" s="0" t="n">
        <f aca="false">IF(G97&lt;&gt;0,INDEX('Engine Specifications'!$B$17:$B$117,1+(G97-'Engine Specifications'!$B$10)/'Engine Specifications'!$B$9,0),0)</f>
        <v>18.8604562661185</v>
      </c>
      <c r="T97" s="0" t="n">
        <f aca="false">IF(H97&lt;&gt;0,INDEX('Engine Specifications'!$B$17:$B$117,1+(H97-'Engine Specifications'!$B$10)/'Engine Specifications'!$B$9,0),0)</f>
        <v>0</v>
      </c>
      <c r="U97" s="0" t="n">
        <f aca="false">IF(I97&lt;&gt;0,INDEX('Engine Specifications'!$B$17:$B$117,1+(I97-'Engine Specifications'!$B$10)/'Engine Specifications'!$B$9,0),0)</f>
        <v>0</v>
      </c>
      <c r="V97" s="0" t="n">
        <f aca="false">IF(J97&lt;&gt;0,INDEX('Engine Specifications'!$B$17:$B$117,1+(J97-'Engine Specifications'!$B$10)/'Engine Specifications'!$B$9,0),0)</f>
        <v>0</v>
      </c>
      <c r="W97" s="0" t="n">
        <f aca="false">IF(K97&lt;&gt;0,INDEX('Engine Specifications'!$B$17:$B$117,1+(K97-'Engine Specifications'!$B$10)/'Engine Specifications'!$B$9,0),0)</f>
        <v>0</v>
      </c>
      <c r="X97" s="0" t="n">
        <f aca="false">IF(L97&lt;&gt;0,INDEX('Engine Specifications'!$B$17:$B$117,1+(L97-'Engine Specifications'!$B$10)/'Engine Specifications'!$B$9,0),0)</f>
        <v>0</v>
      </c>
      <c r="Y97" s="0" t="n">
        <f aca="false">IF(MAX(Q97:X97)&lt;&gt;0,MAX(Q97:X97),0)</f>
        <v>19.8881086105628</v>
      </c>
      <c r="Z97" s="0" t="n">
        <f aca="false">IF(Y97&lt;&gt;0,MAX(1*(Q97=Y97),2*(R97=Y97),3*(S97=Y97),4*(T97=Y97),5*(U97=Y97),6*(V97=Y97),7*(W97=Y97),8*(X97=Y97)),0)</f>
        <v>2</v>
      </c>
      <c r="AA97" s="0" t="n">
        <f aca="false">IF(Z97&lt;&gt;0,INDEX($E97:$L97,Z97),0)</f>
        <v>3123.70918620853</v>
      </c>
      <c r="AB97" s="0" t="n">
        <f aca="false">IF(E97&lt;&gt;0,INDEX('Engine Specifications'!$C$17:$C$117,1+(E97-'Engine Specifications'!$B$10)/'Engine Specifications'!$B$9,0),0)</f>
        <v>0</v>
      </c>
      <c r="AC97" s="0" t="n">
        <f aca="false">IF(F97&lt;&gt;0,INDEX('Engine Specifications'!$C$17:$C$117,1+(F97-'Engine Specifications'!$B$10)/'Engine Specifications'!$B$9,0),0)</f>
        <v>81.1137267363806</v>
      </c>
      <c r="AD97" s="0" t="n">
        <f aca="false">IF(G97&lt;&gt;0,INDEX('Engine Specifications'!$C$17:$C$117,1+(G97-'Engine Specifications'!$B$10)/'Engine Specifications'!$B$9,0),0)</f>
        <v>46.2629637798196</v>
      </c>
      <c r="AE97" s="0" t="n">
        <f aca="false">IF(H97&lt;&gt;0,INDEX('Engine Specifications'!$C$17:$C$117,1+(H97-'Engine Specifications'!$B$10)/'Engine Specifications'!$B$9,0),0)</f>
        <v>0</v>
      </c>
      <c r="AF97" s="0" t="n">
        <f aca="false">IF(I97&lt;&gt;0,INDEX('Engine Specifications'!$C$17:$C$117,1+(I97-'Engine Specifications'!$B$10)/'Engine Specifications'!$B$9,0),0)</f>
        <v>0</v>
      </c>
      <c r="AG97" s="0" t="n">
        <f aca="false">IF(J97&lt;&gt;0,INDEX('Engine Specifications'!$C$17:$C$117,1+(J97-'Engine Specifications'!$B$10)/'Engine Specifications'!$B$9,0),0)</f>
        <v>0</v>
      </c>
      <c r="AH97" s="0" t="n">
        <f aca="false">IF(K97&lt;&gt;0,INDEX('Engine Specifications'!$C$17:$C$117,1+(K97-'Engine Specifications'!$B$10)/'Engine Specifications'!$B$9,0),0)</f>
        <v>0</v>
      </c>
      <c r="AI97" s="0" t="n">
        <f aca="false">IF(L97&lt;&gt;0,INDEX('Engine Specifications'!$C$17:$C$117,1+(L97-'Engine Specifications'!$B$10)/'Engine Specifications'!$B$9,0),0)</f>
        <v>0</v>
      </c>
      <c r="AJ97" s="0" t="n">
        <f aca="false">IF(MAX(AB97:AI97)&lt;&gt;0,MAX(AB97:AI97),0)</f>
        <v>81.1137267363806</v>
      </c>
      <c r="AK97" s="0" t="n">
        <f aca="false">IF(AJ97&lt;&gt;0,MAX(1*(AB97=AJ97),2*(AC97=AJ97),3*(AD97=AJ97),4*(AE97=AJ97),5*(AF97=AJ97),6*(AG97=AJ97),7*(AH97=AJ97),8*(AI97=AJ97)),0)</f>
        <v>2</v>
      </c>
      <c r="AL97" s="0" t="n">
        <f aca="false">IF(AK97&lt;&gt;0,INDEX($E97:$L97,AK97),0)</f>
        <v>3123.70918620853</v>
      </c>
      <c r="AM97" s="0" t="n">
        <f aca="false">AJ97*745.7</f>
        <v>60486.5060273191</v>
      </c>
      <c r="AN97" s="0" t="n">
        <f aca="false">('Motoring Specifications'!$E$9*(2*A97*$AO$5*$AO$6))/(2*AM97)</f>
        <v>0.0469944310207197</v>
      </c>
      <c r="AO97" s="0" t="n">
        <f aca="false">AN97*(A97*$AO$5)</f>
        <v>0.745579702152336</v>
      </c>
      <c r="AP97" s="0" t="n">
        <f aca="false">$AO$6/AN97</f>
        <v>3.81250847760393</v>
      </c>
      <c r="AQ97" s="0" t="e">
        <f aca="false">AQ96+AN97</f>
        <v>#DIV/0!</v>
      </c>
      <c r="AR97" s="0" t="e">
        <f aca="false">AR96+(AP97*AN97)/$AO$5</f>
        <v>#DIV/0!</v>
      </c>
      <c r="AS97" s="0" t="e">
        <f aca="false">AS96+A97*AN97</f>
        <v>#DIV/0!</v>
      </c>
      <c r="AT97" s="0" t="n">
        <f aca="false">AK97*AT$8</f>
        <v>60</v>
      </c>
      <c r="AU97" s="0" t="n">
        <f aca="false">AP97*AU$8</f>
        <v>38.1250847760393</v>
      </c>
    </row>
    <row r="98" customFormat="false" ht="12.75" hidden="false" customHeight="false" outlineLevel="0" collapsed="false">
      <c r="A98" s="0" t="n">
        <f aca="false">A97+$B$2</f>
        <v>57.7600000000001</v>
      </c>
      <c r="B98" s="0" t="n">
        <f aca="false">(A98/$E$2)/60</f>
        <v>389.16220104089</v>
      </c>
      <c r="C98" s="0" t="n">
        <f aca="false">B98*Diff</f>
        <v>1903.00316308995</v>
      </c>
      <c r="D98" s="0" t="n">
        <f aca="false">C98*$H$2</f>
        <v>1903.00316308995</v>
      </c>
      <c r="E98" s="0" t="n">
        <f aca="false">IF(AND($D98*E$7&gt;=$K$4,$D98*E$7&lt;=$K$5),$D98*E$7,0)</f>
        <v>0</v>
      </c>
      <c r="F98" s="0" t="n">
        <f aca="false">IF(AND($D98*F$7&gt;=$K$4,$D98*F$7&lt;=$K$5),$D98*F$7,0)</f>
        <v>3158.98525072932</v>
      </c>
      <c r="G98" s="0" t="n">
        <f aca="false">IF(AND($D98*G$7&gt;=$K$4,$D98*G$7&lt;=$K$5),$D98*G$7,0)</f>
        <v>1903.00316308995</v>
      </c>
      <c r="H98" s="0" t="n">
        <f aca="false">IF(AND($D98*H$7&gt;=$K$4,$D98*H$7&lt;=$K$5),$D98*H$7,0)</f>
        <v>0</v>
      </c>
      <c r="I98" s="0" t="n">
        <f aca="false">IF(AND($D98*I$7&gt;=$K$4,$D98*I$7&lt;=$K$5),$D98*I$7,0)</f>
        <v>0</v>
      </c>
      <c r="J98" s="0" t="n">
        <f aca="false">IF(AND($D98*J$7&gt;=$K$4,$D98*J$7&lt;=$K$5),$D98*J$7,0)</f>
        <v>0</v>
      </c>
      <c r="K98" s="0" t="n">
        <f aca="false">IF(AND($D98*K$7&gt;=$K$4,$D98*K$7&lt;=$K$5),$D98*K$7,0)</f>
        <v>0</v>
      </c>
      <c r="L98" s="0" t="n">
        <f aca="false">IF(AND($D98*L$7&gt;=$K$4,$D98*L$7&lt;=$K$5),$D98*L$7,0)</f>
        <v>0</v>
      </c>
      <c r="M98" s="0" t="n">
        <f aca="false">IF(MAX(E98:L98)&lt;&gt;0,IF(INDEX(E98:L98,M97)&gt;K$3,M97+1,M97),1)</f>
        <v>3</v>
      </c>
      <c r="N98" s="0" t="n">
        <f aca="false">INDEX(E98:L98,M98)</f>
        <v>1903.00316308995</v>
      </c>
      <c r="O98" s="0" t="n">
        <f aca="false">IF(N98&lt;&gt;0,INDEX('Engine Specifications'!$B$17:$B$117,1+(N98-'Engine Specifications'!$B$10)/'Engine Specifications'!$B$9,0),0)</f>
        <v>18.949350976394</v>
      </c>
      <c r="P98" s="0" t="n">
        <f aca="false">IF(N98&lt;&gt;0,INDEX('Engine Specifications'!$C$17:$C$117,1+(N98-'Engine Specifications'!$B$10)/'Engine Specifications'!$B$9,0),0)</f>
        <v>47.4436388815133</v>
      </c>
      <c r="Q98" s="0" t="n">
        <f aca="false">IF(E98&lt;&gt;0,INDEX('Engine Specifications'!$B$17:$B$117,1+(E98-'Engine Specifications'!$B$10)/'Engine Specifications'!$B$9,0),0)</f>
        <v>0</v>
      </c>
      <c r="R98" s="0" t="n">
        <f aca="false">IF(F98&lt;&gt;0,INDEX('Engine Specifications'!$B$17:$B$117,1+(F98-'Engine Specifications'!$B$10)/'Engine Specifications'!$B$9,0),0)</f>
        <v>19.8566564312551</v>
      </c>
      <c r="S98" s="0" t="n">
        <f aca="false">IF(G98&lt;&gt;0,INDEX('Engine Specifications'!$B$17:$B$117,1+(G98-'Engine Specifications'!$B$10)/'Engine Specifications'!$B$9,0),0)</f>
        <v>18.949350976394</v>
      </c>
      <c r="T98" s="0" t="n">
        <f aca="false">IF(H98&lt;&gt;0,INDEX('Engine Specifications'!$B$17:$B$117,1+(H98-'Engine Specifications'!$B$10)/'Engine Specifications'!$B$9,0),0)</f>
        <v>0</v>
      </c>
      <c r="U98" s="0" t="n">
        <f aca="false">IF(I98&lt;&gt;0,INDEX('Engine Specifications'!$B$17:$B$117,1+(I98-'Engine Specifications'!$B$10)/'Engine Specifications'!$B$9,0),0)</f>
        <v>0</v>
      </c>
      <c r="V98" s="0" t="n">
        <f aca="false">IF(J98&lt;&gt;0,INDEX('Engine Specifications'!$B$17:$B$117,1+(J98-'Engine Specifications'!$B$10)/'Engine Specifications'!$B$9,0),0)</f>
        <v>0</v>
      </c>
      <c r="W98" s="0" t="n">
        <f aca="false">IF(K98&lt;&gt;0,INDEX('Engine Specifications'!$B$17:$B$117,1+(K98-'Engine Specifications'!$B$10)/'Engine Specifications'!$B$9,0),0)</f>
        <v>0</v>
      </c>
      <c r="X98" s="0" t="n">
        <f aca="false">IF(L98&lt;&gt;0,INDEX('Engine Specifications'!$B$17:$B$117,1+(L98-'Engine Specifications'!$B$10)/'Engine Specifications'!$B$9,0),0)</f>
        <v>0</v>
      </c>
      <c r="Y98" s="0" t="n">
        <f aca="false">IF(MAX(Q98:X98)&lt;&gt;0,MAX(Q98:X98),0)</f>
        <v>19.8566564312551</v>
      </c>
      <c r="Z98" s="0" t="n">
        <f aca="false">IF(Y98&lt;&gt;0,MAX(1*(Q98=Y98),2*(R98=Y98),3*(S98=Y98),4*(T98=Y98),5*(U98=Y98),6*(V98=Y98),7*(W98=Y98),8*(X98=Y98)),0)</f>
        <v>2</v>
      </c>
      <c r="AA98" s="0" t="n">
        <f aca="false">IF(Z98&lt;&gt;0,INDEX($E98:$L98,Z98),0)</f>
        <v>3158.98525072932</v>
      </c>
      <c r="AB98" s="0" t="n">
        <f aca="false">IF(E98&lt;&gt;0,INDEX('Engine Specifications'!$C$17:$C$117,1+(E98-'Engine Specifications'!$B$10)/'Engine Specifications'!$B$9,0),0)</f>
        <v>0</v>
      </c>
      <c r="AC98" s="0" t="n">
        <f aca="false">IF(F98&lt;&gt;0,INDEX('Engine Specifications'!$C$17:$C$117,1+(F98-'Engine Specifications'!$B$10)/'Engine Specifications'!$B$9,0),0)</f>
        <v>81.9941644589847</v>
      </c>
      <c r="AD98" s="0" t="n">
        <f aca="false">IF(G98&lt;&gt;0,INDEX('Engine Specifications'!$C$17:$C$117,1+(G98-'Engine Specifications'!$B$10)/'Engine Specifications'!$B$9,0),0)</f>
        <v>47.4436388815133</v>
      </c>
      <c r="AE98" s="0" t="n">
        <f aca="false">IF(H98&lt;&gt;0,INDEX('Engine Specifications'!$C$17:$C$117,1+(H98-'Engine Specifications'!$B$10)/'Engine Specifications'!$B$9,0),0)</f>
        <v>0</v>
      </c>
      <c r="AF98" s="0" t="n">
        <f aca="false">IF(I98&lt;&gt;0,INDEX('Engine Specifications'!$C$17:$C$117,1+(I98-'Engine Specifications'!$B$10)/'Engine Specifications'!$B$9,0),0)</f>
        <v>0</v>
      </c>
      <c r="AG98" s="0" t="n">
        <f aca="false">IF(J98&lt;&gt;0,INDEX('Engine Specifications'!$C$17:$C$117,1+(J98-'Engine Specifications'!$B$10)/'Engine Specifications'!$B$9,0),0)</f>
        <v>0</v>
      </c>
      <c r="AH98" s="0" t="n">
        <f aca="false">IF(K98&lt;&gt;0,INDEX('Engine Specifications'!$C$17:$C$117,1+(K98-'Engine Specifications'!$B$10)/'Engine Specifications'!$B$9,0),0)</f>
        <v>0</v>
      </c>
      <c r="AI98" s="0" t="n">
        <f aca="false">IF(L98&lt;&gt;0,INDEX('Engine Specifications'!$C$17:$C$117,1+(L98-'Engine Specifications'!$B$10)/'Engine Specifications'!$B$9,0),0)</f>
        <v>0</v>
      </c>
      <c r="AJ98" s="0" t="n">
        <f aca="false">IF(MAX(AB98:AI98)&lt;&gt;0,MAX(AB98:AI98),0)</f>
        <v>81.9941644589847</v>
      </c>
      <c r="AK98" s="0" t="n">
        <f aca="false">IF(AJ98&lt;&gt;0,MAX(1*(AB98=AJ98),2*(AC98=AJ98),3*(AD98=AJ98),4*(AE98=AJ98),5*(AF98=AJ98),6*(AG98=AJ98),7*(AH98=AJ98),8*(AI98=AJ98)),0)</f>
        <v>2</v>
      </c>
      <c r="AL98" s="0" t="n">
        <f aca="false">IF(AK98&lt;&gt;0,INDEX($E98:$L98,AK98),0)</f>
        <v>3158.98525072932</v>
      </c>
      <c r="AM98" s="0" t="n">
        <f aca="false">AJ98*745.7</f>
        <v>61143.0484370649</v>
      </c>
      <c r="AN98" s="0" t="n">
        <f aca="false">('Motoring Specifications'!$E$9*(2*A98*$AO$5*$AO$6))/(2*AM98)</f>
        <v>0.0470148234854289</v>
      </c>
      <c r="AO98" s="0" t="n">
        <f aca="false">AN98*(A98*$AO$5)</f>
        <v>0.754326723477327</v>
      </c>
      <c r="AP98" s="0" t="n">
        <f aca="false">$AO$6/AN98</f>
        <v>3.81085481948465</v>
      </c>
      <c r="AQ98" s="0" t="e">
        <f aca="false">AQ97+AN98</f>
        <v>#DIV/0!</v>
      </c>
      <c r="AR98" s="0" t="e">
        <f aca="false">AR97+(AP98*AN98)/$AO$5</f>
        <v>#DIV/0!</v>
      </c>
      <c r="AS98" s="0" t="e">
        <f aca="false">AS97+A98*AN98</f>
        <v>#DIV/0!</v>
      </c>
      <c r="AT98" s="0" t="n">
        <f aca="false">AK98*AT$8</f>
        <v>60</v>
      </c>
      <c r="AU98" s="0" t="n">
        <f aca="false">AP98*AU$8</f>
        <v>38.1085481948465</v>
      </c>
    </row>
    <row r="99" customFormat="false" ht="12.75" hidden="false" customHeight="false" outlineLevel="0" collapsed="false">
      <c r="A99" s="0" t="n">
        <f aca="false">A98+$B$2</f>
        <v>58.4050000000001</v>
      </c>
      <c r="B99" s="0" t="n">
        <f aca="false">(A99/$E$2)/60</f>
        <v>393.507935453483</v>
      </c>
      <c r="C99" s="0" t="n">
        <f aca="false">B99*Diff</f>
        <v>1924.25380436753</v>
      </c>
      <c r="D99" s="0" t="n">
        <f aca="false">C99*$H$2</f>
        <v>1924.25380436753</v>
      </c>
      <c r="E99" s="0" t="n">
        <f aca="false">IF(AND($D99*E$7&gt;=$K$4,$D99*E$7&lt;=$K$5),$D99*E$7,0)</f>
        <v>0</v>
      </c>
      <c r="F99" s="0" t="n">
        <f aca="false">IF(AND($D99*F$7&gt;=$K$4,$D99*F$7&lt;=$K$5),$D99*F$7,0)</f>
        <v>3194.2613152501</v>
      </c>
      <c r="G99" s="0" t="n">
        <f aca="false">IF(AND($D99*G$7&gt;=$K$4,$D99*G$7&lt;=$K$5),$D99*G$7,0)</f>
        <v>1924.25380436753</v>
      </c>
      <c r="H99" s="0" t="n">
        <f aca="false">IF(AND($D99*H$7&gt;=$K$4,$D99*H$7&lt;=$K$5),$D99*H$7,0)</f>
        <v>0</v>
      </c>
      <c r="I99" s="0" t="n">
        <f aca="false">IF(AND($D99*I$7&gt;=$K$4,$D99*I$7&lt;=$K$5),$D99*I$7,0)</f>
        <v>0</v>
      </c>
      <c r="J99" s="0" t="n">
        <f aca="false">IF(AND($D99*J$7&gt;=$K$4,$D99*J$7&lt;=$K$5),$D99*J$7,0)</f>
        <v>0</v>
      </c>
      <c r="K99" s="0" t="n">
        <f aca="false">IF(AND($D99*K$7&gt;=$K$4,$D99*K$7&lt;=$K$5),$D99*K$7,0)</f>
        <v>0</v>
      </c>
      <c r="L99" s="0" t="n">
        <f aca="false">IF(AND($D99*L$7&gt;=$K$4,$D99*L$7&lt;=$K$5),$D99*L$7,0)</f>
        <v>0</v>
      </c>
      <c r="M99" s="0" t="n">
        <f aca="false">IF(MAX(E99:L99)&lt;&gt;0,IF(INDEX(E99:L99,M98)&gt;K$3,M98+1,M98),1)</f>
        <v>3</v>
      </c>
      <c r="N99" s="0" t="n">
        <f aca="false">INDEX(E99:L99,M99)</f>
        <v>1924.25380436753</v>
      </c>
      <c r="O99" s="0" t="n">
        <f aca="false">IF(N99&lt;&gt;0,INDEX('Engine Specifications'!$B$17:$B$117,1+(N99-'Engine Specifications'!$B$10)/'Engine Specifications'!$B$9,0),0)</f>
        <v>18.949350976394</v>
      </c>
      <c r="P99" s="0" t="n">
        <f aca="false">IF(N99&lt;&gt;0,INDEX('Engine Specifications'!$C$17:$C$117,1+(N99-'Engine Specifications'!$B$10)/'Engine Specifications'!$B$9,0),0)</f>
        <v>47.4436388815133</v>
      </c>
      <c r="Q99" s="0" t="n">
        <f aca="false">IF(E99&lt;&gt;0,INDEX('Engine Specifications'!$B$17:$B$117,1+(E99-'Engine Specifications'!$B$10)/'Engine Specifications'!$B$9,0),0)</f>
        <v>0</v>
      </c>
      <c r="R99" s="0" t="n">
        <f aca="false">IF(F99&lt;&gt;0,INDEX('Engine Specifications'!$B$17:$B$117,1+(F99-'Engine Specifications'!$B$10)/'Engine Specifications'!$B$9,0),0)</f>
        <v>19.8213606197934</v>
      </c>
      <c r="S99" s="0" t="n">
        <f aca="false">IF(G99&lt;&gt;0,INDEX('Engine Specifications'!$B$17:$B$117,1+(G99-'Engine Specifications'!$B$10)/'Engine Specifications'!$B$9,0),0)</f>
        <v>18.949350976394</v>
      </c>
      <c r="T99" s="0" t="n">
        <f aca="false">IF(H99&lt;&gt;0,INDEX('Engine Specifications'!$B$17:$B$117,1+(H99-'Engine Specifications'!$B$10)/'Engine Specifications'!$B$9,0),0)</f>
        <v>0</v>
      </c>
      <c r="U99" s="0" t="n">
        <f aca="false">IF(I99&lt;&gt;0,INDEX('Engine Specifications'!$B$17:$B$117,1+(I99-'Engine Specifications'!$B$10)/'Engine Specifications'!$B$9,0),0)</f>
        <v>0</v>
      </c>
      <c r="V99" s="0" t="n">
        <f aca="false">IF(J99&lt;&gt;0,INDEX('Engine Specifications'!$B$17:$B$117,1+(J99-'Engine Specifications'!$B$10)/'Engine Specifications'!$B$9,0),0)</f>
        <v>0</v>
      </c>
      <c r="W99" s="0" t="n">
        <f aca="false">IF(K99&lt;&gt;0,INDEX('Engine Specifications'!$B$17:$B$117,1+(K99-'Engine Specifications'!$B$10)/'Engine Specifications'!$B$9,0),0)</f>
        <v>0</v>
      </c>
      <c r="X99" s="0" t="n">
        <f aca="false">IF(L99&lt;&gt;0,INDEX('Engine Specifications'!$B$17:$B$117,1+(L99-'Engine Specifications'!$B$10)/'Engine Specifications'!$B$9,0),0)</f>
        <v>0</v>
      </c>
      <c r="Y99" s="0" t="n">
        <f aca="false">IF(MAX(Q99:X99)&lt;&gt;0,MAX(Q99:X99),0)</f>
        <v>19.8213606197934</v>
      </c>
      <c r="Z99" s="0" t="n">
        <f aca="false">IF(Y99&lt;&gt;0,MAX(1*(Q99=Y99),2*(R99=Y99),3*(S99=Y99),4*(T99=Y99),5*(U99=Y99),6*(V99=Y99),7*(W99=Y99),8*(X99=Y99)),0)</f>
        <v>2</v>
      </c>
      <c r="AA99" s="0" t="n">
        <f aca="false">IF(Z99&lt;&gt;0,INDEX($E99:$L99,Z99),0)</f>
        <v>3194.2613152501</v>
      </c>
      <c r="AB99" s="0" t="n">
        <f aca="false">IF(E99&lt;&gt;0,INDEX('Engine Specifications'!$C$17:$C$117,1+(E99-'Engine Specifications'!$B$10)/'Engine Specifications'!$B$9,0),0)</f>
        <v>0</v>
      </c>
      <c r="AC99" s="0" t="n">
        <f aca="false">IF(F99&lt;&gt;0,INDEX('Engine Specifications'!$C$17:$C$117,1+(F99-'Engine Specifications'!$B$10)/'Engine Specifications'!$B$9,0),0)</f>
        <v>82.8553398679716</v>
      </c>
      <c r="AD99" s="0" t="n">
        <f aca="false">IF(G99&lt;&gt;0,INDEX('Engine Specifications'!$C$17:$C$117,1+(G99-'Engine Specifications'!$B$10)/'Engine Specifications'!$B$9,0),0)</f>
        <v>47.4436388815133</v>
      </c>
      <c r="AE99" s="0" t="n">
        <f aca="false">IF(H99&lt;&gt;0,INDEX('Engine Specifications'!$C$17:$C$117,1+(H99-'Engine Specifications'!$B$10)/'Engine Specifications'!$B$9,0),0)</f>
        <v>0</v>
      </c>
      <c r="AF99" s="0" t="n">
        <f aca="false">IF(I99&lt;&gt;0,INDEX('Engine Specifications'!$C$17:$C$117,1+(I99-'Engine Specifications'!$B$10)/'Engine Specifications'!$B$9,0),0)</f>
        <v>0</v>
      </c>
      <c r="AG99" s="0" t="n">
        <f aca="false">IF(J99&lt;&gt;0,INDEX('Engine Specifications'!$C$17:$C$117,1+(J99-'Engine Specifications'!$B$10)/'Engine Specifications'!$B$9,0),0)</f>
        <v>0</v>
      </c>
      <c r="AH99" s="0" t="n">
        <f aca="false">IF(K99&lt;&gt;0,INDEX('Engine Specifications'!$C$17:$C$117,1+(K99-'Engine Specifications'!$B$10)/'Engine Specifications'!$B$9,0),0)</f>
        <v>0</v>
      </c>
      <c r="AI99" s="0" t="n">
        <f aca="false">IF(L99&lt;&gt;0,INDEX('Engine Specifications'!$C$17:$C$117,1+(L99-'Engine Specifications'!$B$10)/'Engine Specifications'!$B$9,0),0)</f>
        <v>0</v>
      </c>
      <c r="AJ99" s="0" t="n">
        <f aca="false">IF(MAX(AB99:AI99)&lt;&gt;0,MAX(AB99:AI99),0)</f>
        <v>82.8553398679716</v>
      </c>
      <c r="AK99" s="0" t="n">
        <f aca="false">IF(AJ99&lt;&gt;0,MAX(1*(AB99=AJ99),2*(AC99=AJ99),3*(AD99=AJ99),4*(AE99=AJ99),5*(AF99=AJ99),6*(AG99=AJ99),7*(AH99=AJ99),8*(AI99=AJ99)),0)</f>
        <v>2</v>
      </c>
      <c r="AL99" s="0" t="n">
        <f aca="false">IF(AK99&lt;&gt;0,INDEX($E99:$L99,AK99),0)</f>
        <v>3194.2613152501</v>
      </c>
      <c r="AM99" s="0" t="n">
        <f aca="false">AJ99*745.7</f>
        <v>61785.2269395464</v>
      </c>
      <c r="AN99" s="0" t="n">
        <f aca="false">('Motoring Specifications'!$E$9*(2*A99*$AO$5*$AO$6))/(2*AM99)</f>
        <v>0.0470457173673274</v>
      </c>
      <c r="AO99" s="0" t="n">
        <f aca="false">AN99*(A99*$AO$5)</f>
        <v>0.763251423010766</v>
      </c>
      <c r="AP99" s="0" t="n">
        <f aca="false">$AO$6/AN99</f>
        <v>3.80835231542448</v>
      </c>
      <c r="AQ99" s="0" t="e">
        <f aca="false">AQ98+AN99</f>
        <v>#DIV/0!</v>
      </c>
      <c r="AR99" s="0" t="e">
        <f aca="false">AR98+(AP99*AN99)/$AO$5</f>
        <v>#DIV/0!</v>
      </c>
      <c r="AS99" s="0" t="e">
        <f aca="false">AS98+A99*AN99</f>
        <v>#DIV/0!</v>
      </c>
      <c r="AT99" s="0" t="n">
        <f aca="false">AK99*AT$8</f>
        <v>60</v>
      </c>
      <c r="AU99" s="0" t="n">
        <f aca="false">AP99*AU$8</f>
        <v>38.0835231542448</v>
      </c>
    </row>
    <row r="100" customFormat="false" ht="12.75" hidden="false" customHeight="false" outlineLevel="0" collapsed="false">
      <c r="A100" s="0" t="n">
        <f aca="false">A99+$B$2</f>
        <v>59.0500000000001</v>
      </c>
      <c r="B100" s="0" t="n">
        <f aca="false">(A100/$E$2)/60</f>
        <v>397.853669866076</v>
      </c>
      <c r="C100" s="0" t="n">
        <f aca="false">B100*Diff</f>
        <v>1945.50444564511</v>
      </c>
      <c r="D100" s="0" t="n">
        <f aca="false">C100*$H$2</f>
        <v>1945.50444564511</v>
      </c>
      <c r="E100" s="0" t="n">
        <f aca="false">IF(AND($D100*E$7&gt;=$K$4,$D100*E$7&lt;=$K$5),$D100*E$7,0)</f>
        <v>0</v>
      </c>
      <c r="F100" s="0" t="n">
        <f aca="false">IF(AND($D100*F$7&gt;=$K$4,$D100*F$7&lt;=$K$5),$D100*F$7,0)</f>
        <v>3229.53737977088</v>
      </c>
      <c r="G100" s="0" t="n">
        <f aca="false">IF(AND($D100*G$7&gt;=$K$4,$D100*G$7&lt;=$K$5),$D100*G$7,0)</f>
        <v>1945.50444564511</v>
      </c>
      <c r="H100" s="0" t="n">
        <f aca="false">IF(AND($D100*H$7&gt;=$K$4,$D100*H$7&lt;=$K$5),$D100*H$7,0)</f>
        <v>0</v>
      </c>
      <c r="I100" s="0" t="n">
        <f aca="false">IF(AND($D100*I$7&gt;=$K$4,$D100*I$7&lt;=$K$5),$D100*I$7,0)</f>
        <v>0</v>
      </c>
      <c r="J100" s="0" t="n">
        <f aca="false">IF(AND($D100*J$7&gt;=$K$4,$D100*J$7&lt;=$K$5),$D100*J$7,0)</f>
        <v>0</v>
      </c>
      <c r="K100" s="0" t="n">
        <f aca="false">IF(AND($D100*K$7&gt;=$K$4,$D100*K$7&lt;=$K$5),$D100*K$7,0)</f>
        <v>0</v>
      </c>
      <c r="L100" s="0" t="n">
        <f aca="false">IF(AND($D100*L$7&gt;=$K$4,$D100*L$7&lt;=$K$5),$D100*L$7,0)</f>
        <v>0</v>
      </c>
      <c r="M100" s="0" t="n">
        <f aca="false">IF(MAX(E100:L100)&lt;&gt;0,IF(INDEX(E100:L100,M99)&gt;K$3,M99+1,M99),1)</f>
        <v>3</v>
      </c>
      <c r="N100" s="0" t="n">
        <f aca="false">INDEX(E100:L100,M100)</f>
        <v>1945.50444564511</v>
      </c>
      <c r="O100" s="0" t="n">
        <f aca="false">IF(N100&lt;&gt;0,INDEX('Engine Specifications'!$B$17:$B$117,1+(N100-'Engine Specifications'!$B$10)/'Engine Specifications'!$B$9,0),0)</f>
        <v>19.0349257743303</v>
      </c>
      <c r="P100" s="0" t="n">
        <f aca="false">IF(N100&lt;&gt;0,INDEX('Engine Specifications'!$C$17:$C$117,1+(N100-'Engine Specifications'!$B$10)/'Engine Specifications'!$B$9,0),0)</f>
        <v>48.6248649208582</v>
      </c>
      <c r="Q100" s="0" t="n">
        <f aca="false">IF(E100&lt;&gt;0,INDEX('Engine Specifications'!$B$17:$B$117,1+(E100-'Engine Specifications'!$B$10)/'Engine Specifications'!$B$9,0),0)</f>
        <v>0</v>
      </c>
      <c r="R100" s="0" t="n">
        <f aca="false">IF(F100&lt;&gt;0,INDEX('Engine Specifications'!$B$17:$B$117,1+(F100-'Engine Specifications'!$B$10)/'Engine Specifications'!$B$9,0),0)</f>
        <v>19.7822418591296</v>
      </c>
      <c r="S100" s="0" t="n">
        <f aca="false">IF(G100&lt;&gt;0,INDEX('Engine Specifications'!$B$17:$B$117,1+(G100-'Engine Specifications'!$B$10)/'Engine Specifications'!$B$9,0),0)</f>
        <v>19.0349257743303</v>
      </c>
      <c r="T100" s="0" t="n">
        <f aca="false">IF(H100&lt;&gt;0,INDEX('Engine Specifications'!$B$17:$B$117,1+(H100-'Engine Specifications'!$B$10)/'Engine Specifications'!$B$9,0),0)</f>
        <v>0</v>
      </c>
      <c r="U100" s="0" t="n">
        <f aca="false">IF(I100&lt;&gt;0,INDEX('Engine Specifications'!$B$17:$B$117,1+(I100-'Engine Specifications'!$B$10)/'Engine Specifications'!$B$9,0),0)</f>
        <v>0</v>
      </c>
      <c r="V100" s="0" t="n">
        <f aca="false">IF(J100&lt;&gt;0,INDEX('Engine Specifications'!$B$17:$B$117,1+(J100-'Engine Specifications'!$B$10)/'Engine Specifications'!$B$9,0),0)</f>
        <v>0</v>
      </c>
      <c r="W100" s="0" t="n">
        <f aca="false">IF(K100&lt;&gt;0,INDEX('Engine Specifications'!$B$17:$B$117,1+(K100-'Engine Specifications'!$B$10)/'Engine Specifications'!$B$9,0),0)</f>
        <v>0</v>
      </c>
      <c r="X100" s="0" t="n">
        <f aca="false">IF(L100&lt;&gt;0,INDEX('Engine Specifications'!$B$17:$B$117,1+(L100-'Engine Specifications'!$B$10)/'Engine Specifications'!$B$9,0),0)</f>
        <v>0</v>
      </c>
      <c r="Y100" s="0" t="n">
        <f aca="false">IF(MAX(Q100:X100)&lt;&gt;0,MAX(Q100:X100),0)</f>
        <v>19.7822418591296</v>
      </c>
      <c r="Z100" s="0" t="n">
        <f aca="false">IF(Y100&lt;&gt;0,MAX(1*(Q100=Y100),2*(R100=Y100),3*(S100=Y100),4*(T100=Y100),5*(U100=Y100),6*(V100=Y100),7*(W100=Y100),8*(X100=Y100)),0)</f>
        <v>2</v>
      </c>
      <c r="AA100" s="0" t="n">
        <f aca="false">IF(Z100&lt;&gt;0,INDEX($E100:$L100,Z100),0)</f>
        <v>3229.53737977088</v>
      </c>
      <c r="AB100" s="0" t="n">
        <f aca="false">IF(E100&lt;&gt;0,INDEX('Engine Specifications'!$C$17:$C$117,1+(E100-'Engine Specifications'!$B$10)/'Engine Specifications'!$B$9,0),0)</f>
        <v>0</v>
      </c>
      <c r="AC100" s="0" t="n">
        <f aca="false">IF(F100&lt;&gt;0,INDEX('Engine Specifications'!$C$17:$C$117,1+(F100-'Engine Specifications'!$B$10)/'Engine Specifications'!$B$9,0),0)</f>
        <v>83.6967547028784</v>
      </c>
      <c r="AD100" s="0" t="n">
        <f aca="false">IF(G100&lt;&gt;0,INDEX('Engine Specifications'!$C$17:$C$117,1+(G100-'Engine Specifications'!$B$10)/'Engine Specifications'!$B$9,0),0)</f>
        <v>48.6248649208582</v>
      </c>
      <c r="AE100" s="0" t="n">
        <f aca="false">IF(H100&lt;&gt;0,INDEX('Engine Specifications'!$C$17:$C$117,1+(H100-'Engine Specifications'!$B$10)/'Engine Specifications'!$B$9,0),0)</f>
        <v>0</v>
      </c>
      <c r="AF100" s="0" t="n">
        <f aca="false">IF(I100&lt;&gt;0,INDEX('Engine Specifications'!$C$17:$C$117,1+(I100-'Engine Specifications'!$B$10)/'Engine Specifications'!$B$9,0),0)</f>
        <v>0</v>
      </c>
      <c r="AG100" s="0" t="n">
        <f aca="false">IF(J100&lt;&gt;0,INDEX('Engine Specifications'!$C$17:$C$117,1+(J100-'Engine Specifications'!$B$10)/'Engine Specifications'!$B$9,0),0)</f>
        <v>0</v>
      </c>
      <c r="AH100" s="0" t="n">
        <f aca="false">IF(K100&lt;&gt;0,INDEX('Engine Specifications'!$C$17:$C$117,1+(K100-'Engine Specifications'!$B$10)/'Engine Specifications'!$B$9,0),0)</f>
        <v>0</v>
      </c>
      <c r="AI100" s="0" t="n">
        <f aca="false">IF(L100&lt;&gt;0,INDEX('Engine Specifications'!$C$17:$C$117,1+(L100-'Engine Specifications'!$B$10)/'Engine Specifications'!$B$9,0),0)</f>
        <v>0</v>
      </c>
      <c r="AJ100" s="0" t="n">
        <f aca="false">IF(MAX(AB100:AI100)&lt;&gt;0,MAX(AB100:AI100),0)</f>
        <v>83.6967547028784</v>
      </c>
      <c r="AK100" s="0" t="n">
        <f aca="false">IF(AJ100&lt;&gt;0,MAX(1*(AB100=AJ100),2*(AC100=AJ100),3*(AD100=AJ100),4*(AE100=AJ100),5*(AF100=AJ100),6*(AG100=AJ100),7*(AH100=AJ100),8*(AI100=AJ100)),0)</f>
        <v>2</v>
      </c>
      <c r="AL100" s="0" t="n">
        <f aca="false">IF(AK100&lt;&gt;0,INDEX($E100:$L100,AK100),0)</f>
        <v>3229.53737977088</v>
      </c>
      <c r="AM100" s="0" t="n">
        <f aca="false">AJ100*745.7</f>
        <v>62412.6699819364</v>
      </c>
      <c r="AN100" s="0" t="n">
        <f aca="false">('Motoring Specifications'!$E$9*(2*A100*$AO$5*$AO$6))/(2*AM100)</f>
        <v>0.0470870901592431</v>
      </c>
      <c r="AO100" s="0" t="n">
        <f aca="false">AN100*(A100*$AO$5)</f>
        <v>0.772359076084253</v>
      </c>
      <c r="AP100" s="0" t="n">
        <f aca="false">$AO$6/AN100</f>
        <v>3.80500612929671</v>
      </c>
      <c r="AQ100" s="0" t="e">
        <f aca="false">AQ99+AN100</f>
        <v>#DIV/0!</v>
      </c>
      <c r="AR100" s="0" t="e">
        <f aca="false">AR99+(AP100*AN100)/$AO$5</f>
        <v>#DIV/0!</v>
      </c>
      <c r="AS100" s="0" t="e">
        <f aca="false">AS99+A100*AN100</f>
        <v>#DIV/0!</v>
      </c>
      <c r="AT100" s="0" t="n">
        <f aca="false">AK100*AT$8</f>
        <v>60</v>
      </c>
      <c r="AU100" s="0" t="n">
        <f aca="false">AP100*AU$8</f>
        <v>38.0500612929671</v>
      </c>
    </row>
    <row r="101" customFormat="false" ht="12.75" hidden="false" customHeight="false" outlineLevel="0" collapsed="false">
      <c r="A101" s="0" t="n">
        <f aca="false">A100+$B$2</f>
        <v>59.6950000000001</v>
      </c>
      <c r="B101" s="0" t="n">
        <f aca="false">(A101/$E$2)/60</f>
        <v>402.199404278669</v>
      </c>
      <c r="C101" s="0" t="n">
        <f aca="false">B101*Diff</f>
        <v>1966.75508692269</v>
      </c>
      <c r="D101" s="0" t="n">
        <f aca="false">C101*$H$2</f>
        <v>1966.75508692269</v>
      </c>
      <c r="E101" s="0" t="n">
        <f aca="false">IF(AND($D101*E$7&gt;=$K$4,$D101*E$7&lt;=$K$5),$D101*E$7,0)</f>
        <v>0</v>
      </c>
      <c r="F101" s="0" t="n">
        <f aca="false">IF(AND($D101*F$7&gt;=$K$4,$D101*F$7&lt;=$K$5),$D101*F$7,0)</f>
        <v>3264.81344429166</v>
      </c>
      <c r="G101" s="0" t="n">
        <f aca="false">IF(AND($D101*G$7&gt;=$K$4,$D101*G$7&lt;=$K$5),$D101*G$7,0)</f>
        <v>1966.75508692269</v>
      </c>
      <c r="H101" s="0" t="n">
        <f aca="false">IF(AND($D101*H$7&gt;=$K$4,$D101*H$7&lt;=$K$5),$D101*H$7,0)</f>
        <v>0</v>
      </c>
      <c r="I101" s="0" t="n">
        <f aca="false">IF(AND($D101*I$7&gt;=$K$4,$D101*I$7&lt;=$K$5),$D101*I$7,0)</f>
        <v>0</v>
      </c>
      <c r="J101" s="0" t="n">
        <f aca="false">IF(AND($D101*J$7&gt;=$K$4,$D101*J$7&lt;=$K$5),$D101*J$7,0)</f>
        <v>0</v>
      </c>
      <c r="K101" s="0" t="n">
        <f aca="false">IF(AND($D101*K$7&gt;=$K$4,$D101*K$7&lt;=$K$5),$D101*K$7,0)</f>
        <v>0</v>
      </c>
      <c r="L101" s="0" t="n">
        <f aca="false">IF(AND($D101*L$7&gt;=$K$4,$D101*L$7&lt;=$K$5),$D101*L$7,0)</f>
        <v>0</v>
      </c>
      <c r="M101" s="0" t="n">
        <f aca="false">IF(MAX(E101:L101)&lt;&gt;0,IF(INDEX(E101:L101,M100)&gt;K$3,M100+1,M100),1)</f>
        <v>3</v>
      </c>
      <c r="N101" s="0" t="n">
        <f aca="false">INDEX(E101:L101,M101)</f>
        <v>1966.75508692269</v>
      </c>
      <c r="O101" s="0" t="n">
        <f aca="false">IF(N101&lt;&gt;0,INDEX('Engine Specifications'!$B$17:$B$117,1+(N101-'Engine Specifications'!$B$10)/'Engine Specifications'!$B$9,0),0)</f>
        <v>19.0349257743303</v>
      </c>
      <c r="P101" s="0" t="n">
        <f aca="false">IF(N101&lt;&gt;0,INDEX('Engine Specifications'!$C$17:$C$117,1+(N101-'Engine Specifications'!$B$10)/'Engine Specifications'!$B$9,0),0)</f>
        <v>48.6248649208582</v>
      </c>
      <c r="Q101" s="0" t="n">
        <f aca="false">IF(E101&lt;&gt;0,INDEX('Engine Specifications'!$B$17:$B$117,1+(E101-'Engine Specifications'!$B$10)/'Engine Specifications'!$B$9,0),0)</f>
        <v>0</v>
      </c>
      <c r="R101" s="0" t="n">
        <f aca="false">IF(F101&lt;&gt;0,INDEX('Engine Specifications'!$B$17:$B$117,1+(F101-'Engine Specifications'!$B$10)/'Engine Specifications'!$B$9,0),0)</f>
        <v>19.7393230435801</v>
      </c>
      <c r="S101" s="0" t="n">
        <f aca="false">IF(G101&lt;&gt;0,INDEX('Engine Specifications'!$B$17:$B$117,1+(G101-'Engine Specifications'!$B$10)/'Engine Specifications'!$B$9,0),0)</f>
        <v>19.0349257743303</v>
      </c>
      <c r="T101" s="0" t="n">
        <f aca="false">IF(H101&lt;&gt;0,INDEX('Engine Specifications'!$B$17:$B$117,1+(H101-'Engine Specifications'!$B$10)/'Engine Specifications'!$B$9,0),0)</f>
        <v>0</v>
      </c>
      <c r="U101" s="0" t="n">
        <f aca="false">IF(I101&lt;&gt;0,INDEX('Engine Specifications'!$B$17:$B$117,1+(I101-'Engine Specifications'!$B$10)/'Engine Specifications'!$B$9,0),0)</f>
        <v>0</v>
      </c>
      <c r="V101" s="0" t="n">
        <f aca="false">IF(J101&lt;&gt;0,INDEX('Engine Specifications'!$B$17:$B$117,1+(J101-'Engine Specifications'!$B$10)/'Engine Specifications'!$B$9,0),0)</f>
        <v>0</v>
      </c>
      <c r="W101" s="0" t="n">
        <f aca="false">IF(K101&lt;&gt;0,INDEX('Engine Specifications'!$B$17:$B$117,1+(K101-'Engine Specifications'!$B$10)/'Engine Specifications'!$B$9,0),0)</f>
        <v>0</v>
      </c>
      <c r="X101" s="0" t="n">
        <f aca="false">IF(L101&lt;&gt;0,INDEX('Engine Specifications'!$B$17:$B$117,1+(L101-'Engine Specifications'!$B$10)/'Engine Specifications'!$B$9,0),0)</f>
        <v>0</v>
      </c>
      <c r="Y101" s="0" t="n">
        <f aca="false">IF(MAX(Q101:X101)&lt;&gt;0,MAX(Q101:X101),0)</f>
        <v>19.7393230435801</v>
      </c>
      <c r="Z101" s="0" t="n">
        <f aca="false">IF(Y101&lt;&gt;0,MAX(1*(Q101=Y101),2*(R101=Y101),3*(S101=Y101),4*(T101=Y101),5*(U101=Y101),6*(V101=Y101),7*(W101=Y101),8*(X101=Y101)),0)</f>
        <v>2</v>
      </c>
      <c r="AA101" s="0" t="n">
        <f aca="false">IF(Z101&lt;&gt;0,INDEX($E101:$L101,Z101),0)</f>
        <v>3264.81344429166</v>
      </c>
      <c r="AB101" s="0" t="n">
        <f aca="false">IF(E101&lt;&gt;0,INDEX('Engine Specifications'!$C$17:$C$117,1+(E101-'Engine Specifications'!$B$10)/'Engine Specifications'!$B$9,0),0)</f>
        <v>0</v>
      </c>
      <c r="AC101" s="0" t="n">
        <f aca="false">IF(F101&lt;&gt;0,INDEX('Engine Specifications'!$C$17:$C$117,1+(F101-'Engine Specifications'!$B$10)/'Engine Specifications'!$B$9,0),0)</f>
        <v>84.5179243744123</v>
      </c>
      <c r="AD101" s="0" t="n">
        <f aca="false">IF(G101&lt;&gt;0,INDEX('Engine Specifications'!$C$17:$C$117,1+(G101-'Engine Specifications'!$B$10)/'Engine Specifications'!$B$9,0),0)</f>
        <v>48.6248649208582</v>
      </c>
      <c r="AE101" s="0" t="n">
        <f aca="false">IF(H101&lt;&gt;0,INDEX('Engine Specifications'!$C$17:$C$117,1+(H101-'Engine Specifications'!$B$10)/'Engine Specifications'!$B$9,0),0)</f>
        <v>0</v>
      </c>
      <c r="AF101" s="0" t="n">
        <f aca="false">IF(I101&lt;&gt;0,INDEX('Engine Specifications'!$C$17:$C$117,1+(I101-'Engine Specifications'!$B$10)/'Engine Specifications'!$B$9,0),0)</f>
        <v>0</v>
      </c>
      <c r="AG101" s="0" t="n">
        <f aca="false">IF(J101&lt;&gt;0,INDEX('Engine Specifications'!$C$17:$C$117,1+(J101-'Engine Specifications'!$B$10)/'Engine Specifications'!$B$9,0),0)</f>
        <v>0</v>
      </c>
      <c r="AH101" s="0" t="n">
        <f aca="false">IF(K101&lt;&gt;0,INDEX('Engine Specifications'!$C$17:$C$117,1+(K101-'Engine Specifications'!$B$10)/'Engine Specifications'!$B$9,0),0)</f>
        <v>0</v>
      </c>
      <c r="AI101" s="0" t="n">
        <f aca="false">IF(L101&lt;&gt;0,INDEX('Engine Specifications'!$C$17:$C$117,1+(L101-'Engine Specifications'!$B$10)/'Engine Specifications'!$B$9,0),0)</f>
        <v>0</v>
      </c>
      <c r="AJ101" s="0" t="n">
        <f aca="false">IF(MAX(AB101:AI101)&lt;&gt;0,MAX(AB101:AI101),0)</f>
        <v>84.5179243744123</v>
      </c>
      <c r="AK101" s="0" t="n">
        <f aca="false">IF(AJ101&lt;&gt;0,MAX(1*(AB101=AJ101),2*(AC101=AJ101),3*(AD101=AJ101),4*(AE101=AJ101),5*(AF101=AJ101),6*(AG101=AJ101),7*(AH101=AJ101),8*(AI101=AJ101)),0)</f>
        <v>2</v>
      </c>
      <c r="AL101" s="0" t="n">
        <f aca="false">IF(AK101&lt;&gt;0,INDEX($E101:$L101,AK101),0)</f>
        <v>3264.81344429166</v>
      </c>
      <c r="AM101" s="0" t="n">
        <f aca="false">AJ101*745.7</f>
        <v>63025.0162059993</v>
      </c>
      <c r="AN101" s="0" t="n">
        <f aca="false">('Motoring Specifications'!$E$9*(2*A101*$AO$5*$AO$6))/(2*AM101)</f>
        <v>0.0471389281876959</v>
      </c>
      <c r="AO101" s="0" t="n">
        <f aca="false">AN101*(A101*$AO$5)</f>
        <v>0.781655088379031</v>
      </c>
      <c r="AP101" s="0" t="n">
        <f aca="false">$AO$6/AN101</f>
        <v>3.8008218165943</v>
      </c>
      <c r="AQ101" s="0" t="e">
        <f aca="false">AQ100+AN101</f>
        <v>#DIV/0!</v>
      </c>
      <c r="AR101" s="0" t="e">
        <f aca="false">AR100+(AP101*AN101)/$AO$5</f>
        <v>#DIV/0!</v>
      </c>
      <c r="AS101" s="0" t="e">
        <f aca="false">AS100+A101*AN101</f>
        <v>#DIV/0!</v>
      </c>
      <c r="AT101" s="0" t="n">
        <f aca="false">AK101*AT$8</f>
        <v>60</v>
      </c>
      <c r="AU101" s="0" t="n">
        <f aca="false">AP101*AU$8</f>
        <v>38.008218165943</v>
      </c>
    </row>
    <row r="102" customFormat="false" ht="12.75" hidden="false" customHeight="false" outlineLevel="0" collapsed="false">
      <c r="A102" s="0" t="n">
        <f aca="false">A101+$B$2</f>
        <v>60.3400000000001</v>
      </c>
      <c r="B102" s="0" t="n">
        <f aca="false">(A102/$E$2)/60</f>
        <v>406.545138691262</v>
      </c>
      <c r="C102" s="0" t="n">
        <f aca="false">B102*Diff</f>
        <v>1988.00572820027</v>
      </c>
      <c r="D102" s="0" t="n">
        <f aca="false">C102*$H$2</f>
        <v>1988.00572820027</v>
      </c>
      <c r="E102" s="0" t="n">
        <f aca="false">IF(AND($D102*E$7&gt;=$K$4,$D102*E$7&lt;=$K$5),$D102*E$7,0)</f>
        <v>0</v>
      </c>
      <c r="F102" s="0" t="n">
        <f aca="false">IF(AND($D102*F$7&gt;=$K$4,$D102*F$7&lt;=$K$5),$D102*F$7,0)</f>
        <v>3300.08950881245</v>
      </c>
      <c r="G102" s="0" t="n">
        <f aca="false">IF(AND($D102*G$7&gt;=$K$4,$D102*G$7&lt;=$K$5),$D102*G$7,0)</f>
        <v>1988.00572820027</v>
      </c>
      <c r="H102" s="0" t="n">
        <f aca="false">IF(AND($D102*H$7&gt;=$K$4,$D102*H$7&lt;=$K$5),$D102*H$7,0)</f>
        <v>0</v>
      </c>
      <c r="I102" s="0" t="n">
        <f aca="false">IF(AND($D102*I$7&gt;=$K$4,$D102*I$7&lt;=$K$5),$D102*I$7,0)</f>
        <v>0</v>
      </c>
      <c r="J102" s="0" t="n">
        <f aca="false">IF(AND($D102*J$7&gt;=$K$4,$D102*J$7&lt;=$K$5),$D102*J$7,0)</f>
        <v>0</v>
      </c>
      <c r="K102" s="0" t="n">
        <f aca="false">IF(AND($D102*K$7&gt;=$K$4,$D102*K$7&lt;=$K$5),$D102*K$7,0)</f>
        <v>0</v>
      </c>
      <c r="L102" s="0" t="n">
        <f aca="false">IF(AND($D102*L$7&gt;=$K$4,$D102*L$7&lt;=$K$5),$D102*L$7,0)</f>
        <v>0</v>
      </c>
      <c r="M102" s="0" t="n">
        <f aca="false">IF(MAX(E102:L102)&lt;&gt;0,IF(INDEX(E102:L102,M101)&gt;K$3,M101+1,M101),1)</f>
        <v>3</v>
      </c>
      <c r="N102" s="0" t="n">
        <f aca="false">INDEX(E102:L102,M102)</f>
        <v>1988.00572820027</v>
      </c>
      <c r="O102" s="0" t="n">
        <f aca="false">IF(N102&lt;&gt;0,INDEX('Engine Specifications'!$B$17:$B$117,1+(N102-'Engine Specifications'!$B$10)/'Engine Specifications'!$B$9,0),0)</f>
        <v>19.1171319802662</v>
      </c>
      <c r="P102" s="0" t="n">
        <f aca="false">IF(N102&lt;&gt;0,INDEX('Engine Specifications'!$C$17:$C$117,1+(N102-'Engine Specifications'!$B$10)/'Engine Specifications'!$B$9,0),0)</f>
        <v>49.806009119022</v>
      </c>
      <c r="Q102" s="0" t="n">
        <f aca="false">IF(E102&lt;&gt;0,INDEX('Engine Specifications'!$B$17:$B$117,1+(E102-'Engine Specifications'!$B$10)/'Engine Specifications'!$B$9,0),0)</f>
        <v>0</v>
      </c>
      <c r="R102" s="0" t="n">
        <f aca="false">IF(F102&lt;&gt;0,INDEX('Engine Specifications'!$B$17:$B$117,1+(F102-'Engine Specifications'!$B$10)/'Engine Specifications'!$B$9,0),0)</f>
        <v>19.6926292564955</v>
      </c>
      <c r="S102" s="0" t="n">
        <f aca="false">IF(G102&lt;&gt;0,INDEX('Engine Specifications'!$B$17:$B$117,1+(G102-'Engine Specifications'!$B$10)/'Engine Specifications'!$B$9,0),0)</f>
        <v>19.1171319802662</v>
      </c>
      <c r="T102" s="0" t="n">
        <f aca="false">IF(H102&lt;&gt;0,INDEX('Engine Specifications'!$B$17:$B$117,1+(H102-'Engine Specifications'!$B$10)/'Engine Specifications'!$B$9,0),0)</f>
        <v>0</v>
      </c>
      <c r="U102" s="0" t="n">
        <f aca="false">IF(I102&lt;&gt;0,INDEX('Engine Specifications'!$B$17:$B$117,1+(I102-'Engine Specifications'!$B$10)/'Engine Specifications'!$B$9,0),0)</f>
        <v>0</v>
      </c>
      <c r="V102" s="0" t="n">
        <f aca="false">IF(J102&lt;&gt;0,INDEX('Engine Specifications'!$B$17:$B$117,1+(J102-'Engine Specifications'!$B$10)/'Engine Specifications'!$B$9,0),0)</f>
        <v>0</v>
      </c>
      <c r="W102" s="0" t="n">
        <f aca="false">IF(K102&lt;&gt;0,INDEX('Engine Specifications'!$B$17:$B$117,1+(K102-'Engine Specifications'!$B$10)/'Engine Specifications'!$B$9,0),0)</f>
        <v>0</v>
      </c>
      <c r="X102" s="0" t="n">
        <f aca="false">IF(L102&lt;&gt;0,INDEX('Engine Specifications'!$B$17:$B$117,1+(L102-'Engine Specifications'!$B$10)/'Engine Specifications'!$B$9,0),0)</f>
        <v>0</v>
      </c>
      <c r="Y102" s="0" t="n">
        <f aca="false">IF(MAX(Q102:X102)&lt;&gt;0,MAX(Q102:X102),0)</f>
        <v>19.6926292564955</v>
      </c>
      <c r="Z102" s="0" t="n">
        <f aca="false">IF(Y102&lt;&gt;0,MAX(1*(Q102=Y102),2*(R102=Y102),3*(S102=Y102),4*(T102=Y102),5*(U102=Y102),6*(V102=Y102),7*(W102=Y102),8*(X102=Y102)),0)</f>
        <v>2</v>
      </c>
      <c r="AA102" s="0" t="n">
        <f aca="false">IF(Z102&lt;&gt;0,INDEX($E102:$L102,Z102),0)</f>
        <v>3300.08950881245</v>
      </c>
      <c r="AB102" s="0" t="n">
        <f aca="false">IF(E102&lt;&gt;0,INDEX('Engine Specifications'!$C$17:$C$117,1+(E102-'Engine Specifications'!$B$10)/'Engine Specifications'!$B$9,0),0)</f>
        <v>0</v>
      </c>
      <c r="AC102" s="0" t="n">
        <f aca="false">IF(F102&lt;&gt;0,INDEX('Engine Specifications'!$C$17:$C$117,1+(F102-'Engine Specifications'!$B$10)/'Engine Specifications'!$B$9,0),0)</f>
        <v>85.3183784293926</v>
      </c>
      <c r="AD102" s="0" t="n">
        <f aca="false">IF(G102&lt;&gt;0,INDEX('Engine Specifications'!$C$17:$C$117,1+(G102-'Engine Specifications'!$B$10)/'Engine Specifications'!$B$9,0),0)</f>
        <v>49.806009119022</v>
      </c>
      <c r="AE102" s="0" t="n">
        <f aca="false">IF(H102&lt;&gt;0,INDEX('Engine Specifications'!$C$17:$C$117,1+(H102-'Engine Specifications'!$B$10)/'Engine Specifications'!$B$9,0),0)</f>
        <v>0</v>
      </c>
      <c r="AF102" s="0" t="n">
        <f aca="false">IF(I102&lt;&gt;0,INDEX('Engine Specifications'!$C$17:$C$117,1+(I102-'Engine Specifications'!$B$10)/'Engine Specifications'!$B$9,0),0)</f>
        <v>0</v>
      </c>
      <c r="AG102" s="0" t="n">
        <f aca="false">IF(J102&lt;&gt;0,INDEX('Engine Specifications'!$C$17:$C$117,1+(J102-'Engine Specifications'!$B$10)/'Engine Specifications'!$B$9,0),0)</f>
        <v>0</v>
      </c>
      <c r="AH102" s="0" t="n">
        <f aca="false">IF(K102&lt;&gt;0,INDEX('Engine Specifications'!$C$17:$C$117,1+(K102-'Engine Specifications'!$B$10)/'Engine Specifications'!$B$9,0),0)</f>
        <v>0</v>
      </c>
      <c r="AI102" s="0" t="n">
        <f aca="false">IF(L102&lt;&gt;0,INDEX('Engine Specifications'!$C$17:$C$117,1+(L102-'Engine Specifications'!$B$10)/'Engine Specifications'!$B$9,0),0)</f>
        <v>0</v>
      </c>
      <c r="AJ102" s="0" t="n">
        <f aca="false">IF(MAX(AB102:AI102)&lt;&gt;0,MAX(AB102:AI102),0)</f>
        <v>85.3183784293926</v>
      </c>
      <c r="AK102" s="0" t="n">
        <f aca="false">IF(AJ102&lt;&gt;0,MAX(1*(AB102=AJ102),2*(AC102=AJ102),3*(AD102=AJ102),4*(AE102=AJ102),5*(AF102=AJ102),6*(AG102=AJ102),7*(AH102=AJ102),8*(AI102=AJ102)),0)</f>
        <v>2</v>
      </c>
      <c r="AL102" s="0" t="n">
        <f aca="false">IF(AK102&lt;&gt;0,INDEX($E102:$L102,AK102),0)</f>
        <v>3300.08950881245</v>
      </c>
      <c r="AM102" s="0" t="n">
        <f aca="false">AJ102*745.7</f>
        <v>63621.9147947981</v>
      </c>
      <c r="AN102" s="0" t="n">
        <f aca="false">('Motoring Specifications'!$E$9*(2*A102*$AO$5*$AO$6))/(2*AM102)</f>
        <v>0.04720122644993</v>
      </c>
      <c r="AO102" s="0" t="n">
        <f aca="false">AN102*(A102*$AO$5)</f>
        <v>0.791145001107994</v>
      </c>
      <c r="AP102" s="0" t="n">
        <f aca="false">$AO$6/AN102</f>
        <v>3.79580532418417</v>
      </c>
      <c r="AQ102" s="0" t="e">
        <f aca="false">AQ101+AN102</f>
        <v>#DIV/0!</v>
      </c>
      <c r="AR102" s="0" t="e">
        <f aca="false">AR101+(AP102*AN102)/$AO$5</f>
        <v>#DIV/0!</v>
      </c>
      <c r="AS102" s="0" t="e">
        <f aca="false">AS101+A102*AN102</f>
        <v>#DIV/0!</v>
      </c>
      <c r="AT102" s="0" t="n">
        <f aca="false">AK102*AT$8</f>
        <v>60</v>
      </c>
      <c r="AU102" s="0" t="n">
        <f aca="false">AP102*AU$8</f>
        <v>37.9580532418417</v>
      </c>
    </row>
    <row r="103" customFormat="false" ht="12.75" hidden="false" customHeight="false" outlineLevel="0" collapsed="false">
      <c r="A103" s="0" t="n">
        <f aca="false">A102+$B$2</f>
        <v>60.9850000000001</v>
      </c>
      <c r="B103" s="0" t="n">
        <f aca="false">(A103/$E$2)/60</f>
        <v>410.890873103855</v>
      </c>
      <c r="C103" s="0" t="n">
        <f aca="false">B103*Diff</f>
        <v>2009.25636947785</v>
      </c>
      <c r="D103" s="0" t="n">
        <f aca="false">C103*$H$2</f>
        <v>2009.25636947785</v>
      </c>
      <c r="E103" s="0" t="n">
        <f aca="false">IF(AND($D103*E$7&gt;=$K$4,$D103*E$7&lt;=$K$5),$D103*E$7,0)</f>
        <v>0</v>
      </c>
      <c r="F103" s="0" t="n">
        <f aca="false">IF(AND($D103*F$7&gt;=$K$4,$D103*F$7&lt;=$K$5),$D103*F$7,0)</f>
        <v>3335.36557333323</v>
      </c>
      <c r="G103" s="0" t="n">
        <f aca="false">IF(AND($D103*G$7&gt;=$K$4,$D103*G$7&lt;=$K$5),$D103*G$7,0)</f>
        <v>2009.25636947785</v>
      </c>
      <c r="H103" s="0" t="n">
        <f aca="false">IF(AND($D103*H$7&gt;=$K$4,$D103*H$7&lt;=$K$5),$D103*H$7,0)</f>
        <v>0</v>
      </c>
      <c r="I103" s="0" t="n">
        <f aca="false">IF(AND($D103*I$7&gt;=$K$4,$D103*I$7&lt;=$K$5),$D103*I$7,0)</f>
        <v>0</v>
      </c>
      <c r="J103" s="0" t="n">
        <f aca="false">IF(AND($D103*J$7&gt;=$K$4,$D103*J$7&lt;=$K$5),$D103*J$7,0)</f>
        <v>0</v>
      </c>
      <c r="K103" s="0" t="n">
        <f aca="false">IF(AND($D103*K$7&gt;=$K$4,$D103*K$7&lt;=$K$5),$D103*K$7,0)</f>
        <v>0</v>
      </c>
      <c r="L103" s="0" t="n">
        <f aca="false">IF(AND($D103*L$7&gt;=$K$4,$D103*L$7&lt;=$K$5),$D103*L$7,0)</f>
        <v>0</v>
      </c>
      <c r="M103" s="0" t="n">
        <f aca="false">IF(MAX(E103:L103)&lt;&gt;0,IF(INDEX(E103:L103,M102)&gt;K$3,M102+1,M102),1)</f>
        <v>3</v>
      </c>
      <c r="N103" s="0" t="n">
        <f aca="false">INDEX(E103:L103,M103)</f>
        <v>2009.25636947785</v>
      </c>
      <c r="O103" s="0" t="n">
        <f aca="false">IF(N103&lt;&gt;0,INDEX('Engine Specifications'!$B$17:$B$117,1+(N103-'Engine Specifications'!$B$10)/'Engine Specifications'!$B$9,0),0)</f>
        <v>19.1171319802662</v>
      </c>
      <c r="P103" s="0" t="n">
        <f aca="false">IF(N103&lt;&gt;0,INDEX('Engine Specifications'!$C$17:$C$117,1+(N103-'Engine Specifications'!$B$10)/'Engine Specifications'!$B$9,0),0)</f>
        <v>49.806009119022</v>
      </c>
      <c r="Q103" s="0" t="n">
        <f aca="false">IF(E103&lt;&gt;0,INDEX('Engine Specifications'!$B$17:$B$117,1+(E103-'Engine Specifications'!$B$10)/'Engine Specifications'!$B$9,0),0)</f>
        <v>0</v>
      </c>
      <c r="R103" s="0" t="n">
        <f aca="false">IF(F103&lt;&gt;0,INDEX('Engine Specifications'!$B$17:$B$117,1+(F103-'Engine Specifications'!$B$10)/'Engine Specifications'!$B$9,0),0)</f>
        <v>19.6421877458306</v>
      </c>
      <c r="S103" s="0" t="n">
        <f aca="false">IF(G103&lt;&gt;0,INDEX('Engine Specifications'!$B$17:$B$117,1+(G103-'Engine Specifications'!$B$10)/'Engine Specifications'!$B$9,0),0)</f>
        <v>19.1171319802662</v>
      </c>
      <c r="T103" s="0" t="n">
        <f aca="false">IF(H103&lt;&gt;0,INDEX('Engine Specifications'!$B$17:$B$117,1+(H103-'Engine Specifications'!$B$10)/'Engine Specifications'!$B$9,0),0)</f>
        <v>0</v>
      </c>
      <c r="U103" s="0" t="n">
        <f aca="false">IF(I103&lt;&gt;0,INDEX('Engine Specifications'!$B$17:$B$117,1+(I103-'Engine Specifications'!$B$10)/'Engine Specifications'!$B$9,0),0)</f>
        <v>0</v>
      </c>
      <c r="V103" s="0" t="n">
        <f aca="false">IF(J103&lt;&gt;0,INDEX('Engine Specifications'!$B$17:$B$117,1+(J103-'Engine Specifications'!$B$10)/'Engine Specifications'!$B$9,0),0)</f>
        <v>0</v>
      </c>
      <c r="W103" s="0" t="n">
        <f aca="false">IF(K103&lt;&gt;0,INDEX('Engine Specifications'!$B$17:$B$117,1+(K103-'Engine Specifications'!$B$10)/'Engine Specifications'!$B$9,0),0)</f>
        <v>0</v>
      </c>
      <c r="X103" s="0" t="n">
        <f aca="false">IF(L103&lt;&gt;0,INDEX('Engine Specifications'!$B$17:$B$117,1+(L103-'Engine Specifications'!$B$10)/'Engine Specifications'!$B$9,0),0)</f>
        <v>0</v>
      </c>
      <c r="Y103" s="0" t="n">
        <f aca="false">IF(MAX(Q103:X103)&lt;&gt;0,MAX(Q103:X103),0)</f>
        <v>19.6421877458306</v>
      </c>
      <c r="Z103" s="0" t="n">
        <f aca="false">IF(Y103&lt;&gt;0,MAX(1*(Q103=Y103),2*(R103=Y103),3*(S103=Y103),4*(T103=Y103),5*(U103=Y103),6*(V103=Y103),7*(W103=Y103),8*(X103=Y103)),0)</f>
        <v>2</v>
      </c>
      <c r="AA103" s="0" t="n">
        <f aca="false">IF(Z103&lt;&gt;0,INDEX($E103:$L103,Z103),0)</f>
        <v>3335.36557333323</v>
      </c>
      <c r="AB103" s="0" t="n">
        <f aca="false">IF(E103&lt;&gt;0,INDEX('Engine Specifications'!$C$17:$C$117,1+(E103-'Engine Specifications'!$B$10)/'Engine Specifications'!$B$9,0),0)</f>
        <v>0</v>
      </c>
      <c r="AC103" s="0" t="n">
        <f aca="false">IF(F103&lt;&gt;0,INDEX('Engine Specifications'!$C$17:$C$117,1+(F103-'Engine Specifications'!$B$10)/'Engine Specifications'!$B$9,0),0)</f>
        <v>86.0976609996774</v>
      </c>
      <c r="AD103" s="0" t="n">
        <f aca="false">IF(G103&lt;&gt;0,INDEX('Engine Specifications'!$C$17:$C$117,1+(G103-'Engine Specifications'!$B$10)/'Engine Specifications'!$B$9,0),0)</f>
        <v>49.806009119022</v>
      </c>
      <c r="AE103" s="0" t="n">
        <f aca="false">IF(H103&lt;&gt;0,INDEX('Engine Specifications'!$C$17:$C$117,1+(H103-'Engine Specifications'!$B$10)/'Engine Specifications'!$B$9,0),0)</f>
        <v>0</v>
      </c>
      <c r="AF103" s="0" t="n">
        <f aca="false">IF(I103&lt;&gt;0,INDEX('Engine Specifications'!$C$17:$C$117,1+(I103-'Engine Specifications'!$B$10)/'Engine Specifications'!$B$9,0),0)</f>
        <v>0</v>
      </c>
      <c r="AG103" s="0" t="n">
        <f aca="false">IF(J103&lt;&gt;0,INDEX('Engine Specifications'!$C$17:$C$117,1+(J103-'Engine Specifications'!$B$10)/'Engine Specifications'!$B$9,0),0)</f>
        <v>0</v>
      </c>
      <c r="AH103" s="0" t="n">
        <f aca="false">IF(K103&lt;&gt;0,INDEX('Engine Specifications'!$C$17:$C$117,1+(K103-'Engine Specifications'!$B$10)/'Engine Specifications'!$B$9,0),0)</f>
        <v>0</v>
      </c>
      <c r="AI103" s="0" t="n">
        <f aca="false">IF(L103&lt;&gt;0,INDEX('Engine Specifications'!$C$17:$C$117,1+(L103-'Engine Specifications'!$B$10)/'Engine Specifications'!$B$9,0),0)</f>
        <v>0</v>
      </c>
      <c r="AJ103" s="0" t="n">
        <f aca="false">IF(MAX(AB103:AI103)&lt;&gt;0,MAX(AB103:AI103),0)</f>
        <v>86.0976609996774</v>
      </c>
      <c r="AK103" s="0" t="n">
        <f aca="false">IF(AJ103&lt;&gt;0,MAX(1*(AB103=AJ103),2*(AC103=AJ103),3*(AD103=AJ103),4*(AE103=AJ103),5*(AF103=AJ103),6*(AG103=AJ103),7*(AH103=AJ103),8*(AI103=AJ103)),0)</f>
        <v>2</v>
      </c>
      <c r="AL103" s="0" t="n">
        <f aca="false">IF(AK103&lt;&gt;0,INDEX($E103:$L103,AK103),0)</f>
        <v>3335.36557333323</v>
      </c>
      <c r="AM103" s="0" t="n">
        <f aca="false">AJ103*745.7</f>
        <v>64203.0258074594</v>
      </c>
      <c r="AN103" s="0" t="n">
        <f aca="false">('Motoring Specifications'!$E$9*(2*A103*$AO$5*$AO$6))/(2*AM103)</f>
        <v>0.0472739884714159</v>
      </c>
      <c r="AO103" s="0" t="n">
        <f aca="false">AN103*(A103*$AO$5)</f>
        <v>0.800834496369252</v>
      </c>
      <c r="AP103" s="0" t="n">
        <f aca="false">$AO$6/AN103</f>
        <v>3.78996298937203</v>
      </c>
      <c r="AQ103" s="0" t="e">
        <f aca="false">AQ102+AN103</f>
        <v>#DIV/0!</v>
      </c>
      <c r="AR103" s="0" t="e">
        <f aca="false">AR102+(AP103*AN103)/$AO$5</f>
        <v>#DIV/0!</v>
      </c>
      <c r="AS103" s="0" t="e">
        <f aca="false">AS102+A103*AN103</f>
        <v>#DIV/0!</v>
      </c>
      <c r="AT103" s="0" t="n">
        <f aca="false">AK103*AT$8</f>
        <v>60</v>
      </c>
      <c r="AU103" s="0" t="n">
        <f aca="false">AP103*AU$8</f>
        <v>37.8996298937203</v>
      </c>
    </row>
    <row r="104" customFormat="false" ht="12.75" hidden="false" customHeight="false" outlineLevel="0" collapsed="false">
      <c r="A104" s="0" t="n">
        <f aca="false">A103+$B$2</f>
        <v>61.6300000000001</v>
      </c>
      <c r="B104" s="0" t="n">
        <f aca="false">(A104/$E$2)/60</f>
        <v>415.236607516448</v>
      </c>
      <c r="C104" s="0" t="n">
        <f aca="false">B104*Diff</f>
        <v>2030.50701075543</v>
      </c>
      <c r="D104" s="0" t="n">
        <f aca="false">C104*$H$2</f>
        <v>2030.50701075543</v>
      </c>
      <c r="E104" s="0" t="n">
        <f aca="false">IF(AND($D104*E$7&gt;=$K$4,$D104*E$7&lt;=$K$5),$D104*E$7,0)</f>
        <v>0</v>
      </c>
      <c r="F104" s="0" t="n">
        <f aca="false">IF(AND($D104*F$7&gt;=$K$4,$D104*F$7&lt;=$K$5),$D104*F$7,0)</f>
        <v>3370.64163785401</v>
      </c>
      <c r="G104" s="0" t="n">
        <f aca="false">IF(AND($D104*G$7&gt;=$K$4,$D104*G$7&lt;=$K$5),$D104*G$7,0)</f>
        <v>2030.50701075543</v>
      </c>
      <c r="H104" s="0" t="n">
        <f aca="false">IF(AND($D104*H$7&gt;=$K$4,$D104*H$7&lt;=$K$5),$D104*H$7,0)</f>
        <v>0</v>
      </c>
      <c r="I104" s="0" t="n">
        <f aca="false">IF(AND($D104*I$7&gt;=$K$4,$D104*I$7&lt;=$K$5),$D104*I$7,0)</f>
        <v>0</v>
      </c>
      <c r="J104" s="0" t="n">
        <f aca="false">IF(AND($D104*J$7&gt;=$K$4,$D104*J$7&lt;=$K$5),$D104*J$7,0)</f>
        <v>0</v>
      </c>
      <c r="K104" s="0" t="n">
        <f aca="false">IF(AND($D104*K$7&gt;=$K$4,$D104*K$7&lt;=$K$5),$D104*K$7,0)</f>
        <v>0</v>
      </c>
      <c r="L104" s="0" t="n">
        <f aca="false">IF(AND($D104*L$7&gt;=$K$4,$D104*L$7&lt;=$K$5),$D104*L$7,0)</f>
        <v>0</v>
      </c>
      <c r="M104" s="0" t="n">
        <f aca="false">IF(MAX(E104:L104)&lt;&gt;0,IF(INDEX(E104:L104,M103)&gt;K$3,M103+1,M103),1)</f>
        <v>3</v>
      </c>
      <c r="N104" s="0" t="n">
        <f aca="false">INDEX(E104:L104,M104)</f>
        <v>2030.50701075543</v>
      </c>
      <c r="O104" s="0" t="n">
        <f aca="false">IF(N104&lt;&gt;0,INDEX('Engine Specifications'!$B$17:$B$117,1+(N104-'Engine Specifications'!$B$10)/'Engine Specifications'!$B$9,0),0)</f>
        <v>19.1959226884815</v>
      </c>
      <c r="P104" s="0" t="n">
        <f aca="false">IF(N104&lt;&gt;0,INDEX('Engine Specifications'!$C$17:$C$117,1+(N104-'Engine Specifications'!$B$10)/'Engine Specifications'!$B$9,0),0)</f>
        <v>50.9864335172695</v>
      </c>
      <c r="Q104" s="0" t="n">
        <f aca="false">IF(E104&lt;&gt;0,INDEX('Engine Specifications'!$B$17:$B$117,1+(E104-'Engine Specifications'!$B$10)/'Engine Specifications'!$B$9,0),0)</f>
        <v>0</v>
      </c>
      <c r="R104" s="0" t="n">
        <f aca="false">IF(F104&lt;&gt;0,INDEX('Engine Specifications'!$B$17:$B$117,1+(F104-'Engine Specifications'!$B$10)/'Engine Specifications'!$B$9,0),0)</f>
        <v>19.5880278976461</v>
      </c>
      <c r="S104" s="0" t="n">
        <f aca="false">IF(G104&lt;&gt;0,INDEX('Engine Specifications'!$B$17:$B$117,1+(G104-'Engine Specifications'!$B$10)/'Engine Specifications'!$B$9,0),0)</f>
        <v>19.1959226884815</v>
      </c>
      <c r="T104" s="0" t="n">
        <f aca="false">IF(H104&lt;&gt;0,INDEX('Engine Specifications'!$B$17:$B$117,1+(H104-'Engine Specifications'!$B$10)/'Engine Specifications'!$B$9,0),0)</f>
        <v>0</v>
      </c>
      <c r="U104" s="0" t="n">
        <f aca="false">IF(I104&lt;&gt;0,INDEX('Engine Specifications'!$B$17:$B$117,1+(I104-'Engine Specifications'!$B$10)/'Engine Specifications'!$B$9,0),0)</f>
        <v>0</v>
      </c>
      <c r="V104" s="0" t="n">
        <f aca="false">IF(J104&lt;&gt;0,INDEX('Engine Specifications'!$B$17:$B$117,1+(J104-'Engine Specifications'!$B$10)/'Engine Specifications'!$B$9,0),0)</f>
        <v>0</v>
      </c>
      <c r="W104" s="0" t="n">
        <f aca="false">IF(K104&lt;&gt;0,INDEX('Engine Specifications'!$B$17:$B$117,1+(K104-'Engine Specifications'!$B$10)/'Engine Specifications'!$B$9,0),0)</f>
        <v>0</v>
      </c>
      <c r="X104" s="0" t="n">
        <f aca="false">IF(L104&lt;&gt;0,INDEX('Engine Specifications'!$B$17:$B$117,1+(L104-'Engine Specifications'!$B$10)/'Engine Specifications'!$B$9,0),0)</f>
        <v>0</v>
      </c>
      <c r="Y104" s="0" t="n">
        <f aca="false">IF(MAX(Q104:X104)&lt;&gt;0,MAX(Q104:X104),0)</f>
        <v>19.5880278976461</v>
      </c>
      <c r="Z104" s="0" t="n">
        <f aca="false">IF(Y104&lt;&gt;0,MAX(1*(Q104=Y104),2*(R104=Y104),3*(S104=Y104),4*(T104=Y104),5*(U104=Y104),6*(V104=Y104),7*(W104=Y104),8*(X104=Y104)),0)</f>
        <v>2</v>
      </c>
      <c r="AA104" s="0" t="n">
        <f aca="false">IF(Z104&lt;&gt;0,INDEX($E104:$L104,Z104),0)</f>
        <v>3370.64163785401</v>
      </c>
      <c r="AB104" s="0" t="n">
        <f aca="false">IF(E104&lt;&gt;0,INDEX('Engine Specifications'!$C$17:$C$117,1+(E104-'Engine Specifications'!$B$10)/'Engine Specifications'!$B$9,0),0)</f>
        <v>0</v>
      </c>
      <c r="AC104" s="0" t="n">
        <f aca="false">IF(F104&lt;&gt;0,INDEX('Engine Specifications'!$C$17:$C$117,1+(F104-'Engine Specifications'!$B$10)/'Engine Specifications'!$B$9,0),0)</f>
        <v>86.8553312344767</v>
      </c>
      <c r="AD104" s="0" t="n">
        <f aca="false">IF(G104&lt;&gt;0,INDEX('Engine Specifications'!$C$17:$C$117,1+(G104-'Engine Specifications'!$B$10)/'Engine Specifications'!$B$9,0),0)</f>
        <v>50.9864335172695</v>
      </c>
      <c r="AE104" s="0" t="n">
        <f aca="false">IF(H104&lt;&gt;0,INDEX('Engine Specifications'!$C$17:$C$117,1+(H104-'Engine Specifications'!$B$10)/'Engine Specifications'!$B$9,0),0)</f>
        <v>0</v>
      </c>
      <c r="AF104" s="0" t="n">
        <f aca="false">IF(I104&lt;&gt;0,INDEX('Engine Specifications'!$C$17:$C$117,1+(I104-'Engine Specifications'!$B$10)/'Engine Specifications'!$B$9,0),0)</f>
        <v>0</v>
      </c>
      <c r="AG104" s="0" t="n">
        <f aca="false">IF(J104&lt;&gt;0,INDEX('Engine Specifications'!$C$17:$C$117,1+(J104-'Engine Specifications'!$B$10)/'Engine Specifications'!$B$9,0),0)</f>
        <v>0</v>
      </c>
      <c r="AH104" s="0" t="n">
        <f aca="false">IF(K104&lt;&gt;0,INDEX('Engine Specifications'!$C$17:$C$117,1+(K104-'Engine Specifications'!$B$10)/'Engine Specifications'!$B$9,0),0)</f>
        <v>0</v>
      </c>
      <c r="AI104" s="0" t="n">
        <f aca="false">IF(L104&lt;&gt;0,INDEX('Engine Specifications'!$C$17:$C$117,1+(L104-'Engine Specifications'!$B$10)/'Engine Specifications'!$B$9,0),0)</f>
        <v>0</v>
      </c>
      <c r="AJ104" s="0" t="n">
        <f aca="false">IF(MAX(AB104:AI104)&lt;&gt;0,MAX(AB104:AI104),0)</f>
        <v>86.8553312344767</v>
      </c>
      <c r="AK104" s="0" t="n">
        <f aca="false">IF(AJ104&lt;&gt;0,MAX(1*(AB104=AJ104),2*(AC104=AJ104),3*(AD104=AJ104),4*(AE104=AJ104),5*(AF104=AJ104),6*(AG104=AJ104),7*(AH104=AJ104),8*(AI104=AJ104)),0)</f>
        <v>2</v>
      </c>
      <c r="AL104" s="0" t="n">
        <f aca="false">IF(AK104&lt;&gt;0,INDEX($E104:$L104,AK104),0)</f>
        <v>3370.64163785401</v>
      </c>
      <c r="AM104" s="0" t="n">
        <f aca="false">AJ104*745.7</f>
        <v>64768.0205015493</v>
      </c>
      <c r="AN104" s="0" t="n">
        <f aca="false">('Motoring Specifications'!$E$9*(2*A104*$AO$5*$AO$6))/(2*AM104)</f>
        <v>0.0473572261826796</v>
      </c>
      <c r="AO104" s="0" t="n">
        <f aca="false">AN104*(A104*$AO$5)</f>
        <v>0.810729402677376</v>
      </c>
      <c r="AP104" s="0" t="n">
        <f aca="false">$AO$6/AN104</f>
        <v>3.7833015383024</v>
      </c>
      <c r="AQ104" s="0" t="e">
        <f aca="false">AQ103+AN104</f>
        <v>#DIV/0!</v>
      </c>
      <c r="AR104" s="0" t="e">
        <f aca="false">AR103+(AP104*AN104)/$AO$5</f>
        <v>#DIV/0!</v>
      </c>
      <c r="AS104" s="0" t="e">
        <f aca="false">AS103+A104*AN104</f>
        <v>#DIV/0!</v>
      </c>
      <c r="AT104" s="0" t="n">
        <f aca="false">AK104*AT$8</f>
        <v>60</v>
      </c>
      <c r="AU104" s="0" t="n">
        <f aca="false">AP104*AU$8</f>
        <v>37.833015383024</v>
      </c>
    </row>
    <row r="105" customFormat="false" ht="12.75" hidden="false" customHeight="false" outlineLevel="0" collapsed="false">
      <c r="A105" s="0" t="n">
        <f aca="false">A104+$B$2</f>
        <v>62.2750000000001</v>
      </c>
      <c r="B105" s="0" t="n">
        <f aca="false">(A105/$E$2)/60</f>
        <v>419.582341929041</v>
      </c>
      <c r="C105" s="0" t="n">
        <f aca="false">B105*Diff</f>
        <v>2051.75765203301</v>
      </c>
      <c r="D105" s="0" t="n">
        <f aca="false">C105*$H$2</f>
        <v>2051.75765203301</v>
      </c>
      <c r="E105" s="0" t="n">
        <f aca="false">IF(AND($D105*E$7&gt;=$K$4,$D105*E$7&lt;=$K$5),$D105*E$7,0)</f>
        <v>0</v>
      </c>
      <c r="F105" s="0" t="n">
        <f aca="false">IF(AND($D105*F$7&gt;=$K$4,$D105*F$7&lt;=$K$5),$D105*F$7,0)</f>
        <v>3405.9177023748</v>
      </c>
      <c r="G105" s="0" t="n">
        <f aca="false">IF(AND($D105*G$7&gt;=$K$4,$D105*G$7&lt;=$K$5),$D105*G$7,0)</f>
        <v>2051.75765203301</v>
      </c>
      <c r="H105" s="0" t="n">
        <f aca="false">IF(AND($D105*H$7&gt;=$K$4,$D105*H$7&lt;=$K$5),$D105*H$7,0)</f>
        <v>0</v>
      </c>
      <c r="I105" s="0" t="n">
        <f aca="false">IF(AND($D105*I$7&gt;=$K$4,$D105*I$7&lt;=$K$5),$D105*I$7,0)</f>
        <v>0</v>
      </c>
      <c r="J105" s="0" t="n">
        <f aca="false">IF(AND($D105*J$7&gt;=$K$4,$D105*J$7&lt;=$K$5),$D105*J$7,0)</f>
        <v>0</v>
      </c>
      <c r="K105" s="0" t="n">
        <f aca="false">IF(AND($D105*K$7&gt;=$K$4,$D105*K$7&lt;=$K$5),$D105*K$7,0)</f>
        <v>0</v>
      </c>
      <c r="L105" s="0" t="n">
        <f aca="false">IF(AND($D105*L$7&gt;=$K$4,$D105*L$7&lt;=$K$5),$D105*L$7,0)</f>
        <v>0</v>
      </c>
      <c r="M105" s="0" t="n">
        <f aca="false">IF(MAX(E105:L105)&lt;&gt;0,IF(INDEX(E105:L105,M104)&gt;K$3,M104+1,M104),1)</f>
        <v>3</v>
      </c>
      <c r="N105" s="0" t="n">
        <f aca="false">INDEX(E105:L105,M105)</f>
        <v>2051.75765203301</v>
      </c>
      <c r="O105" s="0" t="n">
        <f aca="false">IF(N105&lt;&gt;0,INDEX('Engine Specifications'!$B$17:$B$117,1+(N105-'Engine Specifications'!$B$10)/'Engine Specifications'!$B$9,0),0)</f>
        <v>19.2712528117821</v>
      </c>
      <c r="P105" s="0" t="n">
        <f aca="false">IF(N105&lt;&gt;0,INDEX('Engine Specifications'!$C$17:$C$117,1+(N105-'Engine Specifications'!$B$10)/'Engine Specifications'!$B$9,0),0)</f>
        <v>52.1654955482283</v>
      </c>
      <c r="Q105" s="0" t="n">
        <f aca="false">IF(E105&lt;&gt;0,INDEX('Engine Specifications'!$B$17:$B$117,1+(E105-'Engine Specifications'!$B$10)/'Engine Specifications'!$B$9,0),0)</f>
        <v>0</v>
      </c>
      <c r="R105" s="0" t="n">
        <f aca="false">IF(F105&lt;&gt;0,INDEX('Engine Specifications'!$B$17:$B$117,1+(F105-'Engine Specifications'!$B$10)/'Engine Specifications'!$B$9,0),0)</f>
        <v>19.530181207579</v>
      </c>
      <c r="S105" s="0" t="n">
        <f aca="false">IF(G105&lt;&gt;0,INDEX('Engine Specifications'!$B$17:$B$117,1+(G105-'Engine Specifications'!$B$10)/'Engine Specifications'!$B$9,0),0)</f>
        <v>19.2712528117821</v>
      </c>
      <c r="T105" s="0" t="n">
        <f aca="false">IF(H105&lt;&gt;0,INDEX('Engine Specifications'!$B$17:$B$117,1+(H105-'Engine Specifications'!$B$10)/'Engine Specifications'!$B$9,0),0)</f>
        <v>0</v>
      </c>
      <c r="U105" s="0" t="n">
        <f aca="false">IF(I105&lt;&gt;0,INDEX('Engine Specifications'!$B$17:$B$117,1+(I105-'Engine Specifications'!$B$10)/'Engine Specifications'!$B$9,0),0)</f>
        <v>0</v>
      </c>
      <c r="V105" s="0" t="n">
        <f aca="false">IF(J105&lt;&gt;0,INDEX('Engine Specifications'!$B$17:$B$117,1+(J105-'Engine Specifications'!$B$10)/'Engine Specifications'!$B$9,0),0)</f>
        <v>0</v>
      </c>
      <c r="W105" s="0" t="n">
        <f aca="false">IF(K105&lt;&gt;0,INDEX('Engine Specifications'!$B$17:$B$117,1+(K105-'Engine Specifications'!$B$10)/'Engine Specifications'!$B$9,0),0)</f>
        <v>0</v>
      </c>
      <c r="X105" s="0" t="n">
        <f aca="false">IF(L105&lt;&gt;0,INDEX('Engine Specifications'!$B$17:$B$117,1+(L105-'Engine Specifications'!$B$10)/'Engine Specifications'!$B$9,0),0)</f>
        <v>0</v>
      </c>
      <c r="Y105" s="0" t="n">
        <f aca="false">IF(MAX(Q105:X105)&lt;&gt;0,MAX(Q105:X105),0)</f>
        <v>19.530181207579</v>
      </c>
      <c r="Z105" s="0" t="n">
        <f aca="false">IF(Y105&lt;&gt;0,MAX(1*(Q105=Y105),2*(R105=Y105),3*(S105=Y105),4*(T105=Y105),5*(U105=Y105),6*(V105=Y105),7*(W105=Y105),8*(X105=Y105)),0)</f>
        <v>2</v>
      </c>
      <c r="AA105" s="0" t="n">
        <f aca="false">IF(Z105&lt;&gt;0,INDEX($E105:$L105,Z105),0)</f>
        <v>3405.9177023748</v>
      </c>
      <c r="AB105" s="0" t="n">
        <f aca="false">IF(E105&lt;&gt;0,INDEX('Engine Specifications'!$C$17:$C$117,1+(E105-'Engine Specifications'!$B$10)/'Engine Specifications'!$B$9,0),0)</f>
        <v>0</v>
      </c>
      <c r="AC105" s="0" t="n">
        <f aca="false">IF(F105&lt;&gt;0,INDEX('Engine Specifications'!$C$17:$C$117,1+(F105-'Engine Specifications'!$B$10)/'Engine Specifications'!$B$9,0),0)</f>
        <v>87.5909637154784</v>
      </c>
      <c r="AD105" s="0" t="n">
        <f aca="false">IF(G105&lt;&gt;0,INDEX('Engine Specifications'!$C$17:$C$117,1+(G105-'Engine Specifications'!$B$10)/'Engine Specifications'!$B$9,0),0)</f>
        <v>52.1654955482283</v>
      </c>
      <c r="AE105" s="0" t="n">
        <f aca="false">IF(H105&lt;&gt;0,INDEX('Engine Specifications'!$C$17:$C$117,1+(H105-'Engine Specifications'!$B$10)/'Engine Specifications'!$B$9,0),0)</f>
        <v>0</v>
      </c>
      <c r="AF105" s="0" t="n">
        <f aca="false">IF(I105&lt;&gt;0,INDEX('Engine Specifications'!$C$17:$C$117,1+(I105-'Engine Specifications'!$B$10)/'Engine Specifications'!$B$9,0),0)</f>
        <v>0</v>
      </c>
      <c r="AG105" s="0" t="n">
        <f aca="false">IF(J105&lt;&gt;0,INDEX('Engine Specifications'!$C$17:$C$117,1+(J105-'Engine Specifications'!$B$10)/'Engine Specifications'!$B$9,0),0)</f>
        <v>0</v>
      </c>
      <c r="AH105" s="0" t="n">
        <f aca="false">IF(K105&lt;&gt;0,INDEX('Engine Specifications'!$C$17:$C$117,1+(K105-'Engine Specifications'!$B$10)/'Engine Specifications'!$B$9,0),0)</f>
        <v>0</v>
      </c>
      <c r="AI105" s="0" t="n">
        <f aca="false">IF(L105&lt;&gt;0,INDEX('Engine Specifications'!$C$17:$C$117,1+(L105-'Engine Specifications'!$B$10)/'Engine Specifications'!$B$9,0),0)</f>
        <v>0</v>
      </c>
      <c r="AJ105" s="0" t="n">
        <f aca="false">IF(MAX(AB105:AI105)&lt;&gt;0,MAX(AB105:AI105),0)</f>
        <v>87.5909637154784</v>
      </c>
      <c r="AK105" s="0" t="n">
        <f aca="false">IF(AJ105&lt;&gt;0,MAX(1*(AB105=AJ105),2*(AC105=AJ105),3*(AD105=AJ105),4*(AE105=AJ105),5*(AF105=AJ105),6*(AG105=AJ105),7*(AH105=AJ105),8*(AI105=AJ105)),0)</f>
        <v>2</v>
      </c>
      <c r="AL105" s="0" t="n">
        <f aca="false">IF(AK105&lt;&gt;0,INDEX($E105:$L105,AK105),0)</f>
        <v>3405.9177023748</v>
      </c>
      <c r="AM105" s="0" t="n">
        <f aca="false">AJ105*745.7</f>
        <v>65316.5816426322</v>
      </c>
      <c r="AN105" s="0" t="n">
        <f aca="false">('Motoring Specifications'!$E$9*(2*A105*$AO$5*$AO$6))/(2*AM105)</f>
        <v>0.0474509598144341</v>
      </c>
      <c r="AO105" s="0" t="n">
        <f aca="false">AN105*(A105*$AO$5)</f>
        <v>0.820835700678858</v>
      </c>
      <c r="AP105" s="0" t="n">
        <f aca="false">$AO$6/AN105</f>
        <v>3.77582808371699</v>
      </c>
      <c r="AQ105" s="0" t="e">
        <f aca="false">AQ104+AN105</f>
        <v>#DIV/0!</v>
      </c>
      <c r="AR105" s="0" t="e">
        <f aca="false">AR104+(AP105*AN105)/$AO$5</f>
        <v>#DIV/0!</v>
      </c>
      <c r="AS105" s="0" t="e">
        <f aca="false">AS104+A105*AN105</f>
        <v>#DIV/0!</v>
      </c>
      <c r="AT105" s="0" t="n">
        <f aca="false">AK105*AT$8</f>
        <v>60</v>
      </c>
      <c r="AU105" s="0" t="n">
        <f aca="false">AP105*AU$8</f>
        <v>37.7582808371699</v>
      </c>
    </row>
    <row r="106" customFormat="false" ht="12.75" hidden="false" customHeight="false" outlineLevel="0" collapsed="false">
      <c r="A106" s="0" t="n">
        <f aca="false">A105+$B$2</f>
        <v>62.9200000000001</v>
      </c>
      <c r="B106" s="0" t="n">
        <f aca="false">(A106/$E$2)/60</f>
        <v>423.928076341634</v>
      </c>
      <c r="C106" s="0" t="n">
        <f aca="false">B106*Diff</f>
        <v>2073.00829331059</v>
      </c>
      <c r="D106" s="0" t="n">
        <f aca="false">C106*$H$2</f>
        <v>2073.00829331059</v>
      </c>
      <c r="E106" s="0" t="n">
        <f aca="false">IF(AND($D106*E$7&gt;=$K$4,$D106*E$7&lt;=$K$5),$D106*E$7,0)</f>
        <v>0</v>
      </c>
      <c r="F106" s="0" t="n">
        <f aca="false">IF(AND($D106*F$7&gt;=$K$4,$D106*F$7&lt;=$K$5),$D106*F$7,0)</f>
        <v>3441.19376689558</v>
      </c>
      <c r="G106" s="0" t="n">
        <f aca="false">IF(AND($D106*G$7&gt;=$K$4,$D106*G$7&lt;=$K$5),$D106*G$7,0)</f>
        <v>2073.00829331059</v>
      </c>
      <c r="H106" s="0" t="n">
        <f aca="false">IF(AND($D106*H$7&gt;=$K$4,$D106*H$7&lt;=$K$5),$D106*H$7,0)</f>
        <v>0</v>
      </c>
      <c r="I106" s="0" t="n">
        <f aca="false">IF(AND($D106*I$7&gt;=$K$4,$D106*I$7&lt;=$K$5),$D106*I$7,0)</f>
        <v>0</v>
      </c>
      <c r="J106" s="0" t="n">
        <f aca="false">IF(AND($D106*J$7&gt;=$K$4,$D106*J$7&lt;=$K$5),$D106*J$7,0)</f>
        <v>0</v>
      </c>
      <c r="K106" s="0" t="n">
        <f aca="false">IF(AND($D106*K$7&gt;=$K$4,$D106*K$7&lt;=$K$5),$D106*K$7,0)</f>
        <v>0</v>
      </c>
      <c r="L106" s="0" t="n">
        <f aca="false">IF(AND($D106*L$7&gt;=$K$4,$D106*L$7&lt;=$K$5),$D106*L$7,0)</f>
        <v>0</v>
      </c>
      <c r="M106" s="0" t="n">
        <f aca="false">IF(MAX(E106:L106)&lt;&gt;0,IF(INDEX(E106:L106,M105)&gt;K$3,M105+1,M105),1)</f>
        <v>3</v>
      </c>
      <c r="N106" s="0" t="n">
        <f aca="false">INDEX(E106:L106,M106)</f>
        <v>2073.00829331059</v>
      </c>
      <c r="O106" s="0" t="n">
        <f aca="false">IF(N106&lt;&gt;0,INDEX('Engine Specifications'!$B$17:$B$117,1+(N106-'Engine Specifications'!$B$10)/'Engine Specifications'!$B$9,0),0)</f>
        <v>19.2712528117821</v>
      </c>
      <c r="P106" s="0" t="n">
        <f aca="false">IF(N106&lt;&gt;0,INDEX('Engine Specifications'!$C$17:$C$117,1+(N106-'Engine Specifications'!$B$10)/'Engine Specifications'!$B$9,0),0)</f>
        <v>52.1654955482283</v>
      </c>
      <c r="Q106" s="0" t="n">
        <f aca="false">IF(E106&lt;&gt;0,INDEX('Engine Specifications'!$B$17:$B$117,1+(E106-'Engine Specifications'!$B$10)/'Engine Specifications'!$B$9,0),0)</f>
        <v>0</v>
      </c>
      <c r="R106" s="0" t="n">
        <f aca="false">IF(F106&lt;&gt;0,INDEX('Engine Specifications'!$B$17:$B$117,1+(F106-'Engine Specifications'!$B$10)/'Engine Specifications'!$B$9,0),0)</f>
        <v>19.4686812503211</v>
      </c>
      <c r="S106" s="0" t="n">
        <f aca="false">IF(G106&lt;&gt;0,INDEX('Engine Specifications'!$B$17:$B$117,1+(G106-'Engine Specifications'!$B$10)/'Engine Specifications'!$B$9,0),0)</f>
        <v>19.2712528117821</v>
      </c>
      <c r="T106" s="0" t="n">
        <f aca="false">IF(H106&lt;&gt;0,INDEX('Engine Specifications'!$B$17:$B$117,1+(H106-'Engine Specifications'!$B$10)/'Engine Specifications'!$B$9,0),0)</f>
        <v>0</v>
      </c>
      <c r="U106" s="0" t="n">
        <f aca="false">IF(I106&lt;&gt;0,INDEX('Engine Specifications'!$B$17:$B$117,1+(I106-'Engine Specifications'!$B$10)/'Engine Specifications'!$B$9,0),0)</f>
        <v>0</v>
      </c>
      <c r="V106" s="0" t="n">
        <f aca="false">IF(J106&lt;&gt;0,INDEX('Engine Specifications'!$B$17:$B$117,1+(J106-'Engine Specifications'!$B$10)/'Engine Specifications'!$B$9,0),0)</f>
        <v>0</v>
      </c>
      <c r="W106" s="0" t="n">
        <f aca="false">IF(K106&lt;&gt;0,INDEX('Engine Specifications'!$B$17:$B$117,1+(K106-'Engine Specifications'!$B$10)/'Engine Specifications'!$B$9,0),0)</f>
        <v>0</v>
      </c>
      <c r="X106" s="0" t="n">
        <f aca="false">IF(L106&lt;&gt;0,INDEX('Engine Specifications'!$B$17:$B$117,1+(L106-'Engine Specifications'!$B$10)/'Engine Specifications'!$B$9,0),0)</f>
        <v>0</v>
      </c>
      <c r="Y106" s="0" t="n">
        <f aca="false">IF(MAX(Q106:X106)&lt;&gt;0,MAX(Q106:X106),0)</f>
        <v>19.4686812503211</v>
      </c>
      <c r="Z106" s="0" t="n">
        <f aca="false">IF(Y106&lt;&gt;0,MAX(1*(Q106=Y106),2*(R106=Y106),3*(S106=Y106),4*(T106=Y106),5*(U106=Y106),6*(V106=Y106),7*(W106=Y106),8*(X106=Y106)),0)</f>
        <v>2</v>
      </c>
      <c r="AA106" s="0" t="n">
        <f aca="false">IF(Z106&lt;&gt;0,INDEX($E106:$L106,Z106),0)</f>
        <v>3441.19376689558</v>
      </c>
      <c r="AB106" s="0" t="n">
        <f aca="false">IF(E106&lt;&gt;0,INDEX('Engine Specifications'!$C$17:$C$117,1+(E106-'Engine Specifications'!$B$10)/'Engine Specifications'!$B$9,0),0)</f>
        <v>0</v>
      </c>
      <c r="AC106" s="0" t="n">
        <f aca="false">IF(F106&lt;&gt;0,INDEX('Engine Specifications'!$C$17:$C$117,1+(F106-'Engine Specifications'!$B$10)/'Engine Specifications'!$B$9,0),0)</f>
        <v>88.30414885424</v>
      </c>
      <c r="AD106" s="0" t="n">
        <f aca="false">IF(G106&lt;&gt;0,INDEX('Engine Specifications'!$C$17:$C$117,1+(G106-'Engine Specifications'!$B$10)/'Engine Specifications'!$B$9,0),0)</f>
        <v>52.1654955482283</v>
      </c>
      <c r="AE106" s="0" t="n">
        <f aca="false">IF(H106&lt;&gt;0,INDEX('Engine Specifications'!$C$17:$C$117,1+(H106-'Engine Specifications'!$B$10)/'Engine Specifications'!$B$9,0),0)</f>
        <v>0</v>
      </c>
      <c r="AF106" s="0" t="n">
        <f aca="false">IF(I106&lt;&gt;0,INDEX('Engine Specifications'!$C$17:$C$117,1+(I106-'Engine Specifications'!$B$10)/'Engine Specifications'!$B$9,0),0)</f>
        <v>0</v>
      </c>
      <c r="AG106" s="0" t="n">
        <f aca="false">IF(J106&lt;&gt;0,INDEX('Engine Specifications'!$C$17:$C$117,1+(J106-'Engine Specifications'!$B$10)/'Engine Specifications'!$B$9,0),0)</f>
        <v>0</v>
      </c>
      <c r="AH106" s="0" t="n">
        <f aca="false">IF(K106&lt;&gt;0,INDEX('Engine Specifications'!$C$17:$C$117,1+(K106-'Engine Specifications'!$B$10)/'Engine Specifications'!$B$9,0),0)</f>
        <v>0</v>
      </c>
      <c r="AI106" s="0" t="n">
        <f aca="false">IF(L106&lt;&gt;0,INDEX('Engine Specifications'!$C$17:$C$117,1+(L106-'Engine Specifications'!$B$10)/'Engine Specifications'!$B$9,0),0)</f>
        <v>0</v>
      </c>
      <c r="AJ106" s="0" t="n">
        <f aca="false">IF(MAX(AB106:AI106)&lt;&gt;0,MAX(AB106:AI106),0)</f>
        <v>88.30414885424</v>
      </c>
      <c r="AK106" s="0" t="n">
        <f aca="false">IF(AJ106&lt;&gt;0,MAX(1*(AB106=AJ106),2*(AC106=AJ106),3*(AD106=AJ106),4*(AE106=AJ106),5*(AF106=AJ106),6*(AG106=AJ106),7*(AH106=AJ106),8*(AI106=AJ106)),0)</f>
        <v>2</v>
      </c>
      <c r="AL106" s="0" t="n">
        <f aca="false">IF(AK106&lt;&gt;0,INDEX($E106:$L106,AK106),0)</f>
        <v>3441.19376689558</v>
      </c>
      <c r="AM106" s="0" t="n">
        <f aca="false">AJ106*745.7</f>
        <v>65848.4038006068</v>
      </c>
      <c r="AN106" s="0" t="n">
        <f aca="false">('Motoring Specifications'!$E$9*(2*A106*$AO$5*$AO$6))/(2*AM106)</f>
        <v>0.0475552178100988</v>
      </c>
      <c r="AO106" s="0" t="n">
        <f aca="false">AN106*(A106*$AO$5)</f>
        <v>0.831159529058728</v>
      </c>
      <c r="AP106" s="0" t="n">
        <f aca="false">$AO$6/AN106</f>
        <v>3.76755012209447</v>
      </c>
      <c r="AQ106" s="0" t="e">
        <f aca="false">AQ105+AN106</f>
        <v>#DIV/0!</v>
      </c>
      <c r="AR106" s="0" t="e">
        <f aca="false">AR105+(AP106*AN106)/$AO$5</f>
        <v>#DIV/0!</v>
      </c>
      <c r="AS106" s="0" t="e">
        <f aca="false">AS105+A106*AN106</f>
        <v>#DIV/0!</v>
      </c>
      <c r="AT106" s="0" t="n">
        <f aca="false">AK106*AT$8</f>
        <v>60</v>
      </c>
      <c r="AU106" s="0" t="n">
        <f aca="false">AP106*AU$8</f>
        <v>37.6755012209447</v>
      </c>
    </row>
    <row r="107" customFormat="false" ht="12.75" hidden="false" customHeight="false" outlineLevel="0" collapsed="false">
      <c r="A107" s="0" t="n">
        <f aca="false">A106+$B$2</f>
        <v>63.5650000000001</v>
      </c>
      <c r="B107" s="0" t="n">
        <f aca="false">(A107/$E$2)/60</f>
        <v>428.273810754227</v>
      </c>
      <c r="C107" s="0" t="n">
        <f aca="false">B107*Diff</f>
        <v>2094.25893458817</v>
      </c>
      <c r="D107" s="0" t="n">
        <f aca="false">C107*$H$2</f>
        <v>2094.25893458817</v>
      </c>
      <c r="E107" s="0" t="n">
        <f aca="false">IF(AND($D107*E$7&gt;=$K$4,$D107*E$7&lt;=$K$5),$D107*E$7,0)</f>
        <v>0</v>
      </c>
      <c r="F107" s="0" t="n">
        <f aca="false">IF(AND($D107*F$7&gt;=$K$4,$D107*F$7&lt;=$K$5),$D107*F$7,0)</f>
        <v>3476.46983141636</v>
      </c>
      <c r="G107" s="0" t="n">
        <f aca="false">IF(AND($D107*G$7&gt;=$K$4,$D107*G$7&lt;=$K$5),$D107*G$7,0)</f>
        <v>2094.25893458817</v>
      </c>
      <c r="H107" s="0" t="n">
        <f aca="false">IF(AND($D107*H$7&gt;=$K$4,$D107*H$7&lt;=$K$5),$D107*H$7,0)</f>
        <v>0</v>
      </c>
      <c r="I107" s="0" t="n">
        <f aca="false">IF(AND($D107*I$7&gt;=$K$4,$D107*I$7&lt;=$K$5),$D107*I$7,0)</f>
        <v>0</v>
      </c>
      <c r="J107" s="0" t="n">
        <f aca="false">IF(AND($D107*J$7&gt;=$K$4,$D107*J$7&lt;=$K$5),$D107*J$7,0)</f>
        <v>0</v>
      </c>
      <c r="K107" s="0" t="n">
        <f aca="false">IF(AND($D107*K$7&gt;=$K$4,$D107*K$7&lt;=$K$5),$D107*K$7,0)</f>
        <v>0</v>
      </c>
      <c r="L107" s="0" t="n">
        <f aca="false">IF(AND($D107*L$7&gt;=$K$4,$D107*L$7&lt;=$K$5),$D107*L$7,0)</f>
        <v>0</v>
      </c>
      <c r="M107" s="0" t="n">
        <f aca="false">IF(MAX(E107:L107)&lt;&gt;0,IF(INDEX(E107:L107,M106)&gt;K$3,M106+1,M106),1)</f>
        <v>3</v>
      </c>
      <c r="N107" s="0" t="n">
        <f aca="false">INDEX(E107:L107,M107)</f>
        <v>2094.25893458817</v>
      </c>
      <c r="O107" s="0" t="n">
        <f aca="false">IF(N107&lt;&gt;0,INDEX('Engine Specifications'!$B$17:$B$117,1+(N107-'Engine Specifications'!$B$10)/'Engine Specifications'!$B$9,0),0)</f>
        <v>19.3430791244829</v>
      </c>
      <c r="P107" s="0" t="n">
        <f aca="false">IF(N107&lt;&gt;0,INDEX('Engine Specifications'!$C$17:$C$117,1+(N107-'Engine Specifications'!$B$10)/'Engine Specifications'!$B$9,0),0)</f>
        <v>53.3425486163292</v>
      </c>
      <c r="Q107" s="0" t="n">
        <f aca="false">IF(E107&lt;&gt;0,INDEX('Engine Specifications'!$B$17:$B$117,1+(E107-'Engine Specifications'!$B$10)/'Engine Specifications'!$B$9,0),0)</f>
        <v>0</v>
      </c>
      <c r="R107" s="0" t="n">
        <f aca="false">IF(F107&lt;&gt;0,INDEX('Engine Specifications'!$B$17:$B$117,1+(F107-'Engine Specifications'!$B$10)/'Engine Specifications'!$B$9,0),0)</f>
        <v>19.403563647145</v>
      </c>
      <c r="S107" s="0" t="n">
        <f aca="false">IF(G107&lt;&gt;0,INDEX('Engine Specifications'!$B$17:$B$117,1+(G107-'Engine Specifications'!$B$10)/'Engine Specifications'!$B$9,0),0)</f>
        <v>19.3430791244829</v>
      </c>
      <c r="T107" s="0" t="n">
        <f aca="false">IF(H107&lt;&gt;0,INDEX('Engine Specifications'!$B$17:$B$117,1+(H107-'Engine Specifications'!$B$10)/'Engine Specifications'!$B$9,0),0)</f>
        <v>0</v>
      </c>
      <c r="U107" s="0" t="n">
        <f aca="false">IF(I107&lt;&gt;0,INDEX('Engine Specifications'!$B$17:$B$117,1+(I107-'Engine Specifications'!$B$10)/'Engine Specifications'!$B$9,0),0)</f>
        <v>0</v>
      </c>
      <c r="V107" s="0" t="n">
        <f aca="false">IF(J107&lt;&gt;0,INDEX('Engine Specifications'!$B$17:$B$117,1+(J107-'Engine Specifications'!$B$10)/'Engine Specifications'!$B$9,0),0)</f>
        <v>0</v>
      </c>
      <c r="W107" s="0" t="n">
        <f aca="false">IF(K107&lt;&gt;0,INDEX('Engine Specifications'!$B$17:$B$117,1+(K107-'Engine Specifications'!$B$10)/'Engine Specifications'!$B$9,0),0)</f>
        <v>0</v>
      </c>
      <c r="X107" s="0" t="n">
        <f aca="false">IF(L107&lt;&gt;0,INDEX('Engine Specifications'!$B$17:$B$117,1+(L107-'Engine Specifications'!$B$10)/'Engine Specifications'!$B$9,0),0)</f>
        <v>0</v>
      </c>
      <c r="Y107" s="0" t="n">
        <f aca="false">IF(MAX(Q107:X107)&lt;&gt;0,MAX(Q107:X107),0)</f>
        <v>19.403563647145</v>
      </c>
      <c r="Z107" s="0" t="n">
        <f aca="false">IF(Y107&lt;&gt;0,MAX(1*(Q107=Y107),2*(R107=Y107),3*(S107=Y107),4*(T107=Y107),5*(U107=Y107),6*(V107=Y107),7*(W107=Y107),8*(X107=Y107)),0)</f>
        <v>2</v>
      </c>
      <c r="AA107" s="0" t="n">
        <f aca="false">IF(Z107&lt;&gt;0,INDEX($E107:$L107,Z107),0)</f>
        <v>3476.46983141636</v>
      </c>
      <c r="AB107" s="0" t="n">
        <f aca="false">IF(E107&lt;&gt;0,INDEX('Engine Specifications'!$C$17:$C$117,1+(E107-'Engine Specifications'!$B$10)/'Engine Specifications'!$B$9,0),0)</f>
        <v>0</v>
      </c>
      <c r="AC107" s="0" t="n">
        <f aca="false">IF(F107&lt;&gt;0,INDEX('Engine Specifications'!$C$17:$C$117,1+(F107-'Engine Specifications'!$B$10)/'Engine Specifications'!$B$9,0),0)</f>
        <v>88.9944932713282</v>
      </c>
      <c r="AD107" s="0" t="n">
        <f aca="false">IF(G107&lt;&gt;0,INDEX('Engine Specifications'!$C$17:$C$117,1+(G107-'Engine Specifications'!$B$10)/'Engine Specifications'!$B$9,0),0)</f>
        <v>53.3425486163292</v>
      </c>
      <c r="AE107" s="0" t="n">
        <f aca="false">IF(H107&lt;&gt;0,INDEX('Engine Specifications'!$C$17:$C$117,1+(H107-'Engine Specifications'!$B$10)/'Engine Specifications'!$B$9,0),0)</f>
        <v>0</v>
      </c>
      <c r="AF107" s="0" t="n">
        <f aca="false">IF(I107&lt;&gt;0,INDEX('Engine Specifications'!$C$17:$C$117,1+(I107-'Engine Specifications'!$B$10)/'Engine Specifications'!$B$9,0),0)</f>
        <v>0</v>
      </c>
      <c r="AG107" s="0" t="n">
        <f aca="false">IF(J107&lt;&gt;0,INDEX('Engine Specifications'!$C$17:$C$117,1+(J107-'Engine Specifications'!$B$10)/'Engine Specifications'!$B$9,0),0)</f>
        <v>0</v>
      </c>
      <c r="AH107" s="0" t="n">
        <f aca="false">IF(K107&lt;&gt;0,INDEX('Engine Specifications'!$C$17:$C$117,1+(K107-'Engine Specifications'!$B$10)/'Engine Specifications'!$B$9,0),0)</f>
        <v>0</v>
      </c>
      <c r="AI107" s="0" t="n">
        <f aca="false">IF(L107&lt;&gt;0,INDEX('Engine Specifications'!$C$17:$C$117,1+(L107-'Engine Specifications'!$B$10)/'Engine Specifications'!$B$9,0),0)</f>
        <v>0</v>
      </c>
      <c r="AJ107" s="0" t="n">
        <f aca="false">IF(MAX(AB107:AI107)&lt;&gt;0,MAX(AB107:AI107),0)</f>
        <v>88.9944932713282</v>
      </c>
      <c r="AK107" s="0" t="n">
        <f aca="false">IF(AJ107&lt;&gt;0,MAX(1*(AB107=AJ107),2*(AC107=AJ107),3*(AD107=AJ107),4*(AE107=AJ107),5*(AF107=AJ107),6*(AG107=AJ107),7*(AH107=AJ107),8*(AI107=AJ107)),0)</f>
        <v>2</v>
      </c>
      <c r="AL107" s="0" t="n">
        <f aca="false">IF(AK107&lt;&gt;0,INDEX($E107:$L107,AK107),0)</f>
        <v>3476.46983141636</v>
      </c>
      <c r="AM107" s="0" t="n">
        <f aca="false">AJ107*745.7</f>
        <v>66363.1936324295</v>
      </c>
      <c r="AN107" s="0" t="n">
        <f aca="false">('Motoring Specifications'!$E$9*(2*A107*$AO$5*$AO$6))/(2*AM107)</f>
        <v>0.0476700367548876</v>
      </c>
      <c r="AO107" s="0" t="n">
        <f aca="false">AN107*(A107*$AO$5)</f>
        <v>0.841707190645677</v>
      </c>
      <c r="AP107" s="0" t="n">
        <f aca="false">$AO$6/AN107</f>
        <v>3.75847553019343</v>
      </c>
      <c r="AQ107" s="0" t="e">
        <f aca="false">AQ106+AN107</f>
        <v>#DIV/0!</v>
      </c>
      <c r="AR107" s="0" t="e">
        <f aca="false">AR106+(AP107*AN107)/$AO$5</f>
        <v>#DIV/0!</v>
      </c>
      <c r="AS107" s="0" t="e">
        <f aca="false">AS106+A107*AN107</f>
        <v>#DIV/0!</v>
      </c>
      <c r="AT107" s="0" t="n">
        <f aca="false">AK107*AT$8</f>
        <v>60</v>
      </c>
      <c r="AU107" s="0" t="n">
        <f aca="false">AP107*AU$8</f>
        <v>37.5847553019343</v>
      </c>
    </row>
    <row r="108" customFormat="false" ht="12.75" hidden="false" customHeight="false" outlineLevel="0" collapsed="false">
      <c r="A108" s="0" t="n">
        <f aca="false">A107+$B$2</f>
        <v>64.2100000000001</v>
      </c>
      <c r="B108" s="0" t="n">
        <f aca="false">(A108/$E$2)/60</f>
        <v>432.61954516682</v>
      </c>
      <c r="C108" s="0" t="n">
        <f aca="false">B108*Diff</f>
        <v>2115.50957586575</v>
      </c>
      <c r="D108" s="0" t="n">
        <f aca="false">C108*$H$2</f>
        <v>2115.50957586575</v>
      </c>
      <c r="E108" s="0" t="n">
        <f aca="false">IF(AND($D108*E$7&gt;=$K$4,$D108*E$7&lt;=$K$5),$D108*E$7,0)</f>
        <v>0</v>
      </c>
      <c r="F108" s="0" t="n">
        <f aca="false">IF(AND($D108*F$7&gt;=$K$4,$D108*F$7&lt;=$K$5),$D108*F$7,0)</f>
        <v>3511.74589593714</v>
      </c>
      <c r="G108" s="0" t="n">
        <f aca="false">IF(AND($D108*G$7&gt;=$K$4,$D108*G$7&lt;=$K$5),$D108*G$7,0)</f>
        <v>2115.50957586575</v>
      </c>
      <c r="H108" s="0" t="n">
        <f aca="false">IF(AND($D108*H$7&gt;=$K$4,$D108*H$7&lt;=$K$5),$D108*H$7,0)</f>
        <v>0</v>
      </c>
      <c r="I108" s="0" t="n">
        <f aca="false">IF(AND($D108*I$7&gt;=$K$4,$D108*I$7&lt;=$K$5),$D108*I$7,0)</f>
        <v>0</v>
      </c>
      <c r="J108" s="0" t="n">
        <f aca="false">IF(AND($D108*J$7&gt;=$K$4,$D108*J$7&lt;=$K$5),$D108*J$7,0)</f>
        <v>0</v>
      </c>
      <c r="K108" s="0" t="n">
        <f aca="false">IF(AND($D108*K$7&gt;=$K$4,$D108*K$7&lt;=$K$5),$D108*K$7,0)</f>
        <v>0</v>
      </c>
      <c r="L108" s="0" t="n">
        <f aca="false">IF(AND($D108*L$7&gt;=$K$4,$D108*L$7&lt;=$K$5),$D108*L$7,0)</f>
        <v>0</v>
      </c>
      <c r="M108" s="0" t="n">
        <f aca="false">IF(MAX(E108:L108)&lt;&gt;0,IF(INDEX(E108:L108,M107)&gt;K$3,M107+1,M107),1)</f>
        <v>3</v>
      </c>
      <c r="N108" s="0" t="n">
        <f aca="false">INDEX(E108:L108,M108)</f>
        <v>2115.50957586575</v>
      </c>
      <c r="O108" s="0" t="n">
        <f aca="false">IF(N108&lt;&gt;0,INDEX('Engine Specifications'!$B$17:$B$117,1+(N108-'Engine Specifications'!$B$10)/'Engine Specifications'!$B$9,0),0)</f>
        <v>19.3430791244829</v>
      </c>
      <c r="P108" s="0" t="n">
        <f aca="false">IF(N108&lt;&gt;0,INDEX('Engine Specifications'!$C$17:$C$117,1+(N108-'Engine Specifications'!$B$10)/'Engine Specifications'!$B$9,0),0)</f>
        <v>53.3425486163292</v>
      </c>
      <c r="Q108" s="0" t="n">
        <f aca="false">IF(E108&lt;&gt;0,INDEX('Engine Specifications'!$B$17:$B$117,1+(E108-'Engine Specifications'!$B$10)/'Engine Specifications'!$B$9,0),0)</f>
        <v>0</v>
      </c>
      <c r="R108" s="0" t="n">
        <f aca="false">IF(F108&lt;&gt;0,INDEX('Engine Specifications'!$B$17:$B$117,1+(F108-'Engine Specifications'!$B$10)/'Engine Specifications'!$B$9,0),0)</f>
        <v>19.403563647145</v>
      </c>
      <c r="S108" s="0" t="n">
        <f aca="false">IF(G108&lt;&gt;0,INDEX('Engine Specifications'!$B$17:$B$117,1+(G108-'Engine Specifications'!$B$10)/'Engine Specifications'!$B$9,0),0)</f>
        <v>19.3430791244829</v>
      </c>
      <c r="T108" s="0" t="n">
        <f aca="false">IF(H108&lt;&gt;0,INDEX('Engine Specifications'!$B$17:$B$117,1+(H108-'Engine Specifications'!$B$10)/'Engine Specifications'!$B$9,0),0)</f>
        <v>0</v>
      </c>
      <c r="U108" s="0" t="n">
        <f aca="false">IF(I108&lt;&gt;0,INDEX('Engine Specifications'!$B$17:$B$117,1+(I108-'Engine Specifications'!$B$10)/'Engine Specifications'!$B$9,0),0)</f>
        <v>0</v>
      </c>
      <c r="V108" s="0" t="n">
        <f aca="false">IF(J108&lt;&gt;0,INDEX('Engine Specifications'!$B$17:$B$117,1+(J108-'Engine Specifications'!$B$10)/'Engine Specifications'!$B$9,0),0)</f>
        <v>0</v>
      </c>
      <c r="W108" s="0" t="n">
        <f aca="false">IF(K108&lt;&gt;0,INDEX('Engine Specifications'!$B$17:$B$117,1+(K108-'Engine Specifications'!$B$10)/'Engine Specifications'!$B$9,0),0)</f>
        <v>0</v>
      </c>
      <c r="X108" s="0" t="n">
        <f aca="false">IF(L108&lt;&gt;0,INDEX('Engine Specifications'!$B$17:$B$117,1+(L108-'Engine Specifications'!$B$10)/'Engine Specifications'!$B$9,0),0)</f>
        <v>0</v>
      </c>
      <c r="Y108" s="0" t="n">
        <f aca="false">IF(MAX(Q108:X108)&lt;&gt;0,MAX(Q108:X108),0)</f>
        <v>19.403563647145</v>
      </c>
      <c r="Z108" s="0" t="n">
        <f aca="false">IF(Y108&lt;&gt;0,MAX(1*(Q108=Y108),2*(R108=Y108),3*(S108=Y108),4*(T108=Y108),5*(U108=Y108),6*(V108=Y108),7*(W108=Y108),8*(X108=Y108)),0)</f>
        <v>2</v>
      </c>
      <c r="AA108" s="0" t="n">
        <f aca="false">IF(Z108&lt;&gt;0,INDEX($E108:$L108,Z108),0)</f>
        <v>3511.74589593714</v>
      </c>
      <c r="AB108" s="0" t="n">
        <f aca="false">IF(E108&lt;&gt;0,INDEX('Engine Specifications'!$C$17:$C$117,1+(E108-'Engine Specifications'!$B$10)/'Engine Specifications'!$B$9,0),0)</f>
        <v>0</v>
      </c>
      <c r="AC108" s="0" t="n">
        <f aca="false">IF(F108&lt;&gt;0,INDEX('Engine Specifications'!$C$17:$C$117,1+(F108-'Engine Specifications'!$B$10)/'Engine Specifications'!$B$9,0),0)</f>
        <v>88.9944932713282</v>
      </c>
      <c r="AD108" s="0" t="n">
        <f aca="false">IF(G108&lt;&gt;0,INDEX('Engine Specifications'!$C$17:$C$117,1+(G108-'Engine Specifications'!$B$10)/'Engine Specifications'!$B$9,0),0)</f>
        <v>53.3425486163292</v>
      </c>
      <c r="AE108" s="0" t="n">
        <f aca="false">IF(H108&lt;&gt;0,INDEX('Engine Specifications'!$C$17:$C$117,1+(H108-'Engine Specifications'!$B$10)/'Engine Specifications'!$B$9,0),0)</f>
        <v>0</v>
      </c>
      <c r="AF108" s="0" t="n">
        <f aca="false">IF(I108&lt;&gt;0,INDEX('Engine Specifications'!$C$17:$C$117,1+(I108-'Engine Specifications'!$B$10)/'Engine Specifications'!$B$9,0),0)</f>
        <v>0</v>
      </c>
      <c r="AG108" s="0" t="n">
        <f aca="false">IF(J108&lt;&gt;0,INDEX('Engine Specifications'!$C$17:$C$117,1+(J108-'Engine Specifications'!$B$10)/'Engine Specifications'!$B$9,0),0)</f>
        <v>0</v>
      </c>
      <c r="AH108" s="0" t="n">
        <f aca="false">IF(K108&lt;&gt;0,INDEX('Engine Specifications'!$C$17:$C$117,1+(K108-'Engine Specifications'!$B$10)/'Engine Specifications'!$B$9,0),0)</f>
        <v>0</v>
      </c>
      <c r="AI108" s="0" t="n">
        <f aca="false">IF(L108&lt;&gt;0,INDEX('Engine Specifications'!$C$17:$C$117,1+(L108-'Engine Specifications'!$B$10)/'Engine Specifications'!$B$9,0),0)</f>
        <v>0</v>
      </c>
      <c r="AJ108" s="0" t="n">
        <f aca="false">IF(MAX(AB108:AI108)&lt;&gt;0,MAX(AB108:AI108),0)</f>
        <v>88.9944932713282</v>
      </c>
      <c r="AK108" s="0" t="n">
        <f aca="false">IF(AJ108&lt;&gt;0,MAX(1*(AB108=AJ108),2*(AC108=AJ108),3*(AD108=AJ108),4*(AE108=AJ108),5*(AF108=AJ108),6*(AG108=AJ108),7*(AH108=AJ108),8*(AI108=AJ108)),0)</f>
        <v>2</v>
      </c>
      <c r="AL108" s="0" t="n">
        <f aca="false">IF(AK108&lt;&gt;0,INDEX($E108:$L108,AK108),0)</f>
        <v>3511.74589593714</v>
      </c>
      <c r="AM108" s="0" t="n">
        <f aca="false">AJ108*745.7</f>
        <v>66363.1936324295</v>
      </c>
      <c r="AN108" s="0" t="n">
        <f aca="false">('Motoring Specifications'!$E$9*(2*A108*$AO$5*$AO$6))/(2*AM108)</f>
        <v>0.0481537490762422</v>
      </c>
      <c r="AO108" s="0" t="n">
        <f aca="false">AN108*(A108*$AO$5)</f>
        <v>0.858875618940421</v>
      </c>
      <c r="AP108" s="0" t="n">
        <f aca="false">$AO$6/AN108</f>
        <v>3.72072102595773</v>
      </c>
      <c r="AQ108" s="0" t="e">
        <f aca="false">AQ107+AN108</f>
        <v>#DIV/0!</v>
      </c>
      <c r="AR108" s="0" t="e">
        <f aca="false">AR107+(AP108*AN108)/$AO$5</f>
        <v>#DIV/0!</v>
      </c>
      <c r="AS108" s="0" t="e">
        <f aca="false">AS107+A108*AN108</f>
        <v>#DIV/0!</v>
      </c>
      <c r="AT108" s="0" t="n">
        <f aca="false">AK108*AT$8</f>
        <v>60</v>
      </c>
      <c r="AU108" s="0" t="n">
        <f aca="false">AP108*AU$8</f>
        <v>37.2072102595773</v>
      </c>
    </row>
    <row r="109" customFormat="false" ht="12.75" hidden="false" customHeight="false" outlineLevel="0" collapsed="false">
      <c r="A109" s="0" t="n">
        <f aca="false">A108+$B$2</f>
        <v>64.8550000000001</v>
      </c>
      <c r="B109" s="0" t="n">
        <f aca="false">(A109/$E$2)/60</f>
        <v>436.965279579413</v>
      </c>
      <c r="C109" s="0" t="n">
        <f aca="false">B109*Diff</f>
        <v>2136.76021714333</v>
      </c>
      <c r="D109" s="0" t="n">
        <f aca="false">C109*$H$2</f>
        <v>2136.76021714333</v>
      </c>
      <c r="E109" s="0" t="n">
        <f aca="false">IF(AND($D109*E$7&gt;=$K$4,$D109*E$7&lt;=$K$5),$D109*E$7,0)</f>
        <v>0</v>
      </c>
      <c r="F109" s="0" t="n">
        <f aca="false">IF(AND($D109*F$7&gt;=$K$4,$D109*F$7&lt;=$K$5),$D109*F$7,0)</f>
        <v>3547.02196045793</v>
      </c>
      <c r="G109" s="0" t="n">
        <f aca="false">IF(AND($D109*G$7&gt;=$K$4,$D109*G$7&lt;=$K$5),$D109*G$7,0)</f>
        <v>2136.76021714333</v>
      </c>
      <c r="H109" s="0" t="n">
        <f aca="false">IF(AND($D109*H$7&gt;=$K$4,$D109*H$7&lt;=$K$5),$D109*H$7,0)</f>
        <v>0</v>
      </c>
      <c r="I109" s="0" t="n">
        <f aca="false">IF(AND($D109*I$7&gt;=$K$4,$D109*I$7&lt;=$K$5),$D109*I$7,0)</f>
        <v>0</v>
      </c>
      <c r="J109" s="0" t="n">
        <f aca="false">IF(AND($D109*J$7&gt;=$K$4,$D109*J$7&lt;=$K$5),$D109*J$7,0)</f>
        <v>0</v>
      </c>
      <c r="K109" s="0" t="n">
        <f aca="false">IF(AND($D109*K$7&gt;=$K$4,$D109*K$7&lt;=$K$5),$D109*K$7,0)</f>
        <v>0</v>
      </c>
      <c r="L109" s="0" t="n">
        <f aca="false">IF(AND($D109*L$7&gt;=$K$4,$D109*L$7&lt;=$K$5),$D109*L$7,0)</f>
        <v>0</v>
      </c>
      <c r="M109" s="0" t="n">
        <f aca="false">IF(MAX(E109:L109)&lt;&gt;0,IF(INDEX(E109:L109,M108)&gt;K$3,M108+1,M108),1)</f>
        <v>3</v>
      </c>
      <c r="N109" s="0" t="n">
        <f aca="false">INDEX(E109:L109,M109)</f>
        <v>2136.76021714333</v>
      </c>
      <c r="O109" s="0" t="n">
        <f aca="false">IF(N109&lt;&gt;0,INDEX('Engine Specifications'!$B$17:$B$117,1+(N109-'Engine Specifications'!$B$10)/'Engine Specifications'!$B$9,0),0)</f>
        <v>19.4113603037331</v>
      </c>
      <c r="P109" s="0" t="n">
        <f aca="false">IF(N109&lt;&gt;0,INDEX('Engine Specifications'!$C$17:$C$117,1+(N109-'Engine Specifications'!$B$10)/'Engine Specifications'!$B$9,0),0)</f>
        <v>54.5169426866894</v>
      </c>
      <c r="Q109" s="0" t="n">
        <f aca="false">IF(E109&lt;&gt;0,INDEX('Engine Specifications'!$B$17:$B$117,1+(E109-'Engine Specifications'!$B$10)/'Engine Specifications'!$B$9,0),0)</f>
        <v>0</v>
      </c>
      <c r="R109" s="0" t="n">
        <f aca="false">IF(F109&lt;&gt;0,INDEX('Engine Specifications'!$B$17:$B$117,1+(F109-'Engine Specifications'!$B$10)/'Engine Specifications'!$B$9,0),0)</f>
        <v>19.334866031524</v>
      </c>
      <c r="S109" s="0" t="n">
        <f aca="false">IF(G109&lt;&gt;0,INDEX('Engine Specifications'!$B$17:$B$117,1+(G109-'Engine Specifications'!$B$10)/'Engine Specifications'!$B$9,0),0)</f>
        <v>19.4113603037331</v>
      </c>
      <c r="T109" s="0" t="n">
        <f aca="false">IF(H109&lt;&gt;0,INDEX('Engine Specifications'!$B$17:$B$117,1+(H109-'Engine Specifications'!$B$10)/'Engine Specifications'!$B$9,0),0)</f>
        <v>0</v>
      </c>
      <c r="U109" s="0" t="n">
        <f aca="false">IF(I109&lt;&gt;0,INDEX('Engine Specifications'!$B$17:$B$117,1+(I109-'Engine Specifications'!$B$10)/'Engine Specifications'!$B$9,0),0)</f>
        <v>0</v>
      </c>
      <c r="V109" s="0" t="n">
        <f aca="false">IF(J109&lt;&gt;0,INDEX('Engine Specifications'!$B$17:$B$117,1+(J109-'Engine Specifications'!$B$10)/'Engine Specifications'!$B$9,0),0)</f>
        <v>0</v>
      </c>
      <c r="W109" s="0" t="n">
        <f aca="false">IF(K109&lt;&gt;0,INDEX('Engine Specifications'!$B$17:$B$117,1+(K109-'Engine Specifications'!$B$10)/'Engine Specifications'!$B$9,0),0)</f>
        <v>0</v>
      </c>
      <c r="X109" s="0" t="n">
        <f aca="false">IF(L109&lt;&gt;0,INDEX('Engine Specifications'!$B$17:$B$117,1+(L109-'Engine Specifications'!$B$10)/'Engine Specifications'!$B$9,0),0)</f>
        <v>0</v>
      </c>
      <c r="Y109" s="0" t="n">
        <f aca="false">IF(MAX(Q109:X109)&lt;&gt;0,MAX(Q109:X109),0)</f>
        <v>19.4113603037331</v>
      </c>
      <c r="Z109" s="0" t="n">
        <f aca="false">IF(Y109&lt;&gt;0,MAX(1*(Q109=Y109),2*(R109=Y109),3*(S109=Y109),4*(T109=Y109),5*(U109=Y109),6*(V109=Y109),7*(W109=Y109),8*(X109=Y109)),0)</f>
        <v>3</v>
      </c>
      <c r="AA109" s="0" t="n">
        <f aca="false">IF(Z109&lt;&gt;0,INDEX($E109:$L109,Z109),0)</f>
        <v>2136.76021714333</v>
      </c>
      <c r="AB109" s="0" t="n">
        <f aca="false">IF(E109&lt;&gt;0,INDEX('Engine Specifications'!$C$17:$C$117,1+(E109-'Engine Specifications'!$B$10)/'Engine Specifications'!$B$9,0),0)</f>
        <v>0</v>
      </c>
      <c r="AC109" s="0" t="n">
        <f aca="false">IF(F109&lt;&gt;0,INDEX('Engine Specifications'!$C$17:$C$117,1+(F109-'Engine Specifications'!$B$10)/'Engine Specifications'!$B$9,0),0)</f>
        <v>89.6616201567159</v>
      </c>
      <c r="AD109" s="0" t="n">
        <f aca="false">IF(G109&lt;&gt;0,INDEX('Engine Specifications'!$C$17:$C$117,1+(G109-'Engine Specifications'!$B$10)/'Engine Specifications'!$B$9,0),0)</f>
        <v>54.5169426866894</v>
      </c>
      <c r="AE109" s="0" t="n">
        <f aca="false">IF(H109&lt;&gt;0,INDEX('Engine Specifications'!$C$17:$C$117,1+(H109-'Engine Specifications'!$B$10)/'Engine Specifications'!$B$9,0),0)</f>
        <v>0</v>
      </c>
      <c r="AF109" s="0" t="n">
        <f aca="false">IF(I109&lt;&gt;0,INDEX('Engine Specifications'!$C$17:$C$117,1+(I109-'Engine Specifications'!$B$10)/'Engine Specifications'!$B$9,0),0)</f>
        <v>0</v>
      </c>
      <c r="AG109" s="0" t="n">
        <f aca="false">IF(J109&lt;&gt;0,INDEX('Engine Specifications'!$C$17:$C$117,1+(J109-'Engine Specifications'!$B$10)/'Engine Specifications'!$B$9,0),0)</f>
        <v>0</v>
      </c>
      <c r="AH109" s="0" t="n">
        <f aca="false">IF(K109&lt;&gt;0,INDEX('Engine Specifications'!$C$17:$C$117,1+(K109-'Engine Specifications'!$B$10)/'Engine Specifications'!$B$9,0),0)</f>
        <v>0</v>
      </c>
      <c r="AI109" s="0" t="n">
        <f aca="false">IF(L109&lt;&gt;0,INDEX('Engine Specifications'!$C$17:$C$117,1+(L109-'Engine Specifications'!$B$10)/'Engine Specifications'!$B$9,0),0)</f>
        <v>0</v>
      </c>
      <c r="AJ109" s="0" t="n">
        <f aca="false">IF(MAX(AB109:AI109)&lt;&gt;0,MAX(AB109:AI109),0)</f>
        <v>89.6616201567159</v>
      </c>
      <c r="AK109" s="0" t="n">
        <f aca="false">IF(AJ109&lt;&gt;0,MAX(1*(AB109=AJ109),2*(AC109=AJ109),3*(AD109=AJ109),4*(AE109=AJ109),5*(AF109=AJ109),6*(AG109=AJ109),7*(AH109=AJ109),8*(AI109=AJ109)),0)</f>
        <v>2</v>
      </c>
      <c r="AL109" s="0" t="n">
        <f aca="false">IF(AK109&lt;&gt;0,INDEX($E109:$L109,AK109),0)</f>
        <v>3547.02196045793</v>
      </c>
      <c r="AM109" s="0" t="n">
        <f aca="false">AJ109*745.7</f>
        <v>66860.6701508631</v>
      </c>
      <c r="AN109" s="0" t="n">
        <f aca="false">('Motoring Specifications'!$E$9*(2*A109*$AO$5*$AO$6))/(2*AM109)</f>
        <v>0.0482755745827184</v>
      </c>
      <c r="AO109" s="0" t="n">
        <f aca="false">AN109*(A109*$AO$5)</f>
        <v>0.869697885989503</v>
      </c>
      <c r="AP109" s="0" t="n">
        <f aca="false">$AO$6/AN109</f>
        <v>3.71133162505754</v>
      </c>
      <c r="AQ109" s="0" t="e">
        <f aca="false">AQ108+AN109</f>
        <v>#DIV/0!</v>
      </c>
      <c r="AR109" s="0" t="e">
        <f aca="false">AR108+(AP109*AN109)/$AO$5</f>
        <v>#DIV/0!</v>
      </c>
      <c r="AS109" s="0" t="e">
        <f aca="false">AS108+A109*AN109</f>
        <v>#DIV/0!</v>
      </c>
      <c r="AT109" s="0" t="n">
        <f aca="false">AK109*AT$8</f>
        <v>60</v>
      </c>
      <c r="AU109" s="0" t="n">
        <f aca="false">AP109*AU$8</f>
        <v>37.1133162505754</v>
      </c>
    </row>
    <row r="110" customFormat="false" ht="12.75" hidden="false" customHeight="false" outlineLevel="0" collapsed="false">
      <c r="A110" s="0" t="n">
        <f aca="false">A109+$B$2</f>
        <v>65.5000000000001</v>
      </c>
      <c r="B110" s="0" t="n">
        <f aca="false">(A110/$E$2)/60</f>
        <v>441.311013992006</v>
      </c>
      <c r="C110" s="0" t="n">
        <f aca="false">B110*Diff</f>
        <v>2158.01085842091</v>
      </c>
      <c r="D110" s="0" t="n">
        <f aca="false">C110*$H$2</f>
        <v>2158.01085842091</v>
      </c>
      <c r="E110" s="0" t="n">
        <f aca="false">IF(AND($D110*E$7&gt;=$K$4,$D110*E$7&lt;=$K$5),$D110*E$7,0)</f>
        <v>0</v>
      </c>
      <c r="F110" s="0" t="n">
        <f aca="false">IF(AND($D110*F$7&gt;=$K$4,$D110*F$7&lt;=$K$5),$D110*F$7,0)</f>
        <v>3582.29802497871</v>
      </c>
      <c r="G110" s="0" t="n">
        <f aca="false">IF(AND($D110*G$7&gt;=$K$4,$D110*G$7&lt;=$K$5),$D110*G$7,0)</f>
        <v>2158.01085842091</v>
      </c>
      <c r="H110" s="0" t="n">
        <f aca="false">IF(AND($D110*H$7&gt;=$K$4,$D110*H$7&lt;=$K$5),$D110*H$7,0)</f>
        <v>0</v>
      </c>
      <c r="I110" s="0" t="n">
        <f aca="false">IF(AND($D110*I$7&gt;=$K$4,$D110*I$7&lt;=$K$5),$D110*I$7,0)</f>
        <v>0</v>
      </c>
      <c r="J110" s="0" t="n">
        <f aca="false">IF(AND($D110*J$7&gt;=$K$4,$D110*J$7&lt;=$K$5),$D110*J$7,0)</f>
        <v>0</v>
      </c>
      <c r="K110" s="0" t="n">
        <f aca="false">IF(AND($D110*K$7&gt;=$K$4,$D110*K$7&lt;=$K$5),$D110*K$7,0)</f>
        <v>0</v>
      </c>
      <c r="L110" s="0" t="n">
        <f aca="false">IF(AND($D110*L$7&gt;=$K$4,$D110*L$7&lt;=$K$5),$D110*L$7,0)</f>
        <v>0</v>
      </c>
      <c r="M110" s="0" t="n">
        <f aca="false">IF(MAX(E110:L110)&lt;&gt;0,IF(INDEX(E110:L110,M109)&gt;K$3,M109+1,M109),1)</f>
        <v>3</v>
      </c>
      <c r="N110" s="0" t="n">
        <f aca="false">INDEX(E110:L110,M110)</f>
        <v>2158.01085842091</v>
      </c>
      <c r="O110" s="0" t="n">
        <f aca="false">IF(N110&lt;&gt;0,INDEX('Engine Specifications'!$B$17:$B$117,1+(N110-'Engine Specifications'!$B$10)/'Engine Specifications'!$B$9,0),0)</f>
        <v>19.4113603037331</v>
      </c>
      <c r="P110" s="0" t="n">
        <f aca="false">IF(N110&lt;&gt;0,INDEX('Engine Specifications'!$C$17:$C$117,1+(N110-'Engine Specifications'!$B$10)/'Engine Specifications'!$B$9,0),0)</f>
        <v>54.5169426866894</v>
      </c>
      <c r="Q110" s="0" t="n">
        <f aca="false">IF(E110&lt;&gt;0,INDEX('Engine Specifications'!$B$17:$B$117,1+(E110-'Engine Specifications'!$B$10)/'Engine Specifications'!$B$9,0),0)</f>
        <v>0</v>
      </c>
      <c r="R110" s="0" t="n">
        <f aca="false">IF(F110&lt;&gt;0,INDEX('Engine Specifications'!$B$17:$B$117,1+(F110-'Engine Specifications'!$B$10)/'Engine Specifications'!$B$9,0),0)</f>
        <v>19.2626280128901</v>
      </c>
      <c r="S110" s="0" t="n">
        <f aca="false">IF(G110&lt;&gt;0,INDEX('Engine Specifications'!$B$17:$B$117,1+(G110-'Engine Specifications'!$B$10)/'Engine Specifications'!$B$9,0),0)</f>
        <v>19.4113603037331</v>
      </c>
      <c r="T110" s="0" t="n">
        <f aca="false">IF(H110&lt;&gt;0,INDEX('Engine Specifications'!$B$17:$B$117,1+(H110-'Engine Specifications'!$B$10)/'Engine Specifications'!$B$9,0),0)</f>
        <v>0</v>
      </c>
      <c r="U110" s="0" t="n">
        <f aca="false">IF(I110&lt;&gt;0,INDEX('Engine Specifications'!$B$17:$B$117,1+(I110-'Engine Specifications'!$B$10)/'Engine Specifications'!$B$9,0),0)</f>
        <v>0</v>
      </c>
      <c r="V110" s="0" t="n">
        <f aca="false">IF(J110&lt;&gt;0,INDEX('Engine Specifications'!$B$17:$B$117,1+(J110-'Engine Specifications'!$B$10)/'Engine Specifications'!$B$9,0),0)</f>
        <v>0</v>
      </c>
      <c r="W110" s="0" t="n">
        <f aca="false">IF(K110&lt;&gt;0,INDEX('Engine Specifications'!$B$17:$B$117,1+(K110-'Engine Specifications'!$B$10)/'Engine Specifications'!$B$9,0),0)</f>
        <v>0</v>
      </c>
      <c r="X110" s="0" t="n">
        <f aca="false">IF(L110&lt;&gt;0,INDEX('Engine Specifications'!$B$17:$B$117,1+(L110-'Engine Specifications'!$B$10)/'Engine Specifications'!$B$9,0),0)</f>
        <v>0</v>
      </c>
      <c r="Y110" s="0" t="n">
        <f aca="false">IF(MAX(Q110:X110)&lt;&gt;0,MAX(Q110:X110),0)</f>
        <v>19.4113603037331</v>
      </c>
      <c r="Z110" s="0" t="n">
        <f aca="false">IF(Y110&lt;&gt;0,MAX(1*(Q110=Y110),2*(R110=Y110),3*(S110=Y110),4*(T110=Y110),5*(U110=Y110),6*(V110=Y110),7*(W110=Y110),8*(X110=Y110)),0)</f>
        <v>3</v>
      </c>
      <c r="AA110" s="0" t="n">
        <f aca="false">IF(Z110&lt;&gt;0,INDEX($E110:$L110,Z110),0)</f>
        <v>2158.01085842091</v>
      </c>
      <c r="AB110" s="0" t="n">
        <f aca="false">IF(E110&lt;&gt;0,INDEX('Engine Specifications'!$C$17:$C$117,1+(E110-'Engine Specifications'!$B$10)/'Engine Specifications'!$B$9,0),0)</f>
        <v>0</v>
      </c>
      <c r="AC110" s="0" t="n">
        <f aca="false">IF(F110&lt;&gt;0,INDEX('Engine Specifications'!$C$17:$C$117,1+(F110-'Engine Specifications'!$B$10)/'Engine Specifications'!$B$9,0),0)</f>
        <v>90.3051696109759</v>
      </c>
      <c r="AD110" s="0" t="n">
        <f aca="false">IF(G110&lt;&gt;0,INDEX('Engine Specifications'!$C$17:$C$117,1+(G110-'Engine Specifications'!$B$10)/'Engine Specifications'!$B$9,0),0)</f>
        <v>54.5169426866894</v>
      </c>
      <c r="AE110" s="0" t="n">
        <f aca="false">IF(H110&lt;&gt;0,INDEX('Engine Specifications'!$C$17:$C$117,1+(H110-'Engine Specifications'!$B$10)/'Engine Specifications'!$B$9,0),0)</f>
        <v>0</v>
      </c>
      <c r="AF110" s="0" t="n">
        <f aca="false">IF(I110&lt;&gt;0,INDEX('Engine Specifications'!$C$17:$C$117,1+(I110-'Engine Specifications'!$B$10)/'Engine Specifications'!$B$9,0),0)</f>
        <v>0</v>
      </c>
      <c r="AG110" s="0" t="n">
        <f aca="false">IF(J110&lt;&gt;0,INDEX('Engine Specifications'!$C$17:$C$117,1+(J110-'Engine Specifications'!$B$10)/'Engine Specifications'!$B$9,0),0)</f>
        <v>0</v>
      </c>
      <c r="AH110" s="0" t="n">
        <f aca="false">IF(K110&lt;&gt;0,INDEX('Engine Specifications'!$C$17:$C$117,1+(K110-'Engine Specifications'!$B$10)/'Engine Specifications'!$B$9,0),0)</f>
        <v>0</v>
      </c>
      <c r="AI110" s="0" t="n">
        <f aca="false">IF(L110&lt;&gt;0,INDEX('Engine Specifications'!$C$17:$C$117,1+(L110-'Engine Specifications'!$B$10)/'Engine Specifications'!$B$9,0),0)</f>
        <v>0</v>
      </c>
      <c r="AJ110" s="0" t="n">
        <f aca="false">IF(MAX(AB110:AI110)&lt;&gt;0,MAX(AB110:AI110),0)</f>
        <v>90.3051696109759</v>
      </c>
      <c r="AK110" s="0" t="n">
        <f aca="false">IF(AJ110&lt;&gt;0,MAX(1*(AB110=AJ110),2*(AC110=AJ110),3*(AD110=AJ110),4*(AE110=AJ110),5*(AF110=AJ110),6*(AG110=AJ110),7*(AH110=AJ110),8*(AI110=AJ110)),0)</f>
        <v>2</v>
      </c>
      <c r="AL110" s="0" t="n">
        <f aca="false">IF(AK110&lt;&gt;0,INDEX($E110:$L110,AK110),0)</f>
        <v>3582.29802497871</v>
      </c>
      <c r="AM110" s="0" t="n">
        <f aca="false">AJ110*745.7</f>
        <v>67340.5649789048</v>
      </c>
      <c r="AN110" s="0" t="n">
        <f aca="false">('Motoring Specifications'!$E$9*(2*A110*$AO$5*$AO$6))/(2*AM110)</f>
        <v>0.0484082360161985</v>
      </c>
      <c r="AO110" s="0" t="n">
        <f aca="false">AN110*(A110*$AO$5)</f>
        <v>0.880760960850279</v>
      </c>
      <c r="AP110" s="0" t="n">
        <f aca="false">$AO$6/AN110</f>
        <v>3.70116082326804</v>
      </c>
      <c r="AQ110" s="0" t="e">
        <f aca="false">AQ109+AN110</f>
        <v>#DIV/0!</v>
      </c>
      <c r="AR110" s="0" t="e">
        <f aca="false">AR109+(AP110*AN110)/$AO$5</f>
        <v>#DIV/0!</v>
      </c>
      <c r="AS110" s="0" t="e">
        <f aca="false">AS109+A110*AN110</f>
        <v>#DIV/0!</v>
      </c>
      <c r="AT110" s="0" t="n">
        <f aca="false">AK110*AT$8</f>
        <v>60</v>
      </c>
      <c r="AU110" s="0" t="n">
        <f aca="false">AP110*AU$8</f>
        <v>37.0116082326804</v>
      </c>
    </row>
    <row r="111" customFormat="false" ht="12.75" hidden="false" customHeight="false" outlineLevel="0" collapsed="false">
      <c r="A111" s="0" t="n">
        <f aca="false">A110+$B$2</f>
        <v>66.1450000000001</v>
      </c>
      <c r="B111" s="0" t="n">
        <f aca="false">(A111/$E$2)/60</f>
        <v>445.656748404599</v>
      </c>
      <c r="C111" s="0" t="n">
        <f aca="false">B111*Diff</f>
        <v>2179.26149969849</v>
      </c>
      <c r="D111" s="0" t="n">
        <f aca="false">C111*$H$2</f>
        <v>2179.26149969849</v>
      </c>
      <c r="E111" s="0" t="n">
        <f aca="false">IF(AND($D111*E$7&gt;=$K$4,$D111*E$7&lt;=$K$5),$D111*E$7,0)</f>
        <v>0</v>
      </c>
      <c r="F111" s="0" t="n">
        <f aca="false">IF(AND($D111*F$7&gt;=$K$4,$D111*F$7&lt;=$K$5),$D111*F$7,0)</f>
        <v>3617.57408949949</v>
      </c>
      <c r="G111" s="0" t="n">
        <f aca="false">IF(AND($D111*G$7&gt;=$K$4,$D111*G$7&lt;=$K$5),$D111*G$7,0)</f>
        <v>2179.26149969849</v>
      </c>
      <c r="H111" s="0" t="n">
        <f aca="false">IF(AND($D111*H$7&gt;=$K$4,$D111*H$7&lt;=$K$5),$D111*H$7,0)</f>
        <v>0</v>
      </c>
      <c r="I111" s="0" t="n">
        <f aca="false">IF(AND($D111*I$7&gt;=$K$4,$D111*I$7&lt;=$K$5),$D111*I$7,0)</f>
        <v>0</v>
      </c>
      <c r="J111" s="0" t="n">
        <f aca="false">IF(AND($D111*J$7&gt;=$K$4,$D111*J$7&lt;=$K$5),$D111*J$7,0)</f>
        <v>0</v>
      </c>
      <c r="K111" s="0" t="n">
        <f aca="false">IF(AND($D111*K$7&gt;=$K$4,$D111*K$7&lt;=$K$5),$D111*K$7,0)</f>
        <v>0</v>
      </c>
      <c r="L111" s="0" t="n">
        <f aca="false">IF(AND($D111*L$7&gt;=$K$4,$D111*L$7&lt;=$K$5),$D111*L$7,0)</f>
        <v>0</v>
      </c>
      <c r="M111" s="0" t="n">
        <f aca="false">IF(MAX(E111:L111)&lt;&gt;0,IF(INDEX(E111:L111,M110)&gt;K$3,M110+1,M110),1)</f>
        <v>3</v>
      </c>
      <c r="N111" s="0" t="n">
        <f aca="false">INDEX(E111:L111,M111)</f>
        <v>2179.26149969849</v>
      </c>
      <c r="O111" s="0" t="n">
        <f aca="false">IF(N111&lt;&gt;0,INDEX('Engine Specifications'!$B$17:$B$117,1+(N111-'Engine Specifications'!$B$10)/'Engine Specifications'!$B$9,0),0)</f>
        <v>19.476056969127</v>
      </c>
      <c r="P111" s="0" t="n">
        <f aca="false">IF(N111&lt;&gt;0,INDEX('Engine Specifications'!$C$17:$C$117,1+(N111-'Engine Specifications'!$B$10)/'Engine Specifications'!$B$9,0),0)</f>
        <v>55.6880248816919</v>
      </c>
      <c r="Q111" s="0" t="n">
        <f aca="false">IF(E111&lt;&gt;0,INDEX('Engine Specifications'!$B$17:$B$117,1+(E111-'Engine Specifications'!$B$10)/'Engine Specifications'!$B$9,0),0)</f>
        <v>0</v>
      </c>
      <c r="R111" s="0" t="n">
        <f aca="false">IF(F111&lt;&gt;0,INDEX('Engine Specifications'!$B$17:$B$117,1+(F111-'Engine Specifications'!$B$10)/'Engine Specifications'!$B$9,0),0)</f>
        <v>19.1868911385814</v>
      </c>
      <c r="S111" s="0" t="n">
        <f aca="false">IF(G111&lt;&gt;0,INDEX('Engine Specifications'!$B$17:$B$117,1+(G111-'Engine Specifications'!$B$10)/'Engine Specifications'!$B$9,0),0)</f>
        <v>19.476056969127</v>
      </c>
      <c r="T111" s="0" t="n">
        <f aca="false">IF(H111&lt;&gt;0,INDEX('Engine Specifications'!$B$17:$B$117,1+(H111-'Engine Specifications'!$B$10)/'Engine Specifications'!$B$9,0),0)</f>
        <v>0</v>
      </c>
      <c r="U111" s="0" t="n">
        <f aca="false">IF(I111&lt;&gt;0,INDEX('Engine Specifications'!$B$17:$B$117,1+(I111-'Engine Specifications'!$B$10)/'Engine Specifications'!$B$9,0),0)</f>
        <v>0</v>
      </c>
      <c r="V111" s="0" t="n">
        <f aca="false">IF(J111&lt;&gt;0,INDEX('Engine Specifications'!$B$17:$B$117,1+(J111-'Engine Specifications'!$B$10)/'Engine Specifications'!$B$9,0),0)</f>
        <v>0</v>
      </c>
      <c r="W111" s="0" t="n">
        <f aca="false">IF(K111&lt;&gt;0,INDEX('Engine Specifications'!$B$17:$B$117,1+(K111-'Engine Specifications'!$B$10)/'Engine Specifications'!$B$9,0),0)</f>
        <v>0</v>
      </c>
      <c r="X111" s="0" t="n">
        <f aca="false">IF(L111&lt;&gt;0,INDEX('Engine Specifications'!$B$17:$B$117,1+(L111-'Engine Specifications'!$B$10)/'Engine Specifications'!$B$9,0),0)</f>
        <v>0</v>
      </c>
      <c r="Y111" s="0" t="n">
        <f aca="false">IF(MAX(Q111:X111)&lt;&gt;0,MAX(Q111:X111),0)</f>
        <v>19.476056969127</v>
      </c>
      <c r="Z111" s="0" t="n">
        <f aca="false">IF(Y111&lt;&gt;0,MAX(1*(Q111=Y111),2*(R111=Y111),3*(S111=Y111),4*(T111=Y111),5*(U111=Y111),6*(V111=Y111),7*(W111=Y111),8*(X111=Y111)),0)</f>
        <v>3</v>
      </c>
      <c r="AA111" s="0" t="n">
        <f aca="false">IF(Z111&lt;&gt;0,INDEX($E111:$L111,Z111),0)</f>
        <v>2179.26149969849</v>
      </c>
      <c r="AB111" s="0" t="n">
        <f aca="false">IF(E111&lt;&gt;0,INDEX('Engine Specifications'!$C$17:$C$117,1+(E111-'Engine Specifications'!$B$10)/'Engine Specifications'!$B$9,0),0)</f>
        <v>0</v>
      </c>
      <c r="AC111" s="0" t="n">
        <f aca="false">IF(F111&lt;&gt;0,INDEX('Engine Specifications'!$C$17:$C$117,1+(F111-'Engine Specifications'!$B$10)/'Engine Specifications'!$B$9,0),0)</f>
        <v>90.9247989668422</v>
      </c>
      <c r="AD111" s="0" t="n">
        <f aca="false">IF(G111&lt;&gt;0,INDEX('Engine Specifications'!$C$17:$C$117,1+(G111-'Engine Specifications'!$B$10)/'Engine Specifications'!$B$9,0),0)</f>
        <v>55.6880248816919</v>
      </c>
      <c r="AE111" s="0" t="n">
        <f aca="false">IF(H111&lt;&gt;0,INDEX('Engine Specifications'!$C$17:$C$117,1+(H111-'Engine Specifications'!$B$10)/'Engine Specifications'!$B$9,0),0)</f>
        <v>0</v>
      </c>
      <c r="AF111" s="0" t="n">
        <f aca="false">IF(I111&lt;&gt;0,INDEX('Engine Specifications'!$C$17:$C$117,1+(I111-'Engine Specifications'!$B$10)/'Engine Specifications'!$B$9,0),0)</f>
        <v>0</v>
      </c>
      <c r="AG111" s="0" t="n">
        <f aca="false">IF(J111&lt;&gt;0,INDEX('Engine Specifications'!$C$17:$C$117,1+(J111-'Engine Specifications'!$B$10)/'Engine Specifications'!$B$9,0),0)</f>
        <v>0</v>
      </c>
      <c r="AH111" s="0" t="n">
        <f aca="false">IF(K111&lt;&gt;0,INDEX('Engine Specifications'!$C$17:$C$117,1+(K111-'Engine Specifications'!$B$10)/'Engine Specifications'!$B$9,0),0)</f>
        <v>0</v>
      </c>
      <c r="AI111" s="0" t="n">
        <f aca="false">IF(L111&lt;&gt;0,INDEX('Engine Specifications'!$C$17:$C$117,1+(L111-'Engine Specifications'!$B$10)/'Engine Specifications'!$B$9,0),0)</f>
        <v>0</v>
      </c>
      <c r="AJ111" s="0" t="n">
        <f aca="false">IF(MAX(AB111:AI111)&lt;&gt;0,MAX(AB111:AI111),0)</f>
        <v>90.9247989668422</v>
      </c>
      <c r="AK111" s="0" t="n">
        <f aca="false">IF(AJ111&lt;&gt;0,MAX(1*(AB111=AJ111),2*(AC111=AJ111),3*(AD111=AJ111),4*(AE111=AJ111),5*(AF111=AJ111),6*(AG111=AJ111),7*(AH111=AJ111),8*(AI111=AJ111)),0)</f>
        <v>2</v>
      </c>
      <c r="AL111" s="0" t="n">
        <f aca="false">IF(AK111&lt;&gt;0,INDEX($E111:$L111,AK111),0)</f>
        <v>3617.57408949949</v>
      </c>
      <c r="AM111" s="0" t="n">
        <f aca="false">AJ111*745.7</f>
        <v>67802.6225895742</v>
      </c>
      <c r="AN111" s="0" t="n">
        <f aca="false">('Motoring Specifications'!$E$9*(2*A111*$AO$5*$AO$6))/(2*AM111)</f>
        <v>0.0485517894688871</v>
      </c>
      <c r="AO111" s="0" t="n">
        <f aca="false">AN111*(A111*$AO$5)</f>
        <v>0.892071698449872</v>
      </c>
      <c r="AP111" s="0" t="n">
        <f aca="false">$AO$6/AN111</f>
        <v>3.69021757234057</v>
      </c>
      <c r="AQ111" s="0" t="e">
        <f aca="false">AQ110+AN111</f>
        <v>#DIV/0!</v>
      </c>
      <c r="AR111" s="0" t="e">
        <f aca="false">AR110+(AP111*AN111)/$AO$5</f>
        <v>#DIV/0!</v>
      </c>
      <c r="AS111" s="0" t="e">
        <f aca="false">AS110+A111*AN111</f>
        <v>#DIV/0!</v>
      </c>
      <c r="AT111" s="0" t="n">
        <f aca="false">AK111*AT$8</f>
        <v>60</v>
      </c>
      <c r="AU111" s="0" t="n">
        <f aca="false">AP111*AU$8</f>
        <v>36.9021757234057</v>
      </c>
    </row>
    <row r="112" customFormat="false" ht="12.75" hidden="false" customHeight="false" outlineLevel="0" collapsed="false">
      <c r="A112" s="0" t="n">
        <f aca="false">A111+$B$2</f>
        <v>66.7900000000001</v>
      </c>
      <c r="B112" s="0" t="n">
        <f aca="false">(A112/$E$2)/60</f>
        <v>450.002482817192</v>
      </c>
      <c r="C112" s="0" t="n">
        <f aca="false">B112*Diff</f>
        <v>2200.51214097607</v>
      </c>
      <c r="D112" s="0" t="n">
        <f aca="false">C112*$H$2</f>
        <v>2200.51214097607</v>
      </c>
      <c r="E112" s="0" t="n">
        <f aca="false">IF(AND($D112*E$7&gt;=$K$4,$D112*E$7&lt;=$K$5),$D112*E$7,0)</f>
        <v>0</v>
      </c>
      <c r="F112" s="0" t="n">
        <f aca="false">IF(AND($D112*F$7&gt;=$K$4,$D112*F$7&lt;=$K$5),$D112*F$7,0)</f>
        <v>3652.85015402027</v>
      </c>
      <c r="G112" s="0" t="n">
        <f aca="false">IF(AND($D112*G$7&gt;=$K$4,$D112*G$7&lt;=$K$5),$D112*G$7,0)</f>
        <v>2200.51214097607</v>
      </c>
      <c r="H112" s="0" t="n">
        <f aca="false">IF(AND($D112*H$7&gt;=$K$4,$D112*H$7&lt;=$K$5),$D112*H$7,0)</f>
        <v>0</v>
      </c>
      <c r="I112" s="0" t="n">
        <f aca="false">IF(AND($D112*I$7&gt;=$K$4,$D112*I$7&lt;=$K$5),$D112*I$7,0)</f>
        <v>0</v>
      </c>
      <c r="J112" s="0" t="n">
        <f aca="false">IF(AND($D112*J$7&gt;=$K$4,$D112*J$7&lt;=$K$5),$D112*J$7,0)</f>
        <v>0</v>
      </c>
      <c r="K112" s="0" t="n">
        <f aca="false">IF(AND($D112*K$7&gt;=$K$4,$D112*K$7&lt;=$K$5),$D112*K$7,0)</f>
        <v>0</v>
      </c>
      <c r="L112" s="0" t="n">
        <f aca="false">IF(AND($D112*L$7&gt;=$K$4,$D112*L$7&lt;=$K$5),$D112*L$7,0)</f>
        <v>0</v>
      </c>
      <c r="M112" s="0" t="n">
        <f aca="false">IF(MAX(E112:L112)&lt;&gt;0,IF(INDEX(E112:L112,M111)&gt;K$3,M111+1,M111),1)</f>
        <v>3</v>
      </c>
      <c r="N112" s="0" t="n">
        <f aca="false">INDEX(E112:L112,M112)</f>
        <v>2200.51214097607</v>
      </c>
      <c r="O112" s="0" t="n">
        <f aca="false">IF(N112&lt;&gt;0,INDEX('Engine Specifications'!$B$17:$B$117,1+(N112-'Engine Specifications'!$B$10)/'Engine Specifications'!$B$9,0),0)</f>
        <v>19.476056969127</v>
      </c>
      <c r="P112" s="0" t="n">
        <f aca="false">IF(N112&lt;&gt;0,INDEX('Engine Specifications'!$C$17:$C$117,1+(N112-'Engine Specifications'!$B$10)/'Engine Specifications'!$B$9,0),0)</f>
        <v>55.6880248816919</v>
      </c>
      <c r="Q112" s="0" t="n">
        <f aca="false">IF(E112&lt;&gt;0,INDEX('Engine Specifications'!$B$17:$B$117,1+(E112-'Engine Specifications'!$B$10)/'Engine Specifications'!$B$9,0),0)</f>
        <v>0</v>
      </c>
      <c r="R112" s="0" t="n">
        <f aca="false">IF(F112&lt;&gt;0,INDEX('Engine Specifications'!$B$17:$B$117,1+(F112-'Engine Specifications'!$B$10)/'Engine Specifications'!$B$9,0),0)</f>
        <v>19.1076988540271</v>
      </c>
      <c r="S112" s="0" t="n">
        <f aca="false">IF(G112&lt;&gt;0,INDEX('Engine Specifications'!$B$17:$B$117,1+(G112-'Engine Specifications'!$B$10)/'Engine Specifications'!$B$9,0),0)</f>
        <v>19.476056969127</v>
      </c>
      <c r="T112" s="0" t="n">
        <f aca="false">IF(H112&lt;&gt;0,INDEX('Engine Specifications'!$B$17:$B$117,1+(H112-'Engine Specifications'!$B$10)/'Engine Specifications'!$B$9,0),0)</f>
        <v>0</v>
      </c>
      <c r="U112" s="0" t="n">
        <f aca="false">IF(I112&lt;&gt;0,INDEX('Engine Specifications'!$B$17:$B$117,1+(I112-'Engine Specifications'!$B$10)/'Engine Specifications'!$B$9,0),0)</f>
        <v>0</v>
      </c>
      <c r="V112" s="0" t="n">
        <f aca="false">IF(J112&lt;&gt;0,INDEX('Engine Specifications'!$B$17:$B$117,1+(J112-'Engine Specifications'!$B$10)/'Engine Specifications'!$B$9,0),0)</f>
        <v>0</v>
      </c>
      <c r="W112" s="0" t="n">
        <f aca="false">IF(K112&lt;&gt;0,INDEX('Engine Specifications'!$B$17:$B$117,1+(K112-'Engine Specifications'!$B$10)/'Engine Specifications'!$B$9,0),0)</f>
        <v>0</v>
      </c>
      <c r="X112" s="0" t="n">
        <f aca="false">IF(L112&lt;&gt;0,INDEX('Engine Specifications'!$B$17:$B$117,1+(L112-'Engine Specifications'!$B$10)/'Engine Specifications'!$B$9,0),0)</f>
        <v>0</v>
      </c>
      <c r="Y112" s="0" t="n">
        <f aca="false">IF(MAX(Q112:X112)&lt;&gt;0,MAX(Q112:X112),0)</f>
        <v>19.476056969127</v>
      </c>
      <c r="Z112" s="0" t="n">
        <f aca="false">IF(Y112&lt;&gt;0,MAX(1*(Q112=Y112),2*(R112=Y112),3*(S112=Y112),4*(T112=Y112),5*(U112=Y112),6*(V112=Y112),7*(W112=Y112),8*(X112=Y112)),0)</f>
        <v>3</v>
      </c>
      <c r="AA112" s="0" t="n">
        <f aca="false">IF(Z112&lt;&gt;0,INDEX($E112:$L112,Z112),0)</f>
        <v>2200.51214097607</v>
      </c>
      <c r="AB112" s="0" t="n">
        <f aca="false">IF(E112&lt;&gt;0,INDEX('Engine Specifications'!$C$17:$C$117,1+(E112-'Engine Specifications'!$B$10)/'Engine Specifications'!$B$9,0),0)</f>
        <v>0</v>
      </c>
      <c r="AC112" s="0" t="n">
        <f aca="false">IF(F112&lt;&gt;0,INDEX('Engine Specifications'!$C$17:$C$117,1+(F112-'Engine Specifications'!$B$10)/'Engine Specifications'!$B$9,0),0)</f>
        <v>91.5201830907379</v>
      </c>
      <c r="AD112" s="0" t="n">
        <f aca="false">IF(G112&lt;&gt;0,INDEX('Engine Specifications'!$C$17:$C$117,1+(G112-'Engine Specifications'!$B$10)/'Engine Specifications'!$B$9,0),0)</f>
        <v>55.6880248816919</v>
      </c>
      <c r="AE112" s="0" t="n">
        <f aca="false">IF(H112&lt;&gt;0,INDEX('Engine Specifications'!$C$17:$C$117,1+(H112-'Engine Specifications'!$B$10)/'Engine Specifications'!$B$9,0),0)</f>
        <v>0</v>
      </c>
      <c r="AF112" s="0" t="n">
        <f aca="false">IF(I112&lt;&gt;0,INDEX('Engine Specifications'!$C$17:$C$117,1+(I112-'Engine Specifications'!$B$10)/'Engine Specifications'!$B$9,0),0)</f>
        <v>0</v>
      </c>
      <c r="AG112" s="0" t="n">
        <f aca="false">IF(J112&lt;&gt;0,INDEX('Engine Specifications'!$C$17:$C$117,1+(J112-'Engine Specifications'!$B$10)/'Engine Specifications'!$B$9,0),0)</f>
        <v>0</v>
      </c>
      <c r="AH112" s="0" t="n">
        <f aca="false">IF(K112&lt;&gt;0,INDEX('Engine Specifications'!$C$17:$C$117,1+(K112-'Engine Specifications'!$B$10)/'Engine Specifications'!$B$9,0),0)</f>
        <v>0</v>
      </c>
      <c r="AI112" s="0" t="n">
        <f aca="false">IF(L112&lt;&gt;0,INDEX('Engine Specifications'!$C$17:$C$117,1+(L112-'Engine Specifications'!$B$10)/'Engine Specifications'!$B$9,0),0)</f>
        <v>0</v>
      </c>
      <c r="AJ112" s="0" t="n">
        <f aca="false">IF(MAX(AB112:AI112)&lt;&gt;0,MAX(AB112:AI112),0)</f>
        <v>91.5201830907379</v>
      </c>
      <c r="AK112" s="0" t="n">
        <f aca="false">IF(AJ112&lt;&gt;0,MAX(1*(AB112=AJ112),2*(AC112=AJ112),3*(AD112=AJ112),4*(AE112=AJ112),5*(AF112=AJ112),6*(AG112=AJ112),7*(AH112=AJ112),8*(AI112=AJ112)),0)</f>
        <v>2</v>
      </c>
      <c r="AL112" s="0" t="n">
        <f aca="false">IF(AK112&lt;&gt;0,INDEX($E112:$L112,AK112),0)</f>
        <v>3652.85015402027</v>
      </c>
      <c r="AM112" s="0" t="n">
        <f aca="false">AJ112*745.7</f>
        <v>68246.6005307632</v>
      </c>
      <c r="AN112" s="0" t="n">
        <f aca="false">('Motoring Specifications'!$E$9*(2*A112*$AO$5*$AO$6))/(2*AM112)</f>
        <v>0.0487062993028275</v>
      </c>
      <c r="AO112" s="0" t="n">
        <f aca="false">AN112*(A112*$AO$5)</f>
        <v>0.903637147343293</v>
      </c>
      <c r="AP112" s="0" t="n">
        <f aca="false">$AO$6/AN112</f>
        <v>3.67851118297271</v>
      </c>
      <c r="AQ112" s="0" t="e">
        <f aca="false">AQ111+AN112</f>
        <v>#DIV/0!</v>
      </c>
      <c r="AR112" s="0" t="e">
        <f aca="false">AR111+(AP112*AN112)/$AO$5</f>
        <v>#DIV/0!</v>
      </c>
      <c r="AS112" s="0" t="e">
        <f aca="false">AS111+A112*AN112</f>
        <v>#DIV/0!</v>
      </c>
      <c r="AT112" s="0" t="n">
        <f aca="false">AK112*AT$8</f>
        <v>60</v>
      </c>
      <c r="AU112" s="0" t="n">
        <f aca="false">AP112*AU$8</f>
        <v>36.7851118297271</v>
      </c>
    </row>
    <row r="113" customFormat="false" ht="12.75" hidden="false" customHeight="false" outlineLevel="0" collapsed="false">
      <c r="A113" s="0" t="n">
        <f aca="false">A112+$B$2</f>
        <v>67.4350000000001</v>
      </c>
      <c r="B113" s="0" t="n">
        <f aca="false">(A113/$E$2)/60</f>
        <v>454.348217229785</v>
      </c>
      <c r="C113" s="0" t="n">
        <f aca="false">B113*Diff</f>
        <v>2221.76278225365</v>
      </c>
      <c r="D113" s="0" t="n">
        <f aca="false">C113*$H$2</f>
        <v>2221.76278225365</v>
      </c>
      <c r="E113" s="0" t="n">
        <f aca="false">IF(AND($D113*E$7&gt;=$K$4,$D113*E$7&lt;=$K$5),$D113*E$7,0)</f>
        <v>0</v>
      </c>
      <c r="F113" s="0" t="n">
        <f aca="false">IF(AND($D113*F$7&gt;=$K$4,$D113*F$7&lt;=$K$5),$D113*F$7,0)</f>
        <v>3688.12621854106</v>
      </c>
      <c r="G113" s="0" t="n">
        <f aca="false">IF(AND($D113*G$7&gt;=$K$4,$D113*G$7&lt;=$K$5),$D113*G$7,0)</f>
        <v>2221.76278225365</v>
      </c>
      <c r="H113" s="0" t="n">
        <f aca="false">IF(AND($D113*H$7&gt;=$K$4,$D113*H$7&lt;=$K$5),$D113*H$7,0)</f>
        <v>0</v>
      </c>
      <c r="I113" s="0" t="n">
        <f aca="false">IF(AND($D113*I$7&gt;=$K$4,$D113*I$7&lt;=$K$5),$D113*I$7,0)</f>
        <v>0</v>
      </c>
      <c r="J113" s="0" t="n">
        <f aca="false">IF(AND($D113*J$7&gt;=$K$4,$D113*J$7&lt;=$K$5),$D113*J$7,0)</f>
        <v>0</v>
      </c>
      <c r="K113" s="0" t="n">
        <f aca="false">IF(AND($D113*K$7&gt;=$K$4,$D113*K$7&lt;=$K$5),$D113*K$7,0)</f>
        <v>0</v>
      </c>
      <c r="L113" s="0" t="n">
        <f aca="false">IF(AND($D113*L$7&gt;=$K$4,$D113*L$7&lt;=$K$5),$D113*L$7,0)</f>
        <v>0</v>
      </c>
      <c r="M113" s="0" t="n">
        <f aca="false">IF(MAX(E113:L113)&lt;&gt;0,IF(INDEX(E113:L113,M112)&gt;K$3,M112+1,M112),1)</f>
        <v>3</v>
      </c>
      <c r="N113" s="0" t="n">
        <f aca="false">INDEX(E113:L113,M113)</f>
        <v>2221.76278225365</v>
      </c>
      <c r="O113" s="0" t="n">
        <f aca="false">IF(N113&lt;&gt;0,INDEX('Engine Specifications'!$B$17:$B$117,1+(N113-'Engine Specifications'!$B$10)/'Engine Specifications'!$B$9,0),0)</f>
        <v>19.5371317205486</v>
      </c>
      <c r="P113" s="0" t="n">
        <f aca="false">IF(N113&lt;&gt;0,INDEX('Engine Specifications'!$C$17:$C$117,1+(N113-'Engine Specifications'!$B$10)/'Engine Specifications'!$B$9,0),0)</f>
        <v>56.8551400844954</v>
      </c>
      <c r="Q113" s="0" t="n">
        <f aca="false">IF(E113&lt;&gt;0,INDEX('Engine Specifications'!$B$17:$B$117,1+(E113-'Engine Specifications'!$B$10)/'Engine Specifications'!$B$9,0),0)</f>
        <v>0</v>
      </c>
      <c r="R113" s="0" t="n">
        <f aca="false">IF(F113&lt;&gt;0,INDEX('Engine Specifications'!$B$17:$B$117,1+(F113-'Engine Specifications'!$B$10)/'Engine Specifications'!$B$9,0),0)</f>
        <v>19.0250964612258</v>
      </c>
      <c r="S113" s="0" t="n">
        <f aca="false">IF(G113&lt;&gt;0,INDEX('Engine Specifications'!$B$17:$B$117,1+(G113-'Engine Specifications'!$B$10)/'Engine Specifications'!$B$9,0),0)</f>
        <v>19.5371317205486</v>
      </c>
      <c r="T113" s="0" t="n">
        <f aca="false">IF(H113&lt;&gt;0,INDEX('Engine Specifications'!$B$17:$B$117,1+(H113-'Engine Specifications'!$B$10)/'Engine Specifications'!$B$9,0),0)</f>
        <v>0</v>
      </c>
      <c r="U113" s="0" t="n">
        <f aca="false">IF(I113&lt;&gt;0,INDEX('Engine Specifications'!$B$17:$B$117,1+(I113-'Engine Specifications'!$B$10)/'Engine Specifications'!$B$9,0),0)</f>
        <v>0</v>
      </c>
      <c r="V113" s="0" t="n">
        <f aca="false">IF(J113&lt;&gt;0,INDEX('Engine Specifications'!$B$17:$B$117,1+(J113-'Engine Specifications'!$B$10)/'Engine Specifications'!$B$9,0),0)</f>
        <v>0</v>
      </c>
      <c r="W113" s="0" t="n">
        <f aca="false">IF(K113&lt;&gt;0,INDEX('Engine Specifications'!$B$17:$B$117,1+(K113-'Engine Specifications'!$B$10)/'Engine Specifications'!$B$9,0),0)</f>
        <v>0</v>
      </c>
      <c r="X113" s="0" t="n">
        <f aca="false">IF(L113&lt;&gt;0,INDEX('Engine Specifications'!$B$17:$B$117,1+(L113-'Engine Specifications'!$B$10)/'Engine Specifications'!$B$9,0),0)</f>
        <v>0</v>
      </c>
      <c r="Y113" s="0" t="n">
        <f aca="false">IF(MAX(Q113:X113)&lt;&gt;0,MAX(Q113:X113),0)</f>
        <v>19.5371317205486</v>
      </c>
      <c r="Z113" s="0" t="n">
        <f aca="false">IF(Y113&lt;&gt;0,MAX(1*(Q113=Y113),2*(R113=Y113),3*(S113=Y113),4*(T113=Y113),5*(U113=Y113),6*(V113=Y113),7*(W113=Y113),8*(X113=Y113)),0)</f>
        <v>3</v>
      </c>
      <c r="AA113" s="0" t="n">
        <f aca="false">IF(Z113&lt;&gt;0,INDEX($E113:$L113,Z113),0)</f>
        <v>2221.76278225365</v>
      </c>
      <c r="AB113" s="0" t="n">
        <f aca="false">IF(E113&lt;&gt;0,INDEX('Engine Specifications'!$C$17:$C$117,1+(E113-'Engine Specifications'!$B$10)/'Engine Specifications'!$B$9,0),0)</f>
        <v>0</v>
      </c>
      <c r="AC113" s="0" t="n">
        <f aca="false">IF(F113&lt;&gt;0,INDEX('Engine Specifications'!$C$17:$C$117,1+(F113-'Engine Specifications'!$B$10)/'Engine Specifications'!$B$9,0),0)</f>
        <v>92.0910146639037</v>
      </c>
      <c r="AD113" s="0" t="n">
        <f aca="false">IF(G113&lt;&gt;0,INDEX('Engine Specifications'!$C$17:$C$117,1+(G113-'Engine Specifications'!$B$10)/'Engine Specifications'!$B$9,0),0)</f>
        <v>56.8551400844954</v>
      </c>
      <c r="AE113" s="0" t="n">
        <f aca="false">IF(H113&lt;&gt;0,INDEX('Engine Specifications'!$C$17:$C$117,1+(H113-'Engine Specifications'!$B$10)/'Engine Specifications'!$B$9,0),0)</f>
        <v>0</v>
      </c>
      <c r="AF113" s="0" t="n">
        <f aca="false">IF(I113&lt;&gt;0,INDEX('Engine Specifications'!$C$17:$C$117,1+(I113-'Engine Specifications'!$B$10)/'Engine Specifications'!$B$9,0),0)</f>
        <v>0</v>
      </c>
      <c r="AG113" s="0" t="n">
        <f aca="false">IF(J113&lt;&gt;0,INDEX('Engine Specifications'!$C$17:$C$117,1+(J113-'Engine Specifications'!$B$10)/'Engine Specifications'!$B$9,0),0)</f>
        <v>0</v>
      </c>
      <c r="AH113" s="0" t="n">
        <f aca="false">IF(K113&lt;&gt;0,INDEX('Engine Specifications'!$C$17:$C$117,1+(K113-'Engine Specifications'!$B$10)/'Engine Specifications'!$B$9,0),0)</f>
        <v>0</v>
      </c>
      <c r="AI113" s="0" t="n">
        <f aca="false">IF(L113&lt;&gt;0,INDEX('Engine Specifications'!$C$17:$C$117,1+(L113-'Engine Specifications'!$B$10)/'Engine Specifications'!$B$9,0),0)</f>
        <v>0</v>
      </c>
      <c r="AJ113" s="0" t="n">
        <f aca="false">IF(MAX(AB113:AI113)&lt;&gt;0,MAX(AB113:AI113),0)</f>
        <v>92.0910146639037</v>
      </c>
      <c r="AK113" s="0" t="n">
        <f aca="false">IF(AJ113&lt;&gt;0,MAX(1*(AB113=AJ113),2*(AC113=AJ113),3*(AD113=AJ113),4*(AE113=AJ113),5*(AF113=AJ113),6*(AG113=AJ113),7*(AH113=AJ113),8*(AI113=AJ113)),0)</f>
        <v>2</v>
      </c>
      <c r="AL113" s="0" t="n">
        <f aca="false">IF(AK113&lt;&gt;0,INDEX($E113:$L113,AK113),0)</f>
        <v>3688.12621854106</v>
      </c>
      <c r="AM113" s="0" t="n">
        <f aca="false">AJ113*745.7</f>
        <v>68672.269634873</v>
      </c>
      <c r="AN113" s="0" t="n">
        <f aca="false">('Motoring Specifications'!$E$9*(2*A113*$AO$5*$AO$6))/(2*AM113)</f>
        <v>0.0488718381399178</v>
      </c>
      <c r="AO113" s="0" t="n">
        <f aca="false">AN113*(A113*$AO$5)</f>
        <v>0.915464556934823</v>
      </c>
      <c r="AP113" s="0" t="n">
        <f aca="false">$AO$6/AN113</f>
        <v>3.66605131883358</v>
      </c>
      <c r="AQ113" s="0" t="e">
        <f aca="false">AQ112+AN113</f>
        <v>#DIV/0!</v>
      </c>
      <c r="AR113" s="0" t="e">
        <f aca="false">AR112+(AP113*AN113)/$AO$5</f>
        <v>#DIV/0!</v>
      </c>
      <c r="AS113" s="0" t="e">
        <f aca="false">AS112+A113*AN113</f>
        <v>#DIV/0!</v>
      </c>
      <c r="AT113" s="0" t="n">
        <f aca="false">AK113*AT$8</f>
        <v>60</v>
      </c>
      <c r="AU113" s="0" t="n">
        <f aca="false">AP113*AU$8</f>
        <v>36.6605131883358</v>
      </c>
    </row>
    <row r="114" customFormat="false" ht="12.75" hidden="false" customHeight="false" outlineLevel="0" collapsed="false">
      <c r="A114" s="0" t="n">
        <f aca="false">A113+$B$2</f>
        <v>68.0800000000001</v>
      </c>
      <c r="B114" s="0" t="n">
        <f aca="false">(A114/$E$2)/60</f>
        <v>458.693951642378</v>
      </c>
      <c r="C114" s="0" t="n">
        <f aca="false">B114*Diff</f>
        <v>2243.01342353123</v>
      </c>
      <c r="D114" s="0" t="n">
        <f aca="false">C114*$H$2</f>
        <v>2243.01342353123</v>
      </c>
      <c r="E114" s="0" t="n">
        <f aca="false">IF(AND($D114*E$7&gt;=$K$4,$D114*E$7&lt;=$K$5),$D114*E$7,0)</f>
        <v>0</v>
      </c>
      <c r="F114" s="0" t="n">
        <f aca="false">IF(AND($D114*F$7&gt;=$K$4,$D114*F$7&lt;=$K$5),$D114*F$7,0)</f>
        <v>3723.40228306184</v>
      </c>
      <c r="G114" s="0" t="n">
        <f aca="false">IF(AND($D114*G$7&gt;=$K$4,$D114*G$7&lt;=$K$5),$D114*G$7,0)</f>
        <v>2243.01342353123</v>
      </c>
      <c r="H114" s="0" t="n">
        <f aca="false">IF(AND($D114*H$7&gt;=$K$4,$D114*H$7&lt;=$K$5),$D114*H$7,0)</f>
        <v>0</v>
      </c>
      <c r="I114" s="0" t="n">
        <f aca="false">IF(AND($D114*I$7&gt;=$K$4,$D114*I$7&lt;=$K$5),$D114*I$7,0)</f>
        <v>0</v>
      </c>
      <c r="J114" s="0" t="n">
        <f aca="false">IF(AND($D114*J$7&gt;=$K$4,$D114*J$7&lt;=$K$5),$D114*J$7,0)</f>
        <v>0</v>
      </c>
      <c r="K114" s="0" t="n">
        <f aca="false">IF(AND($D114*K$7&gt;=$K$4,$D114*K$7&lt;=$K$5),$D114*K$7,0)</f>
        <v>0</v>
      </c>
      <c r="L114" s="0" t="n">
        <f aca="false">IF(AND($D114*L$7&gt;=$K$4,$D114*L$7&lt;=$K$5),$D114*L$7,0)</f>
        <v>0</v>
      </c>
      <c r="M114" s="0" t="n">
        <f aca="false">IF(MAX(E114:L114)&lt;&gt;0,IF(INDEX(E114:L114,M113)&gt;K$3,M113+1,M113),1)</f>
        <v>3</v>
      </c>
      <c r="N114" s="0" t="n">
        <f aca="false">INDEX(E114:L114,M114)</f>
        <v>2243.01342353123</v>
      </c>
      <c r="O114" s="0" t="n">
        <f aca="false">IF(N114&lt;&gt;0,INDEX('Engine Specifications'!$B$17:$B$117,1+(N114-'Engine Specifications'!$B$10)/'Engine Specifications'!$B$9,0),0)</f>
        <v>19.5371317205486</v>
      </c>
      <c r="P114" s="0" t="n">
        <f aca="false">IF(N114&lt;&gt;0,INDEX('Engine Specifications'!$C$17:$C$117,1+(N114-'Engine Specifications'!$B$10)/'Engine Specifications'!$B$9,0),0)</f>
        <v>56.8551400844954</v>
      </c>
      <c r="Q114" s="0" t="n">
        <f aca="false">IF(E114&lt;&gt;0,INDEX('Engine Specifications'!$B$17:$B$117,1+(E114-'Engine Specifications'!$B$10)/'Engine Specifications'!$B$9,0),0)</f>
        <v>0</v>
      </c>
      <c r="R114" s="0" t="n">
        <f aca="false">IF(F114&lt;&gt;0,INDEX('Engine Specifications'!$B$17:$B$117,1+(F114-'Engine Specifications'!$B$10)/'Engine Specifications'!$B$9,0),0)</f>
        <v>18.9391310755729</v>
      </c>
      <c r="S114" s="0" t="n">
        <f aca="false">IF(G114&lt;&gt;0,INDEX('Engine Specifications'!$B$17:$B$117,1+(G114-'Engine Specifications'!$B$10)/'Engine Specifications'!$B$9,0),0)</f>
        <v>19.5371317205486</v>
      </c>
      <c r="T114" s="0" t="n">
        <f aca="false">IF(H114&lt;&gt;0,INDEX('Engine Specifications'!$B$17:$B$117,1+(H114-'Engine Specifications'!$B$10)/'Engine Specifications'!$B$9,0),0)</f>
        <v>0</v>
      </c>
      <c r="U114" s="0" t="n">
        <f aca="false">IF(I114&lt;&gt;0,INDEX('Engine Specifications'!$B$17:$B$117,1+(I114-'Engine Specifications'!$B$10)/'Engine Specifications'!$B$9,0),0)</f>
        <v>0</v>
      </c>
      <c r="V114" s="0" t="n">
        <f aca="false">IF(J114&lt;&gt;0,INDEX('Engine Specifications'!$B$17:$B$117,1+(J114-'Engine Specifications'!$B$10)/'Engine Specifications'!$B$9,0),0)</f>
        <v>0</v>
      </c>
      <c r="W114" s="0" t="n">
        <f aca="false">IF(K114&lt;&gt;0,INDEX('Engine Specifications'!$B$17:$B$117,1+(K114-'Engine Specifications'!$B$10)/'Engine Specifications'!$B$9,0),0)</f>
        <v>0</v>
      </c>
      <c r="X114" s="0" t="n">
        <f aca="false">IF(L114&lt;&gt;0,INDEX('Engine Specifications'!$B$17:$B$117,1+(L114-'Engine Specifications'!$B$10)/'Engine Specifications'!$B$9,0),0)</f>
        <v>0</v>
      </c>
      <c r="Y114" s="0" t="n">
        <f aca="false">IF(MAX(Q114:X114)&lt;&gt;0,MAX(Q114:X114),0)</f>
        <v>19.5371317205486</v>
      </c>
      <c r="Z114" s="0" t="n">
        <f aca="false">IF(Y114&lt;&gt;0,MAX(1*(Q114=Y114),2*(R114=Y114),3*(S114=Y114),4*(T114=Y114),5*(U114=Y114),6*(V114=Y114),7*(W114=Y114),8*(X114=Y114)),0)</f>
        <v>3</v>
      </c>
      <c r="AA114" s="0" t="n">
        <f aca="false">IF(Z114&lt;&gt;0,INDEX($E114:$L114,Z114),0)</f>
        <v>2243.01342353123</v>
      </c>
      <c r="AB114" s="0" t="n">
        <f aca="false">IF(E114&lt;&gt;0,INDEX('Engine Specifications'!$C$17:$C$117,1+(E114-'Engine Specifications'!$B$10)/'Engine Specifications'!$B$9,0),0)</f>
        <v>0</v>
      </c>
      <c r="AC114" s="0" t="n">
        <f aca="false">IF(F114&lt;&gt;0,INDEX('Engine Specifications'!$C$17:$C$117,1+(F114-'Engine Specifications'!$B$10)/'Engine Specifications'!$B$9,0),0)</f>
        <v>92.6370044427906</v>
      </c>
      <c r="AD114" s="0" t="n">
        <f aca="false">IF(G114&lt;&gt;0,INDEX('Engine Specifications'!$C$17:$C$117,1+(G114-'Engine Specifications'!$B$10)/'Engine Specifications'!$B$9,0),0)</f>
        <v>56.8551400844954</v>
      </c>
      <c r="AE114" s="0" t="n">
        <f aca="false">IF(H114&lt;&gt;0,INDEX('Engine Specifications'!$C$17:$C$117,1+(H114-'Engine Specifications'!$B$10)/'Engine Specifications'!$B$9,0),0)</f>
        <v>0</v>
      </c>
      <c r="AF114" s="0" t="n">
        <f aca="false">IF(I114&lt;&gt;0,INDEX('Engine Specifications'!$C$17:$C$117,1+(I114-'Engine Specifications'!$B$10)/'Engine Specifications'!$B$9,0),0)</f>
        <v>0</v>
      </c>
      <c r="AG114" s="0" t="n">
        <f aca="false">IF(J114&lt;&gt;0,INDEX('Engine Specifications'!$C$17:$C$117,1+(J114-'Engine Specifications'!$B$10)/'Engine Specifications'!$B$9,0),0)</f>
        <v>0</v>
      </c>
      <c r="AH114" s="0" t="n">
        <f aca="false">IF(K114&lt;&gt;0,INDEX('Engine Specifications'!$C$17:$C$117,1+(K114-'Engine Specifications'!$B$10)/'Engine Specifications'!$B$9,0),0)</f>
        <v>0</v>
      </c>
      <c r="AI114" s="0" t="n">
        <f aca="false">IF(L114&lt;&gt;0,INDEX('Engine Specifications'!$C$17:$C$117,1+(L114-'Engine Specifications'!$B$10)/'Engine Specifications'!$B$9,0),0)</f>
        <v>0</v>
      </c>
      <c r="AJ114" s="0" t="n">
        <f aca="false">IF(MAX(AB114:AI114)&lt;&gt;0,MAX(AB114:AI114),0)</f>
        <v>92.6370044427906</v>
      </c>
      <c r="AK114" s="0" t="n">
        <f aca="false">IF(AJ114&lt;&gt;0,MAX(1*(AB114=AJ114),2*(AC114=AJ114),3*(AD114=AJ114),4*(AE114=AJ114),5*(AF114=AJ114),6*(AG114=AJ114),7*(AH114=AJ114),8*(AI114=AJ114)),0)</f>
        <v>2</v>
      </c>
      <c r="AL114" s="0" t="n">
        <f aca="false">IF(AK114&lt;&gt;0,INDEX($E114:$L114,AK114),0)</f>
        <v>3723.40228306184</v>
      </c>
      <c r="AM114" s="0" t="n">
        <f aca="false">AJ114*745.7</f>
        <v>69079.4142129889</v>
      </c>
      <c r="AN114" s="0" t="n">
        <f aca="false">('Motoring Specifications'!$E$9*(2*A114*$AO$5*$AO$6))/(2*AM114)</f>
        <v>0.0490484868660577</v>
      </c>
      <c r="AO114" s="0" t="n">
        <f aca="false">AN114*(A114*$AO$5)</f>
        <v>0.927561384955893</v>
      </c>
      <c r="AP114" s="0" t="n">
        <f aca="false">$AO$6/AN114</f>
        <v>3.65284799011104</v>
      </c>
      <c r="AQ114" s="0" t="e">
        <f aca="false">AQ113+AN114</f>
        <v>#DIV/0!</v>
      </c>
      <c r="AR114" s="0" t="e">
        <f aca="false">AR113+(AP114*AN114)/$AO$5</f>
        <v>#DIV/0!</v>
      </c>
      <c r="AS114" s="0" t="e">
        <f aca="false">AS113+A114*AN114</f>
        <v>#DIV/0!</v>
      </c>
      <c r="AT114" s="0" t="n">
        <f aca="false">AK114*AT$8</f>
        <v>60</v>
      </c>
      <c r="AU114" s="0" t="n">
        <f aca="false">AP114*AU$8</f>
        <v>36.5284799011104</v>
      </c>
    </row>
    <row r="115" customFormat="false" ht="12.75" hidden="false" customHeight="false" outlineLevel="0" collapsed="false">
      <c r="A115" s="0" t="n">
        <f aca="false">A114+$B$2</f>
        <v>68.7250000000001</v>
      </c>
      <c r="B115" s="0" t="n">
        <f aca="false">(A115/$E$2)/60</f>
        <v>463.039686054971</v>
      </c>
      <c r="C115" s="0" t="n">
        <f aca="false">B115*Diff</f>
        <v>2264.26406480881</v>
      </c>
      <c r="D115" s="0" t="n">
        <f aca="false">C115*$H$2</f>
        <v>2264.26406480881</v>
      </c>
      <c r="E115" s="0" t="n">
        <f aca="false">IF(AND($D115*E$7&gt;=$K$4,$D115*E$7&lt;=$K$5),$D115*E$7,0)</f>
        <v>0</v>
      </c>
      <c r="F115" s="0" t="n">
        <f aca="false">IF(AND($D115*F$7&gt;=$K$4,$D115*F$7&lt;=$K$5),$D115*F$7,0)</f>
        <v>3758.67834758262</v>
      </c>
      <c r="G115" s="0" t="n">
        <f aca="false">IF(AND($D115*G$7&gt;=$K$4,$D115*G$7&lt;=$K$5),$D115*G$7,0)</f>
        <v>2264.26406480881</v>
      </c>
      <c r="H115" s="0" t="n">
        <f aca="false">IF(AND($D115*H$7&gt;=$K$4,$D115*H$7&lt;=$K$5),$D115*H$7,0)</f>
        <v>0</v>
      </c>
      <c r="I115" s="0" t="n">
        <f aca="false">IF(AND($D115*I$7&gt;=$K$4,$D115*I$7&lt;=$K$5),$D115*I$7,0)</f>
        <v>0</v>
      </c>
      <c r="J115" s="0" t="n">
        <f aca="false">IF(AND($D115*J$7&gt;=$K$4,$D115*J$7&lt;=$K$5),$D115*J$7,0)</f>
        <v>0</v>
      </c>
      <c r="K115" s="0" t="n">
        <f aca="false">IF(AND($D115*K$7&gt;=$K$4,$D115*K$7&lt;=$K$5),$D115*K$7,0)</f>
        <v>0</v>
      </c>
      <c r="L115" s="0" t="n">
        <f aca="false">IF(AND($D115*L$7&gt;=$K$4,$D115*L$7&lt;=$K$5),$D115*L$7,0)</f>
        <v>0</v>
      </c>
      <c r="M115" s="0" t="n">
        <f aca="false">IF(MAX(E115:L115)&lt;&gt;0,IF(INDEX(E115:L115,M114)&gt;K$3,M114+1,M114),1)</f>
        <v>3</v>
      </c>
      <c r="N115" s="0" t="n">
        <f aca="false">INDEX(E115:L115,M115)</f>
        <v>2264.26406480881</v>
      </c>
      <c r="O115" s="0" t="n">
        <f aca="false">IF(N115&lt;&gt;0,INDEX('Engine Specifications'!$B$17:$B$117,1+(N115-'Engine Specifications'!$B$10)/'Engine Specifications'!$B$9,0),0)</f>
        <v>19.5945491741978</v>
      </c>
      <c r="P115" s="0" t="n">
        <f aca="false">IF(N115&lt;&gt;0,INDEX('Engine Specifications'!$C$17:$C$117,1+(N115-'Engine Specifications'!$B$10)/'Engine Specifications'!$B$9,0),0)</f>
        <v>58.0176315486984</v>
      </c>
      <c r="Q115" s="0" t="n">
        <f aca="false">IF(E115&lt;&gt;0,INDEX('Engine Specifications'!$B$17:$B$117,1+(E115-'Engine Specifications'!$B$10)/'Engine Specifications'!$B$9,0),0)</f>
        <v>0</v>
      </c>
      <c r="R115" s="0" t="n">
        <f aca="false">IF(F115&lt;&gt;0,INDEX('Engine Specifications'!$B$17:$B$117,1+(F115-'Engine Specifications'!$B$10)/'Engine Specifications'!$B$9,0),0)</f>
        <v>18.8498515810915</v>
      </c>
      <c r="S115" s="0" t="n">
        <f aca="false">IF(G115&lt;&gt;0,INDEX('Engine Specifications'!$B$17:$B$117,1+(G115-'Engine Specifications'!$B$10)/'Engine Specifications'!$B$9,0),0)</f>
        <v>19.5945491741978</v>
      </c>
      <c r="T115" s="0" t="n">
        <f aca="false">IF(H115&lt;&gt;0,INDEX('Engine Specifications'!$B$17:$B$117,1+(H115-'Engine Specifications'!$B$10)/'Engine Specifications'!$B$9,0),0)</f>
        <v>0</v>
      </c>
      <c r="U115" s="0" t="n">
        <f aca="false">IF(I115&lt;&gt;0,INDEX('Engine Specifications'!$B$17:$B$117,1+(I115-'Engine Specifications'!$B$10)/'Engine Specifications'!$B$9,0),0)</f>
        <v>0</v>
      </c>
      <c r="V115" s="0" t="n">
        <f aca="false">IF(J115&lt;&gt;0,INDEX('Engine Specifications'!$B$17:$B$117,1+(J115-'Engine Specifications'!$B$10)/'Engine Specifications'!$B$9,0),0)</f>
        <v>0</v>
      </c>
      <c r="W115" s="0" t="n">
        <f aca="false">IF(K115&lt;&gt;0,INDEX('Engine Specifications'!$B$17:$B$117,1+(K115-'Engine Specifications'!$B$10)/'Engine Specifications'!$B$9,0),0)</f>
        <v>0</v>
      </c>
      <c r="X115" s="0" t="n">
        <f aca="false">IF(L115&lt;&gt;0,INDEX('Engine Specifications'!$B$17:$B$117,1+(L115-'Engine Specifications'!$B$10)/'Engine Specifications'!$B$9,0),0)</f>
        <v>0</v>
      </c>
      <c r="Y115" s="0" t="n">
        <f aca="false">IF(MAX(Q115:X115)&lt;&gt;0,MAX(Q115:X115),0)</f>
        <v>19.5945491741978</v>
      </c>
      <c r="Z115" s="0" t="n">
        <f aca="false">IF(Y115&lt;&gt;0,MAX(1*(Q115=Y115),2*(R115=Y115),3*(S115=Y115),4*(T115=Y115),5*(U115=Y115),6*(V115=Y115),7*(W115=Y115),8*(X115=Y115)),0)</f>
        <v>3</v>
      </c>
      <c r="AA115" s="0" t="n">
        <f aca="false">IF(Z115&lt;&gt;0,INDEX($E115:$L115,Z115),0)</f>
        <v>2264.26406480881</v>
      </c>
      <c r="AB115" s="0" t="n">
        <f aca="false">IF(E115&lt;&gt;0,INDEX('Engine Specifications'!$C$17:$C$117,1+(E115-'Engine Specifications'!$B$10)/'Engine Specifications'!$B$9,0),0)</f>
        <v>0</v>
      </c>
      <c r="AC115" s="0" t="n">
        <f aca="false">IF(F115&lt;&gt;0,INDEX('Engine Specifications'!$C$17:$C$117,1+(F115-'Engine Specifications'!$B$10)/'Engine Specifications'!$B$9,0),0)</f>
        <v>93.1578814984139</v>
      </c>
      <c r="AD115" s="0" t="n">
        <f aca="false">IF(G115&lt;&gt;0,INDEX('Engine Specifications'!$C$17:$C$117,1+(G115-'Engine Specifications'!$B$10)/'Engine Specifications'!$B$9,0),0)</f>
        <v>58.0176315486984</v>
      </c>
      <c r="AE115" s="0" t="n">
        <f aca="false">IF(H115&lt;&gt;0,INDEX('Engine Specifications'!$C$17:$C$117,1+(H115-'Engine Specifications'!$B$10)/'Engine Specifications'!$B$9,0),0)</f>
        <v>0</v>
      </c>
      <c r="AF115" s="0" t="n">
        <f aca="false">IF(I115&lt;&gt;0,INDEX('Engine Specifications'!$C$17:$C$117,1+(I115-'Engine Specifications'!$B$10)/'Engine Specifications'!$B$9,0),0)</f>
        <v>0</v>
      </c>
      <c r="AG115" s="0" t="n">
        <f aca="false">IF(J115&lt;&gt;0,INDEX('Engine Specifications'!$C$17:$C$117,1+(J115-'Engine Specifications'!$B$10)/'Engine Specifications'!$B$9,0),0)</f>
        <v>0</v>
      </c>
      <c r="AH115" s="0" t="n">
        <f aca="false">IF(K115&lt;&gt;0,INDEX('Engine Specifications'!$C$17:$C$117,1+(K115-'Engine Specifications'!$B$10)/'Engine Specifications'!$B$9,0),0)</f>
        <v>0</v>
      </c>
      <c r="AI115" s="0" t="n">
        <f aca="false">IF(L115&lt;&gt;0,INDEX('Engine Specifications'!$C$17:$C$117,1+(L115-'Engine Specifications'!$B$10)/'Engine Specifications'!$B$9,0),0)</f>
        <v>0</v>
      </c>
      <c r="AJ115" s="0" t="n">
        <f aca="false">IF(MAX(AB115:AI115)&lt;&gt;0,MAX(AB115:AI115),0)</f>
        <v>93.1578814984139</v>
      </c>
      <c r="AK115" s="0" t="n">
        <f aca="false">IF(AJ115&lt;&gt;0,MAX(1*(AB115=AJ115),2*(AC115=AJ115),3*(AD115=AJ115),4*(AE115=AJ115),5*(AF115=AJ115),6*(AG115=AJ115),7*(AH115=AJ115),8*(AI115=AJ115)),0)</f>
        <v>2</v>
      </c>
      <c r="AL115" s="0" t="n">
        <f aca="false">IF(AK115&lt;&gt;0,INDEX($E115:$L115,AK115),0)</f>
        <v>3758.67834758262</v>
      </c>
      <c r="AM115" s="0" t="n">
        <f aca="false">AJ115*745.7</f>
        <v>69467.8322333673</v>
      </c>
      <c r="AN115" s="0" t="n">
        <f aca="false">('Motoring Specifications'!$E$9*(2*A115*$AO$5*$AO$6))/(2*AM115)</f>
        <v>0.0492363346490364</v>
      </c>
      <c r="AO115" s="0" t="n">
        <f aca="false">AN115*(A115*$AO$5)</f>
        <v>0.939935305209732</v>
      </c>
      <c r="AP115" s="0" t="n">
        <f aca="false">$AO$6/AN115</f>
        <v>3.63891154660054</v>
      </c>
      <c r="AQ115" s="0" t="e">
        <f aca="false">AQ114+AN115</f>
        <v>#DIV/0!</v>
      </c>
      <c r="AR115" s="0" t="e">
        <f aca="false">AR114+(AP115*AN115)/$AO$5</f>
        <v>#DIV/0!</v>
      </c>
      <c r="AS115" s="0" t="e">
        <f aca="false">AS114+A115*AN115</f>
        <v>#DIV/0!</v>
      </c>
      <c r="AT115" s="0" t="n">
        <f aca="false">AK115*AT$8</f>
        <v>60</v>
      </c>
      <c r="AU115" s="0" t="n">
        <f aca="false">AP115*AU$8</f>
        <v>36.3891154660054</v>
      </c>
    </row>
    <row r="116" customFormat="false" ht="12.75" hidden="false" customHeight="false" outlineLevel="0" collapsed="false">
      <c r="A116" s="0" t="n">
        <f aca="false">A115+$B$2</f>
        <v>69.3700000000001</v>
      </c>
      <c r="B116" s="0" t="n">
        <f aca="false">(A116/$E$2)/60</f>
        <v>467.385420467564</v>
      </c>
      <c r="C116" s="0" t="n">
        <f aca="false">B116*Diff</f>
        <v>2285.51470608639</v>
      </c>
      <c r="D116" s="0" t="n">
        <f aca="false">C116*$H$2</f>
        <v>2285.51470608639</v>
      </c>
      <c r="E116" s="0" t="n">
        <f aca="false">IF(AND($D116*E$7&gt;=$K$4,$D116*E$7&lt;=$K$5),$D116*E$7,0)</f>
        <v>0</v>
      </c>
      <c r="F116" s="0" t="n">
        <f aca="false">IF(AND($D116*F$7&gt;=$K$4,$D116*F$7&lt;=$K$5),$D116*F$7,0)</f>
        <v>3793.9544121034</v>
      </c>
      <c r="G116" s="0" t="n">
        <f aca="false">IF(AND($D116*G$7&gt;=$K$4,$D116*G$7&lt;=$K$5),$D116*G$7,0)</f>
        <v>2285.51470608639</v>
      </c>
      <c r="H116" s="0" t="n">
        <f aca="false">IF(AND($D116*H$7&gt;=$K$4,$D116*H$7&lt;=$K$5),$D116*H$7,0)</f>
        <v>0</v>
      </c>
      <c r="I116" s="0" t="n">
        <f aca="false">IF(AND($D116*I$7&gt;=$K$4,$D116*I$7&lt;=$K$5),$D116*I$7,0)</f>
        <v>0</v>
      </c>
      <c r="J116" s="0" t="n">
        <f aca="false">IF(AND($D116*J$7&gt;=$K$4,$D116*J$7&lt;=$K$5),$D116*J$7,0)</f>
        <v>0</v>
      </c>
      <c r="K116" s="0" t="n">
        <f aca="false">IF(AND($D116*K$7&gt;=$K$4,$D116*K$7&lt;=$K$5),$D116*K$7,0)</f>
        <v>0</v>
      </c>
      <c r="L116" s="0" t="n">
        <f aca="false">IF(AND($D116*L$7&gt;=$K$4,$D116*L$7&lt;=$K$5),$D116*L$7,0)</f>
        <v>0</v>
      </c>
      <c r="M116" s="0" t="n">
        <f aca="false">IF(MAX(E116:L116)&lt;&gt;0,IF(INDEX(E116:L116,M115)&gt;K$3,M115+1,M115),1)</f>
        <v>3</v>
      </c>
      <c r="N116" s="0" t="n">
        <f aca="false">INDEX(E116:L116,M116)</f>
        <v>2285.51470608639</v>
      </c>
      <c r="O116" s="0" t="n">
        <f aca="false">IF(N116&lt;&gt;0,INDEX('Engine Specifications'!$B$17:$B$117,1+(N116-'Engine Specifications'!$B$10)/'Engine Specifications'!$B$9,0),0)</f>
        <v>19.6482759967505</v>
      </c>
      <c r="P116" s="0" t="n">
        <f aca="false">IF(N116&lt;&gt;0,INDEX('Engine Specifications'!$C$17:$C$117,1+(N116-'Engine Specifications'!$B$10)/'Engine Specifications'!$B$9,0),0)</f>
        <v>59.1748415133616</v>
      </c>
      <c r="Q116" s="0" t="n">
        <f aca="false">IF(E116&lt;&gt;0,INDEX('Engine Specifications'!$B$17:$B$117,1+(E116-'Engine Specifications'!$B$10)/'Engine Specifications'!$B$9,0),0)</f>
        <v>0</v>
      </c>
      <c r="R116" s="0" t="n">
        <f aca="false">IF(F116&lt;&gt;0,INDEX('Engine Specifications'!$B$17:$B$117,1+(F116-'Engine Specifications'!$B$10)/'Engine Specifications'!$B$9,0),0)</f>
        <v>18.7573085841307</v>
      </c>
      <c r="S116" s="0" t="n">
        <f aca="false">IF(G116&lt;&gt;0,INDEX('Engine Specifications'!$B$17:$B$117,1+(G116-'Engine Specifications'!$B$10)/'Engine Specifications'!$B$9,0),0)</f>
        <v>19.6482759967505</v>
      </c>
      <c r="T116" s="0" t="n">
        <f aca="false">IF(H116&lt;&gt;0,INDEX('Engine Specifications'!$B$17:$B$117,1+(H116-'Engine Specifications'!$B$10)/'Engine Specifications'!$B$9,0),0)</f>
        <v>0</v>
      </c>
      <c r="U116" s="0" t="n">
        <f aca="false">IF(I116&lt;&gt;0,INDEX('Engine Specifications'!$B$17:$B$117,1+(I116-'Engine Specifications'!$B$10)/'Engine Specifications'!$B$9,0),0)</f>
        <v>0</v>
      </c>
      <c r="V116" s="0" t="n">
        <f aca="false">IF(J116&lt;&gt;0,INDEX('Engine Specifications'!$B$17:$B$117,1+(J116-'Engine Specifications'!$B$10)/'Engine Specifications'!$B$9,0),0)</f>
        <v>0</v>
      </c>
      <c r="W116" s="0" t="n">
        <f aca="false">IF(K116&lt;&gt;0,INDEX('Engine Specifications'!$B$17:$B$117,1+(K116-'Engine Specifications'!$B$10)/'Engine Specifications'!$B$9,0),0)</f>
        <v>0</v>
      </c>
      <c r="X116" s="0" t="n">
        <f aca="false">IF(L116&lt;&gt;0,INDEX('Engine Specifications'!$B$17:$B$117,1+(L116-'Engine Specifications'!$B$10)/'Engine Specifications'!$B$9,0),0)</f>
        <v>0</v>
      </c>
      <c r="Y116" s="0" t="n">
        <f aca="false">IF(MAX(Q116:X116)&lt;&gt;0,MAX(Q116:X116),0)</f>
        <v>19.6482759967505</v>
      </c>
      <c r="Z116" s="0" t="n">
        <f aca="false">IF(Y116&lt;&gt;0,MAX(1*(Q116=Y116),2*(R116=Y116),3*(S116=Y116),4*(T116=Y116),5*(U116=Y116),6*(V116=Y116),7*(W116=Y116),8*(X116=Y116)),0)</f>
        <v>3</v>
      </c>
      <c r="AA116" s="0" t="n">
        <f aca="false">IF(Z116&lt;&gt;0,INDEX($E116:$L116,Z116),0)</f>
        <v>2285.51470608639</v>
      </c>
      <c r="AB116" s="0" t="n">
        <f aca="false">IF(E116&lt;&gt;0,INDEX('Engine Specifications'!$C$17:$C$117,1+(E116-'Engine Specifications'!$B$10)/'Engine Specifications'!$B$9,0),0)</f>
        <v>0</v>
      </c>
      <c r="AC116" s="0" t="n">
        <f aca="false">IF(F116&lt;&gt;0,INDEX('Engine Specifications'!$C$17:$C$117,1+(F116-'Engine Specifications'!$B$10)/'Engine Specifications'!$B$9,0),0)</f>
        <v>93.6533934343995</v>
      </c>
      <c r="AD116" s="0" t="n">
        <f aca="false">IF(G116&lt;&gt;0,INDEX('Engine Specifications'!$C$17:$C$117,1+(G116-'Engine Specifications'!$B$10)/'Engine Specifications'!$B$9,0),0)</f>
        <v>59.1748415133616</v>
      </c>
      <c r="AE116" s="0" t="n">
        <f aca="false">IF(H116&lt;&gt;0,INDEX('Engine Specifications'!$C$17:$C$117,1+(H116-'Engine Specifications'!$B$10)/'Engine Specifications'!$B$9,0),0)</f>
        <v>0</v>
      </c>
      <c r="AF116" s="0" t="n">
        <f aca="false">IF(I116&lt;&gt;0,INDEX('Engine Specifications'!$C$17:$C$117,1+(I116-'Engine Specifications'!$B$10)/'Engine Specifications'!$B$9,0),0)</f>
        <v>0</v>
      </c>
      <c r="AG116" s="0" t="n">
        <f aca="false">IF(J116&lt;&gt;0,INDEX('Engine Specifications'!$C$17:$C$117,1+(J116-'Engine Specifications'!$B$10)/'Engine Specifications'!$B$9,0),0)</f>
        <v>0</v>
      </c>
      <c r="AH116" s="0" t="n">
        <f aca="false">IF(K116&lt;&gt;0,INDEX('Engine Specifications'!$C$17:$C$117,1+(K116-'Engine Specifications'!$B$10)/'Engine Specifications'!$B$9,0),0)</f>
        <v>0</v>
      </c>
      <c r="AI116" s="0" t="n">
        <f aca="false">IF(L116&lt;&gt;0,INDEX('Engine Specifications'!$C$17:$C$117,1+(L116-'Engine Specifications'!$B$10)/'Engine Specifications'!$B$9,0),0)</f>
        <v>0</v>
      </c>
      <c r="AJ116" s="0" t="n">
        <f aca="false">IF(MAX(AB116:AI116)&lt;&gt;0,MAX(AB116:AI116),0)</f>
        <v>93.6533934343995</v>
      </c>
      <c r="AK116" s="0" t="n">
        <f aca="false">IF(AJ116&lt;&gt;0,MAX(1*(AB116=AJ116),2*(AC116=AJ116),3*(AD116=AJ116),4*(AE116=AJ116),5*(AF116=AJ116),6*(AG116=AJ116),7*(AH116=AJ116),8*(AI116=AJ116)),0)</f>
        <v>2</v>
      </c>
      <c r="AL116" s="0" t="n">
        <f aca="false">IF(AK116&lt;&gt;0,INDEX($E116:$L116,AK116),0)</f>
        <v>3793.9544121034</v>
      </c>
      <c r="AM116" s="0" t="n">
        <f aca="false">AJ116*745.7</f>
        <v>69837.3354840317</v>
      </c>
      <c r="AN116" s="0" t="n">
        <f aca="false">('Motoring Specifications'!$E$9*(2*A116*$AO$5*$AO$6))/(2*AM116)</f>
        <v>0.0494354789698275</v>
      </c>
      <c r="AO116" s="0" t="n">
        <f aca="false">AN116*(A116*$AO$5)</f>
        <v>0.952594215593593</v>
      </c>
      <c r="AP116" s="0" t="n">
        <f aca="false">$AO$6/AN116</f>
        <v>3.62425267035482</v>
      </c>
      <c r="AQ116" s="0" t="e">
        <f aca="false">AQ115+AN116</f>
        <v>#DIV/0!</v>
      </c>
      <c r="AR116" s="0" t="e">
        <f aca="false">AR115+(AP116*AN116)/$AO$5</f>
        <v>#DIV/0!</v>
      </c>
      <c r="AS116" s="0" t="e">
        <f aca="false">AS115+A116*AN116</f>
        <v>#DIV/0!</v>
      </c>
      <c r="AT116" s="0" t="n">
        <f aca="false">AK116*AT$8</f>
        <v>60</v>
      </c>
      <c r="AU116" s="0" t="n">
        <f aca="false">AP116*AU$8</f>
        <v>36.2425267035482</v>
      </c>
    </row>
    <row r="117" customFormat="false" ht="12.75" hidden="false" customHeight="false" outlineLevel="0" collapsed="false">
      <c r="A117" s="0" t="n">
        <f aca="false">A116+$B$2</f>
        <v>70.0150000000001</v>
      </c>
      <c r="B117" s="0" t="n">
        <f aca="false">(A117/$E$2)/60</f>
        <v>471.731154880157</v>
      </c>
      <c r="C117" s="0" t="n">
        <f aca="false">B117*Diff</f>
        <v>2306.76534736397</v>
      </c>
      <c r="D117" s="0" t="n">
        <f aca="false">C117*$H$2</f>
        <v>2306.76534736397</v>
      </c>
      <c r="E117" s="0" t="n">
        <f aca="false">IF(AND($D117*E$7&gt;=$K$4,$D117*E$7&lt;=$K$5),$D117*E$7,0)</f>
        <v>0</v>
      </c>
      <c r="F117" s="0" t="n">
        <f aca="false">IF(AND($D117*F$7&gt;=$K$4,$D117*F$7&lt;=$K$5),$D117*F$7,0)</f>
        <v>3829.23047662419</v>
      </c>
      <c r="G117" s="0" t="n">
        <f aca="false">IF(AND($D117*G$7&gt;=$K$4,$D117*G$7&lt;=$K$5),$D117*G$7,0)</f>
        <v>2306.76534736397</v>
      </c>
      <c r="H117" s="0" t="n">
        <f aca="false">IF(AND($D117*H$7&gt;=$K$4,$D117*H$7&lt;=$K$5),$D117*H$7,0)</f>
        <v>0</v>
      </c>
      <c r="I117" s="0" t="n">
        <f aca="false">IF(AND($D117*I$7&gt;=$K$4,$D117*I$7&lt;=$K$5),$D117*I$7,0)</f>
        <v>0</v>
      </c>
      <c r="J117" s="0" t="n">
        <f aca="false">IF(AND($D117*J$7&gt;=$K$4,$D117*J$7&lt;=$K$5),$D117*J$7,0)</f>
        <v>0</v>
      </c>
      <c r="K117" s="0" t="n">
        <f aca="false">IF(AND($D117*K$7&gt;=$K$4,$D117*K$7&lt;=$K$5),$D117*K$7,0)</f>
        <v>0</v>
      </c>
      <c r="L117" s="0" t="n">
        <f aca="false">IF(AND($D117*L$7&gt;=$K$4,$D117*L$7&lt;=$K$5),$D117*L$7,0)</f>
        <v>0</v>
      </c>
      <c r="M117" s="0" t="n">
        <f aca="false">IF(MAX(E117:L117)&lt;&gt;0,IF(INDEX(E117:L117,M116)&gt;K$3,M116+1,M116),1)</f>
        <v>3</v>
      </c>
      <c r="N117" s="0" t="n">
        <f aca="false">INDEX(E117:L117,M117)</f>
        <v>2306.76534736397</v>
      </c>
      <c r="O117" s="0" t="n">
        <f aca="false">IF(N117&lt;&gt;0,INDEX('Engine Specifications'!$B$17:$B$117,1+(N117-'Engine Specifications'!$B$10)/'Engine Specifications'!$B$9,0),0)</f>
        <v>19.6482759967505</v>
      </c>
      <c r="P117" s="0" t="n">
        <f aca="false">IF(N117&lt;&gt;0,INDEX('Engine Specifications'!$C$17:$C$117,1+(N117-'Engine Specifications'!$B$10)/'Engine Specifications'!$B$9,0),0)</f>
        <v>59.1748415133616</v>
      </c>
      <c r="Q117" s="0" t="n">
        <f aca="false">IF(E117&lt;&gt;0,INDEX('Engine Specifications'!$B$17:$B$117,1+(E117-'Engine Specifications'!$B$10)/'Engine Specifications'!$B$9,0),0)</f>
        <v>0</v>
      </c>
      <c r="R117" s="0" t="n">
        <f aca="false">IF(F117&lt;&gt;0,INDEX('Engine Specifications'!$B$17:$B$117,1+(F117-'Engine Specifications'!$B$10)/'Engine Specifications'!$B$9,0),0)</f>
        <v>18.661554365589</v>
      </c>
      <c r="S117" s="0" t="n">
        <f aca="false">IF(G117&lt;&gt;0,INDEX('Engine Specifications'!$B$17:$B$117,1+(G117-'Engine Specifications'!$B$10)/'Engine Specifications'!$B$9,0),0)</f>
        <v>19.6482759967505</v>
      </c>
      <c r="T117" s="0" t="n">
        <f aca="false">IF(H117&lt;&gt;0,INDEX('Engine Specifications'!$B$17:$B$117,1+(H117-'Engine Specifications'!$B$10)/'Engine Specifications'!$B$9,0),0)</f>
        <v>0</v>
      </c>
      <c r="U117" s="0" t="n">
        <f aca="false">IF(I117&lt;&gt;0,INDEX('Engine Specifications'!$B$17:$B$117,1+(I117-'Engine Specifications'!$B$10)/'Engine Specifications'!$B$9,0),0)</f>
        <v>0</v>
      </c>
      <c r="V117" s="0" t="n">
        <f aca="false">IF(J117&lt;&gt;0,INDEX('Engine Specifications'!$B$17:$B$117,1+(J117-'Engine Specifications'!$B$10)/'Engine Specifications'!$B$9,0),0)</f>
        <v>0</v>
      </c>
      <c r="W117" s="0" t="n">
        <f aca="false">IF(K117&lt;&gt;0,INDEX('Engine Specifications'!$B$17:$B$117,1+(K117-'Engine Specifications'!$B$10)/'Engine Specifications'!$B$9,0),0)</f>
        <v>0</v>
      </c>
      <c r="X117" s="0" t="n">
        <f aca="false">IF(L117&lt;&gt;0,INDEX('Engine Specifications'!$B$17:$B$117,1+(L117-'Engine Specifications'!$B$10)/'Engine Specifications'!$B$9,0),0)</f>
        <v>0</v>
      </c>
      <c r="Y117" s="0" t="n">
        <f aca="false">IF(MAX(Q117:X117)&lt;&gt;0,MAX(Q117:X117),0)</f>
        <v>19.6482759967505</v>
      </c>
      <c r="Z117" s="0" t="n">
        <f aca="false">IF(Y117&lt;&gt;0,MAX(1*(Q117=Y117),2*(R117=Y117),3*(S117=Y117),4*(T117=Y117),5*(U117=Y117),6*(V117=Y117),7*(W117=Y117),8*(X117=Y117)),0)</f>
        <v>3</v>
      </c>
      <c r="AA117" s="0" t="n">
        <f aca="false">IF(Z117&lt;&gt;0,INDEX($E117:$L117,Z117),0)</f>
        <v>2306.76534736397</v>
      </c>
      <c r="AB117" s="0" t="n">
        <f aca="false">IF(E117&lt;&gt;0,INDEX('Engine Specifications'!$C$17:$C$117,1+(E117-'Engine Specifications'!$B$10)/'Engine Specifications'!$B$9,0),0)</f>
        <v>0</v>
      </c>
      <c r="AC117" s="0" t="n">
        <f aca="false">IF(F117&lt;&gt;0,INDEX('Engine Specifications'!$C$17:$C$117,1+(F117-'Engine Specifications'!$B$10)/'Engine Specifications'!$B$9,0),0)</f>
        <v>94.1233065834849</v>
      </c>
      <c r="AD117" s="0" t="n">
        <f aca="false">IF(G117&lt;&gt;0,INDEX('Engine Specifications'!$C$17:$C$117,1+(G117-'Engine Specifications'!$B$10)/'Engine Specifications'!$B$9,0),0)</f>
        <v>59.1748415133616</v>
      </c>
      <c r="AE117" s="0" t="n">
        <f aca="false">IF(H117&lt;&gt;0,INDEX('Engine Specifications'!$C$17:$C$117,1+(H117-'Engine Specifications'!$B$10)/'Engine Specifications'!$B$9,0),0)</f>
        <v>0</v>
      </c>
      <c r="AF117" s="0" t="n">
        <f aca="false">IF(I117&lt;&gt;0,INDEX('Engine Specifications'!$C$17:$C$117,1+(I117-'Engine Specifications'!$B$10)/'Engine Specifications'!$B$9,0),0)</f>
        <v>0</v>
      </c>
      <c r="AG117" s="0" t="n">
        <f aca="false">IF(J117&lt;&gt;0,INDEX('Engine Specifications'!$C$17:$C$117,1+(J117-'Engine Specifications'!$B$10)/'Engine Specifications'!$B$9,0),0)</f>
        <v>0</v>
      </c>
      <c r="AH117" s="0" t="n">
        <f aca="false">IF(K117&lt;&gt;0,INDEX('Engine Specifications'!$C$17:$C$117,1+(K117-'Engine Specifications'!$B$10)/'Engine Specifications'!$B$9,0),0)</f>
        <v>0</v>
      </c>
      <c r="AI117" s="0" t="n">
        <f aca="false">IF(L117&lt;&gt;0,INDEX('Engine Specifications'!$C$17:$C$117,1+(L117-'Engine Specifications'!$B$10)/'Engine Specifications'!$B$9,0),0)</f>
        <v>0</v>
      </c>
      <c r="AJ117" s="0" t="n">
        <f aca="false">IF(MAX(AB117:AI117)&lt;&gt;0,MAX(AB117:AI117),0)</f>
        <v>94.1233065834849</v>
      </c>
      <c r="AK117" s="0" t="n">
        <f aca="false">IF(AJ117&lt;&gt;0,MAX(1*(AB117=AJ117),2*(AC117=AJ117),3*(AD117=AJ117),4*(AE117=AJ117),5*(AF117=AJ117),6*(AG117=AJ117),7*(AH117=AJ117),8*(AI117=AJ117)),0)</f>
        <v>2</v>
      </c>
      <c r="AL117" s="0" t="n">
        <f aca="false">IF(AK117&lt;&gt;0,INDEX($E117:$L117,AK117),0)</f>
        <v>3829.23047662419</v>
      </c>
      <c r="AM117" s="0" t="n">
        <f aca="false">AJ117*745.7</f>
        <v>70187.7497193047</v>
      </c>
      <c r="AN117" s="0" t="n">
        <f aca="false">('Motoring Specifications'!$E$9*(2*A117*$AO$5*$AO$6))/(2*AM117)</f>
        <v>0.0496460256670072</v>
      </c>
      <c r="AO117" s="0" t="n">
        <f aca="false">AN117*(A117*$AO$5)</f>
        <v>0.965546246409866</v>
      </c>
      <c r="AP117" s="0" t="n">
        <f aca="false">$AO$6/AN117</f>
        <v>3.60888236791397</v>
      </c>
      <c r="AQ117" s="0" t="e">
        <f aca="false">AQ116+AN117</f>
        <v>#DIV/0!</v>
      </c>
      <c r="AR117" s="0" t="e">
        <f aca="false">AR116+(AP117*AN117)/$AO$5</f>
        <v>#DIV/0!</v>
      </c>
      <c r="AS117" s="0" t="e">
        <f aca="false">AS116+A117*AN117</f>
        <v>#DIV/0!</v>
      </c>
      <c r="AT117" s="0" t="n">
        <f aca="false">AK117*AT$8</f>
        <v>60</v>
      </c>
      <c r="AU117" s="0" t="n">
        <f aca="false">AP117*AU$8</f>
        <v>36.0888236791397</v>
      </c>
    </row>
    <row r="118" customFormat="false" ht="12.75" hidden="false" customHeight="false" outlineLevel="0" collapsed="false">
      <c r="A118" s="0" t="n">
        <f aca="false">A117+$B$2</f>
        <v>70.6600000000001</v>
      </c>
      <c r="B118" s="0" t="n">
        <f aca="false">(A118/$E$2)/60</f>
        <v>476.07688929275</v>
      </c>
      <c r="C118" s="0" t="n">
        <f aca="false">B118*Diff</f>
        <v>2328.01598864155</v>
      </c>
      <c r="D118" s="0" t="n">
        <f aca="false">C118*$H$2</f>
        <v>2328.01598864155</v>
      </c>
      <c r="E118" s="0" t="n">
        <f aca="false">IF(AND($D118*E$7&gt;=$K$4,$D118*E$7&lt;=$K$5),$D118*E$7,0)</f>
        <v>0</v>
      </c>
      <c r="F118" s="0" t="n">
        <f aca="false">IF(AND($D118*F$7&gt;=$K$4,$D118*F$7&lt;=$K$5),$D118*F$7,0)</f>
        <v>3864.50654114497</v>
      </c>
      <c r="G118" s="0" t="n">
        <f aca="false">IF(AND($D118*G$7&gt;=$K$4,$D118*G$7&lt;=$K$5),$D118*G$7,0)</f>
        <v>2328.01598864155</v>
      </c>
      <c r="H118" s="0" t="n">
        <f aca="false">IF(AND($D118*H$7&gt;=$K$4,$D118*H$7&lt;=$K$5),$D118*H$7,0)</f>
        <v>0</v>
      </c>
      <c r="I118" s="0" t="n">
        <f aca="false">IF(AND($D118*I$7&gt;=$K$4,$D118*I$7&lt;=$K$5),$D118*I$7,0)</f>
        <v>0</v>
      </c>
      <c r="J118" s="0" t="n">
        <f aca="false">IF(AND($D118*J$7&gt;=$K$4,$D118*J$7&lt;=$K$5),$D118*J$7,0)</f>
        <v>0</v>
      </c>
      <c r="K118" s="0" t="n">
        <f aca="false">IF(AND($D118*K$7&gt;=$K$4,$D118*K$7&lt;=$K$5),$D118*K$7,0)</f>
        <v>0</v>
      </c>
      <c r="L118" s="0" t="n">
        <f aca="false">IF(AND($D118*L$7&gt;=$K$4,$D118*L$7&lt;=$K$5),$D118*L$7,0)</f>
        <v>0</v>
      </c>
      <c r="M118" s="0" t="n">
        <f aca="false">IF(MAX(E118:L118)&lt;&gt;0,IF(INDEX(E118:L118,M117)&gt;K$3,M117+1,M117),1)</f>
        <v>3</v>
      </c>
      <c r="N118" s="0" t="n">
        <f aca="false">INDEX(E118:L118,M118)</f>
        <v>2328.01598864155</v>
      </c>
      <c r="O118" s="0" t="n">
        <f aca="false">IF(N118&lt;&gt;0,INDEX('Engine Specifications'!$B$17:$B$117,1+(N118-'Engine Specifications'!$B$10)/'Engine Specifications'!$B$9,0),0)</f>
        <v>19.698280937606</v>
      </c>
      <c r="P118" s="0" t="n">
        <f aca="false">IF(N118&lt;&gt;0,INDEX('Engine Specifications'!$C$17:$C$117,1+(N118-'Engine Specifications'!$B$10)/'Engine Specifications'!$B$9,0),0)</f>
        <v>60.3261118225852</v>
      </c>
      <c r="Q118" s="0" t="n">
        <f aca="false">IF(E118&lt;&gt;0,INDEX('Engine Specifications'!$B$17:$B$117,1+(E118-'Engine Specifications'!$B$10)/'Engine Specifications'!$B$9,0),0)</f>
        <v>0</v>
      </c>
      <c r="R118" s="0" t="n">
        <f aca="false">IF(F118&lt;&gt;0,INDEX('Engine Specifications'!$B$17:$B$117,1+(F118-'Engine Specifications'!$B$10)/'Engine Specifications'!$B$9,0),0)</f>
        <v>18.5626428317285</v>
      </c>
      <c r="S118" s="0" t="n">
        <f aca="false">IF(G118&lt;&gt;0,INDEX('Engine Specifications'!$B$17:$B$117,1+(G118-'Engine Specifications'!$B$10)/'Engine Specifications'!$B$9,0),0)</f>
        <v>19.698280937606</v>
      </c>
      <c r="T118" s="0" t="n">
        <f aca="false">IF(H118&lt;&gt;0,INDEX('Engine Specifications'!$B$17:$B$117,1+(H118-'Engine Specifications'!$B$10)/'Engine Specifications'!$B$9,0),0)</f>
        <v>0</v>
      </c>
      <c r="U118" s="0" t="n">
        <f aca="false">IF(I118&lt;&gt;0,INDEX('Engine Specifications'!$B$17:$B$117,1+(I118-'Engine Specifications'!$B$10)/'Engine Specifications'!$B$9,0),0)</f>
        <v>0</v>
      </c>
      <c r="V118" s="0" t="n">
        <f aca="false">IF(J118&lt;&gt;0,INDEX('Engine Specifications'!$B$17:$B$117,1+(J118-'Engine Specifications'!$B$10)/'Engine Specifications'!$B$9,0),0)</f>
        <v>0</v>
      </c>
      <c r="W118" s="0" t="n">
        <f aca="false">IF(K118&lt;&gt;0,INDEX('Engine Specifications'!$B$17:$B$117,1+(K118-'Engine Specifications'!$B$10)/'Engine Specifications'!$B$9,0),0)</f>
        <v>0</v>
      </c>
      <c r="X118" s="0" t="n">
        <f aca="false">IF(L118&lt;&gt;0,INDEX('Engine Specifications'!$B$17:$B$117,1+(L118-'Engine Specifications'!$B$10)/'Engine Specifications'!$B$9,0),0)</f>
        <v>0</v>
      </c>
      <c r="Y118" s="0" t="n">
        <f aca="false">IF(MAX(Q118:X118)&lt;&gt;0,MAX(Q118:X118),0)</f>
        <v>19.698280937606</v>
      </c>
      <c r="Z118" s="0" t="n">
        <f aca="false">IF(Y118&lt;&gt;0,MAX(1*(Q118=Y118),2*(R118=Y118),3*(S118=Y118),4*(T118=Y118),5*(U118=Y118),6*(V118=Y118),7*(W118=Y118),8*(X118=Y118)),0)</f>
        <v>3</v>
      </c>
      <c r="AA118" s="0" t="n">
        <f aca="false">IF(Z118&lt;&gt;0,INDEX($E118:$L118,Z118),0)</f>
        <v>2328.01598864155</v>
      </c>
      <c r="AB118" s="0" t="n">
        <f aca="false">IF(E118&lt;&gt;0,INDEX('Engine Specifications'!$C$17:$C$117,1+(E118-'Engine Specifications'!$B$10)/'Engine Specifications'!$B$9,0),0)</f>
        <v>0</v>
      </c>
      <c r="AC118" s="0" t="n">
        <f aca="false">IF(F118&lt;&gt;0,INDEX('Engine Specifications'!$C$17:$C$117,1+(F118-'Engine Specifications'!$B$10)/'Engine Specifications'!$B$9,0),0)</f>
        <v>94.5674061822741</v>
      </c>
      <c r="AD118" s="0" t="n">
        <f aca="false">IF(G118&lt;&gt;0,INDEX('Engine Specifications'!$C$17:$C$117,1+(G118-'Engine Specifications'!$B$10)/'Engine Specifications'!$B$9,0),0)</f>
        <v>60.3261118225852</v>
      </c>
      <c r="AE118" s="0" t="n">
        <f aca="false">IF(H118&lt;&gt;0,INDEX('Engine Specifications'!$C$17:$C$117,1+(H118-'Engine Specifications'!$B$10)/'Engine Specifications'!$B$9,0),0)</f>
        <v>0</v>
      </c>
      <c r="AF118" s="0" t="n">
        <f aca="false">IF(I118&lt;&gt;0,INDEX('Engine Specifications'!$C$17:$C$117,1+(I118-'Engine Specifications'!$B$10)/'Engine Specifications'!$B$9,0),0)</f>
        <v>0</v>
      </c>
      <c r="AG118" s="0" t="n">
        <f aca="false">IF(J118&lt;&gt;0,INDEX('Engine Specifications'!$C$17:$C$117,1+(J118-'Engine Specifications'!$B$10)/'Engine Specifications'!$B$9,0),0)</f>
        <v>0</v>
      </c>
      <c r="AH118" s="0" t="n">
        <f aca="false">IF(K118&lt;&gt;0,INDEX('Engine Specifications'!$C$17:$C$117,1+(K118-'Engine Specifications'!$B$10)/'Engine Specifications'!$B$9,0),0)</f>
        <v>0</v>
      </c>
      <c r="AI118" s="0" t="n">
        <f aca="false">IF(L118&lt;&gt;0,INDEX('Engine Specifications'!$C$17:$C$117,1+(L118-'Engine Specifications'!$B$10)/'Engine Specifications'!$B$9,0),0)</f>
        <v>0</v>
      </c>
      <c r="AJ118" s="0" t="n">
        <f aca="false">IF(MAX(AB118:AI118)&lt;&gt;0,MAX(AB118:AI118),0)</f>
        <v>94.5674061822741</v>
      </c>
      <c r="AK118" s="0" t="n">
        <f aca="false">IF(AJ118&lt;&gt;0,MAX(1*(AB118=AJ118),2*(AC118=AJ118),3*(AD118=AJ118),4*(AE118=AJ118),5*(AF118=AJ118),6*(AG118=AJ118),7*(AH118=AJ118),8*(AI118=AJ118)),0)</f>
        <v>2</v>
      </c>
      <c r="AL118" s="0" t="n">
        <f aca="false">IF(AK118&lt;&gt;0,INDEX($E118:$L118,AK118),0)</f>
        <v>3864.50654114497</v>
      </c>
      <c r="AM118" s="0" t="n">
        <f aca="false">AJ118*745.7</f>
        <v>70518.9147901218</v>
      </c>
      <c r="AN118" s="0" t="n">
        <f aca="false">('Motoring Specifications'!$E$9*(2*A118*$AO$5*$AO$6))/(2*AM118)</f>
        <v>0.0498680889940628</v>
      </c>
      <c r="AO118" s="0" t="n">
        <f aca="false">AN118*(A118*$AO$5)</f>
        <v>0.978799768977911</v>
      </c>
      <c r="AP118" s="0" t="n">
        <f aca="false">$AO$6/AN118</f>
        <v>3.5928119621347</v>
      </c>
      <c r="AQ118" s="0" t="e">
        <f aca="false">AQ117+AN118</f>
        <v>#DIV/0!</v>
      </c>
      <c r="AR118" s="0" t="e">
        <f aca="false">AR117+(AP118*AN118)/$AO$5</f>
        <v>#DIV/0!</v>
      </c>
      <c r="AS118" s="0" t="e">
        <f aca="false">AS117+A118*AN118</f>
        <v>#DIV/0!</v>
      </c>
      <c r="AT118" s="0" t="n">
        <f aca="false">AK118*AT$8</f>
        <v>60</v>
      </c>
      <c r="AU118" s="0" t="n">
        <f aca="false">AP118*AU$8</f>
        <v>35.928119621347</v>
      </c>
    </row>
    <row r="119" customFormat="false" ht="12.75" hidden="false" customHeight="false" outlineLevel="0" collapsed="false">
      <c r="A119" s="0" t="n">
        <f aca="false">A118+$B$2</f>
        <v>71.3050000000001</v>
      </c>
      <c r="B119" s="0" t="n">
        <f aca="false">(A119/$E$2)/60</f>
        <v>480.422623705343</v>
      </c>
      <c r="C119" s="0" t="n">
        <f aca="false">B119*Diff</f>
        <v>2349.26662991913</v>
      </c>
      <c r="D119" s="0" t="n">
        <f aca="false">C119*$H$2</f>
        <v>2349.26662991913</v>
      </c>
      <c r="E119" s="0" t="n">
        <f aca="false">IF(AND($D119*E$7&gt;=$K$4,$D119*E$7&lt;=$K$5),$D119*E$7,0)</f>
        <v>0</v>
      </c>
      <c r="F119" s="0" t="n">
        <f aca="false">IF(AND($D119*F$7&gt;=$K$4,$D119*F$7&lt;=$K$5),$D119*F$7,0)</f>
        <v>3899.78260566575</v>
      </c>
      <c r="G119" s="0" t="n">
        <f aca="false">IF(AND($D119*G$7&gt;=$K$4,$D119*G$7&lt;=$K$5),$D119*G$7,0)</f>
        <v>2349.26662991913</v>
      </c>
      <c r="H119" s="0" t="n">
        <f aca="false">IF(AND($D119*H$7&gt;=$K$4,$D119*H$7&lt;=$K$5),$D119*H$7,0)</f>
        <v>0</v>
      </c>
      <c r="I119" s="0" t="n">
        <f aca="false">IF(AND($D119*I$7&gt;=$K$4,$D119*I$7&lt;=$K$5),$D119*I$7,0)</f>
        <v>0</v>
      </c>
      <c r="J119" s="0" t="n">
        <f aca="false">IF(AND($D119*J$7&gt;=$K$4,$D119*J$7&lt;=$K$5),$D119*J$7,0)</f>
        <v>0</v>
      </c>
      <c r="K119" s="0" t="n">
        <f aca="false">IF(AND($D119*K$7&gt;=$K$4,$D119*K$7&lt;=$K$5),$D119*K$7,0)</f>
        <v>0</v>
      </c>
      <c r="L119" s="0" t="n">
        <f aca="false">IF(AND($D119*L$7&gt;=$K$4,$D119*L$7&lt;=$K$5),$D119*L$7,0)</f>
        <v>0</v>
      </c>
      <c r="M119" s="0" t="n">
        <f aca="false">IF(MAX(E119:L119)&lt;&gt;0,IF(INDEX(E119:L119,M118)&gt;K$3,M118+1,M118),1)</f>
        <v>3</v>
      </c>
      <c r="N119" s="0" t="n">
        <f aca="false">INDEX(E119:L119,M119)</f>
        <v>2349.26662991913</v>
      </c>
      <c r="O119" s="0" t="n">
        <f aca="false">IF(N119&lt;&gt;0,INDEX('Engine Specifications'!$B$17:$B$117,1+(N119-'Engine Specifications'!$B$10)/'Engine Specifications'!$B$9,0),0)</f>
        <v>19.698280937606</v>
      </c>
      <c r="P119" s="0" t="n">
        <f aca="false">IF(N119&lt;&gt;0,INDEX('Engine Specifications'!$C$17:$C$117,1+(N119-'Engine Specifications'!$B$10)/'Engine Specifications'!$B$9,0),0)</f>
        <v>60.3261118225852</v>
      </c>
      <c r="Q119" s="0" t="n">
        <f aca="false">IF(E119&lt;&gt;0,INDEX('Engine Specifications'!$B$17:$B$117,1+(E119-'Engine Specifications'!$B$10)/'Engine Specifications'!$B$9,0),0)</f>
        <v>0</v>
      </c>
      <c r="R119" s="0" t="n">
        <f aca="false">IF(F119&lt;&gt;0,INDEX('Engine Specifications'!$B$17:$B$117,1+(F119-'Engine Specifications'!$B$10)/'Engine Specifications'!$B$9,0),0)</f>
        <v>18.4606294636422</v>
      </c>
      <c r="S119" s="0" t="n">
        <f aca="false">IF(G119&lt;&gt;0,INDEX('Engine Specifications'!$B$17:$B$117,1+(G119-'Engine Specifications'!$B$10)/'Engine Specifications'!$B$9,0),0)</f>
        <v>19.698280937606</v>
      </c>
      <c r="T119" s="0" t="n">
        <f aca="false">IF(H119&lt;&gt;0,INDEX('Engine Specifications'!$B$17:$B$117,1+(H119-'Engine Specifications'!$B$10)/'Engine Specifications'!$B$9,0),0)</f>
        <v>0</v>
      </c>
      <c r="U119" s="0" t="n">
        <f aca="false">IF(I119&lt;&gt;0,INDEX('Engine Specifications'!$B$17:$B$117,1+(I119-'Engine Specifications'!$B$10)/'Engine Specifications'!$B$9,0),0)</f>
        <v>0</v>
      </c>
      <c r="V119" s="0" t="n">
        <f aca="false">IF(J119&lt;&gt;0,INDEX('Engine Specifications'!$B$17:$B$117,1+(J119-'Engine Specifications'!$B$10)/'Engine Specifications'!$B$9,0),0)</f>
        <v>0</v>
      </c>
      <c r="W119" s="0" t="n">
        <f aca="false">IF(K119&lt;&gt;0,INDEX('Engine Specifications'!$B$17:$B$117,1+(K119-'Engine Specifications'!$B$10)/'Engine Specifications'!$B$9,0),0)</f>
        <v>0</v>
      </c>
      <c r="X119" s="0" t="n">
        <f aca="false">IF(L119&lt;&gt;0,INDEX('Engine Specifications'!$B$17:$B$117,1+(L119-'Engine Specifications'!$B$10)/'Engine Specifications'!$B$9,0),0)</f>
        <v>0</v>
      </c>
      <c r="Y119" s="0" t="n">
        <f aca="false">IF(MAX(Q119:X119)&lt;&gt;0,MAX(Q119:X119),0)</f>
        <v>19.698280937606</v>
      </c>
      <c r="Z119" s="0" t="n">
        <f aca="false">IF(Y119&lt;&gt;0,MAX(1*(Q119=Y119),2*(R119=Y119),3*(S119=Y119),4*(T119=Y119),5*(U119=Y119),6*(V119=Y119),7*(W119=Y119),8*(X119=Y119)),0)</f>
        <v>3</v>
      </c>
      <c r="AA119" s="0" t="n">
        <f aca="false">IF(Z119&lt;&gt;0,INDEX($E119:$L119,Z119),0)</f>
        <v>2349.26662991913</v>
      </c>
      <c r="AB119" s="0" t="n">
        <f aca="false">IF(E119&lt;&gt;0,INDEX('Engine Specifications'!$C$17:$C$117,1+(E119-'Engine Specifications'!$B$10)/'Engine Specifications'!$B$9,0),0)</f>
        <v>0</v>
      </c>
      <c r="AC119" s="0" t="n">
        <f aca="false">IF(F119&lt;&gt;0,INDEX('Engine Specifications'!$C$17:$C$117,1+(F119-'Engine Specifications'!$B$10)/'Engine Specifications'!$B$9,0),0)</f>
        <v>94.9854965240766</v>
      </c>
      <c r="AD119" s="0" t="n">
        <f aca="false">IF(G119&lt;&gt;0,INDEX('Engine Specifications'!$C$17:$C$117,1+(G119-'Engine Specifications'!$B$10)/'Engine Specifications'!$B$9,0),0)</f>
        <v>60.3261118225852</v>
      </c>
      <c r="AE119" s="0" t="n">
        <f aca="false">IF(H119&lt;&gt;0,INDEX('Engine Specifications'!$C$17:$C$117,1+(H119-'Engine Specifications'!$B$10)/'Engine Specifications'!$B$9,0),0)</f>
        <v>0</v>
      </c>
      <c r="AF119" s="0" t="n">
        <f aca="false">IF(I119&lt;&gt;0,INDEX('Engine Specifications'!$C$17:$C$117,1+(I119-'Engine Specifications'!$B$10)/'Engine Specifications'!$B$9,0),0)</f>
        <v>0</v>
      </c>
      <c r="AG119" s="0" t="n">
        <f aca="false">IF(J119&lt;&gt;0,INDEX('Engine Specifications'!$C$17:$C$117,1+(J119-'Engine Specifications'!$B$10)/'Engine Specifications'!$B$9,0),0)</f>
        <v>0</v>
      </c>
      <c r="AH119" s="0" t="n">
        <f aca="false">IF(K119&lt;&gt;0,INDEX('Engine Specifications'!$C$17:$C$117,1+(K119-'Engine Specifications'!$B$10)/'Engine Specifications'!$B$9,0),0)</f>
        <v>0</v>
      </c>
      <c r="AI119" s="0" t="n">
        <f aca="false">IF(L119&lt;&gt;0,INDEX('Engine Specifications'!$C$17:$C$117,1+(L119-'Engine Specifications'!$B$10)/'Engine Specifications'!$B$9,0),0)</f>
        <v>0</v>
      </c>
      <c r="AJ119" s="0" t="n">
        <f aca="false">IF(MAX(AB119:AI119)&lt;&gt;0,MAX(AB119:AI119),0)</f>
        <v>94.9854965240766</v>
      </c>
      <c r="AK119" s="0" t="n">
        <f aca="false">IF(AJ119&lt;&gt;0,MAX(1*(AB119=AJ119),2*(AC119=AJ119),3*(AD119=AJ119),4*(AE119=AJ119),5*(AF119=AJ119),6*(AG119=AJ119),7*(AH119=AJ119),8*(AI119=AJ119)),0)</f>
        <v>2</v>
      </c>
      <c r="AL119" s="0" t="n">
        <f aca="false">IF(AK119&lt;&gt;0,INDEX($E119:$L119,AK119),0)</f>
        <v>3899.78260566575</v>
      </c>
      <c r="AM119" s="0" t="n">
        <f aca="false">AJ119*745.7</f>
        <v>70830.6847580039</v>
      </c>
      <c r="AN119" s="0" t="n">
        <f aca="false">('Motoring Specifications'!$E$9*(2*A119*$AO$5*$AO$6))/(2*AM119)</f>
        <v>0.0501017916893985</v>
      </c>
      <c r="AO119" s="0" t="n">
        <f aca="false">AN119*(A119*$AO$5)</f>
        <v>0.992363404559047</v>
      </c>
      <c r="AP119" s="0" t="n">
        <f aca="false">$AO$6/AN119</f>
        <v>3.57605308363809</v>
      </c>
      <c r="AQ119" s="0" t="e">
        <f aca="false">AQ118+AN119</f>
        <v>#DIV/0!</v>
      </c>
      <c r="AR119" s="0" t="e">
        <f aca="false">AR118+(AP119*AN119)/$AO$5</f>
        <v>#DIV/0!</v>
      </c>
      <c r="AS119" s="0" t="e">
        <f aca="false">AS118+A119*AN119</f>
        <v>#DIV/0!</v>
      </c>
      <c r="AT119" s="0" t="n">
        <f aca="false">AK119*AT$8</f>
        <v>60</v>
      </c>
      <c r="AU119" s="0" t="n">
        <f aca="false">AP119*AU$8</f>
        <v>35.7605308363809</v>
      </c>
    </row>
    <row r="120" customFormat="false" ht="12.75" hidden="false" customHeight="false" outlineLevel="0" collapsed="false">
      <c r="A120" s="0" t="n">
        <f aca="false">A119+$B$2</f>
        <v>71.9500000000001</v>
      </c>
      <c r="B120" s="0" t="n">
        <f aca="false">(A120/$E$2)/60</f>
        <v>484.768358117936</v>
      </c>
      <c r="C120" s="0" t="n">
        <f aca="false">B120*Diff</f>
        <v>2370.51727119671</v>
      </c>
      <c r="D120" s="0" t="n">
        <f aca="false">C120*$H$2</f>
        <v>2370.51727119671</v>
      </c>
      <c r="E120" s="0" t="n">
        <f aca="false">IF(AND($D120*E$7&gt;=$K$4,$D120*E$7&lt;=$K$5),$D120*E$7,0)</f>
        <v>0</v>
      </c>
      <c r="F120" s="0" t="n">
        <f aca="false">IF(AND($D120*F$7&gt;=$K$4,$D120*F$7&lt;=$K$5),$D120*F$7,0)</f>
        <v>3935.05867018653</v>
      </c>
      <c r="G120" s="0" t="n">
        <f aca="false">IF(AND($D120*G$7&gt;=$K$4,$D120*G$7&lt;=$K$5),$D120*G$7,0)</f>
        <v>2370.51727119671</v>
      </c>
      <c r="H120" s="0" t="n">
        <f aca="false">IF(AND($D120*H$7&gt;=$K$4,$D120*H$7&lt;=$K$5),$D120*H$7,0)</f>
        <v>0</v>
      </c>
      <c r="I120" s="0" t="n">
        <f aca="false">IF(AND($D120*I$7&gt;=$K$4,$D120*I$7&lt;=$K$5),$D120*I$7,0)</f>
        <v>0</v>
      </c>
      <c r="J120" s="0" t="n">
        <f aca="false">IF(AND($D120*J$7&gt;=$K$4,$D120*J$7&lt;=$K$5),$D120*J$7,0)</f>
        <v>0</v>
      </c>
      <c r="K120" s="0" t="n">
        <f aca="false">IF(AND($D120*K$7&gt;=$K$4,$D120*K$7&lt;=$K$5),$D120*K$7,0)</f>
        <v>0</v>
      </c>
      <c r="L120" s="0" t="n">
        <f aca="false">IF(AND($D120*L$7&gt;=$K$4,$D120*L$7&lt;=$K$5),$D120*L$7,0)</f>
        <v>0</v>
      </c>
      <c r="M120" s="0" t="n">
        <f aca="false">IF(MAX(E120:L120)&lt;&gt;0,IF(INDEX(E120:L120,M119)&gt;K$3,M119+1,M119),1)</f>
        <v>3</v>
      </c>
      <c r="N120" s="0" t="n">
        <f aca="false">INDEX(E120:L120,M120)</f>
        <v>2370.51727119671</v>
      </c>
      <c r="O120" s="0" t="n">
        <f aca="false">IF(N120&lt;&gt;0,INDEX('Engine Specifications'!$B$17:$B$117,1+(N120-'Engine Specifications'!$B$10)/'Engine Specifications'!$B$9,0),0)</f>
        <v>19.7445348591784</v>
      </c>
      <c r="P120" s="0" t="n">
        <f aca="false">IF(N120&lt;&gt;0,INDEX('Engine Specifications'!$C$17:$C$117,1+(N120-'Engine Specifications'!$B$10)/'Engine Specifications'!$B$9,0),0)</f>
        <v>61.4707845488264</v>
      </c>
      <c r="Q120" s="0" t="n">
        <f aca="false">IF(E120&lt;&gt;0,INDEX('Engine Specifications'!$B$17:$B$117,1+(E120-'Engine Specifications'!$B$10)/'Engine Specifications'!$B$9,0),0)</f>
        <v>0</v>
      </c>
      <c r="R120" s="0" t="n">
        <f aca="false">IF(F120&lt;&gt;0,INDEX('Engine Specifications'!$B$17:$B$117,1+(F120-'Engine Specifications'!$B$10)/'Engine Specifications'!$B$9,0),0)</f>
        <v>18.4606294636422</v>
      </c>
      <c r="S120" s="0" t="n">
        <f aca="false">IF(G120&lt;&gt;0,INDEX('Engine Specifications'!$B$17:$B$117,1+(G120-'Engine Specifications'!$B$10)/'Engine Specifications'!$B$9,0),0)</f>
        <v>19.7445348591784</v>
      </c>
      <c r="T120" s="0" t="n">
        <f aca="false">IF(H120&lt;&gt;0,INDEX('Engine Specifications'!$B$17:$B$117,1+(H120-'Engine Specifications'!$B$10)/'Engine Specifications'!$B$9,0),0)</f>
        <v>0</v>
      </c>
      <c r="U120" s="0" t="n">
        <f aca="false">IF(I120&lt;&gt;0,INDEX('Engine Specifications'!$B$17:$B$117,1+(I120-'Engine Specifications'!$B$10)/'Engine Specifications'!$B$9,0),0)</f>
        <v>0</v>
      </c>
      <c r="V120" s="0" t="n">
        <f aca="false">IF(J120&lt;&gt;0,INDEX('Engine Specifications'!$B$17:$B$117,1+(J120-'Engine Specifications'!$B$10)/'Engine Specifications'!$B$9,0),0)</f>
        <v>0</v>
      </c>
      <c r="W120" s="0" t="n">
        <f aca="false">IF(K120&lt;&gt;0,INDEX('Engine Specifications'!$B$17:$B$117,1+(K120-'Engine Specifications'!$B$10)/'Engine Specifications'!$B$9,0),0)</f>
        <v>0</v>
      </c>
      <c r="X120" s="0" t="n">
        <f aca="false">IF(L120&lt;&gt;0,INDEX('Engine Specifications'!$B$17:$B$117,1+(L120-'Engine Specifications'!$B$10)/'Engine Specifications'!$B$9,0),0)</f>
        <v>0</v>
      </c>
      <c r="Y120" s="0" t="n">
        <f aca="false">IF(MAX(Q120:X120)&lt;&gt;0,MAX(Q120:X120),0)</f>
        <v>19.7445348591784</v>
      </c>
      <c r="Z120" s="0" t="n">
        <f aca="false">IF(Y120&lt;&gt;0,MAX(1*(Q120=Y120),2*(R120=Y120),3*(S120=Y120),4*(T120=Y120),5*(U120=Y120),6*(V120=Y120),7*(W120=Y120),8*(X120=Y120)),0)</f>
        <v>3</v>
      </c>
      <c r="AA120" s="0" t="n">
        <f aca="false">IF(Z120&lt;&gt;0,INDEX($E120:$L120,Z120),0)</f>
        <v>2370.51727119671</v>
      </c>
      <c r="AB120" s="0" t="n">
        <f aca="false">IF(E120&lt;&gt;0,INDEX('Engine Specifications'!$C$17:$C$117,1+(E120-'Engine Specifications'!$B$10)/'Engine Specifications'!$B$9,0),0)</f>
        <v>0</v>
      </c>
      <c r="AC120" s="0" t="n">
        <f aca="false">IF(F120&lt;&gt;0,INDEX('Engine Specifications'!$C$17:$C$117,1+(F120-'Engine Specifications'!$B$10)/'Engine Specifications'!$B$9,0),0)</f>
        <v>94.9854965240766</v>
      </c>
      <c r="AD120" s="0" t="n">
        <f aca="false">IF(G120&lt;&gt;0,INDEX('Engine Specifications'!$C$17:$C$117,1+(G120-'Engine Specifications'!$B$10)/'Engine Specifications'!$B$9,0),0)</f>
        <v>61.4707845488264</v>
      </c>
      <c r="AE120" s="0" t="n">
        <f aca="false">IF(H120&lt;&gt;0,INDEX('Engine Specifications'!$C$17:$C$117,1+(H120-'Engine Specifications'!$B$10)/'Engine Specifications'!$B$9,0),0)</f>
        <v>0</v>
      </c>
      <c r="AF120" s="0" t="n">
        <f aca="false">IF(I120&lt;&gt;0,INDEX('Engine Specifications'!$C$17:$C$117,1+(I120-'Engine Specifications'!$B$10)/'Engine Specifications'!$B$9,0),0)</f>
        <v>0</v>
      </c>
      <c r="AG120" s="0" t="n">
        <f aca="false">IF(J120&lt;&gt;0,INDEX('Engine Specifications'!$C$17:$C$117,1+(J120-'Engine Specifications'!$B$10)/'Engine Specifications'!$B$9,0),0)</f>
        <v>0</v>
      </c>
      <c r="AH120" s="0" t="n">
        <f aca="false">IF(K120&lt;&gt;0,INDEX('Engine Specifications'!$C$17:$C$117,1+(K120-'Engine Specifications'!$B$10)/'Engine Specifications'!$B$9,0),0)</f>
        <v>0</v>
      </c>
      <c r="AI120" s="0" t="n">
        <f aca="false">IF(L120&lt;&gt;0,INDEX('Engine Specifications'!$C$17:$C$117,1+(L120-'Engine Specifications'!$B$10)/'Engine Specifications'!$B$9,0),0)</f>
        <v>0</v>
      </c>
      <c r="AJ120" s="0" t="n">
        <f aca="false">IF(MAX(AB120:AI120)&lt;&gt;0,MAX(AB120:AI120),0)</f>
        <v>94.9854965240766</v>
      </c>
      <c r="AK120" s="0" t="n">
        <f aca="false">IF(AJ120&lt;&gt;0,MAX(1*(AB120=AJ120),2*(AC120=AJ120),3*(AD120=AJ120),4*(AE120=AJ120),5*(AF120=AJ120),6*(AG120=AJ120),7*(AH120=AJ120),8*(AI120=AJ120)),0)</f>
        <v>2</v>
      </c>
      <c r="AL120" s="0" t="n">
        <f aca="false">IF(AK120&lt;&gt;0,INDEX($E120:$L120,AK120),0)</f>
        <v>3935.05867018653</v>
      </c>
      <c r="AM120" s="0" t="n">
        <f aca="false">AJ120*745.7</f>
        <v>70830.6847580039</v>
      </c>
      <c r="AN120" s="0" t="n">
        <f aca="false">('Motoring Specifications'!$E$9*(2*A120*$AO$5*$AO$6))/(2*AM120)</f>
        <v>0.0505549949099253</v>
      </c>
      <c r="AO120" s="0" t="n">
        <f aca="false">AN120*(A120*$AO$5)</f>
        <v>1.01039774549143</v>
      </c>
      <c r="AP120" s="0" t="n">
        <f aca="false">$AO$6/AN120</f>
        <v>3.5439953457792</v>
      </c>
      <c r="AQ120" s="0" t="e">
        <f aca="false">AQ119+AN120</f>
        <v>#DIV/0!</v>
      </c>
      <c r="AR120" s="0" t="e">
        <f aca="false">AR119+(AP120*AN120)/$AO$5</f>
        <v>#DIV/0!</v>
      </c>
      <c r="AS120" s="0" t="e">
        <f aca="false">AS119+A120*AN120</f>
        <v>#DIV/0!</v>
      </c>
      <c r="AT120" s="0" t="n">
        <f aca="false">AK120*AT$8</f>
        <v>60</v>
      </c>
      <c r="AU120" s="0" t="n">
        <f aca="false">AP120*AU$8</f>
        <v>35.439953457792</v>
      </c>
    </row>
    <row r="121" customFormat="false" ht="12.75" hidden="false" customHeight="false" outlineLevel="0" collapsed="false">
      <c r="A121" s="0" t="n">
        <f aca="false">A120+$B$2</f>
        <v>72.5950000000001</v>
      </c>
      <c r="B121" s="0" t="n">
        <f aca="false">(A121/$E$2)/60</f>
        <v>489.114092530529</v>
      </c>
      <c r="C121" s="0" t="n">
        <f aca="false">B121*Diff</f>
        <v>2391.76791247429</v>
      </c>
      <c r="D121" s="0" t="n">
        <f aca="false">C121*$H$2</f>
        <v>2391.76791247429</v>
      </c>
      <c r="E121" s="0" t="n">
        <f aca="false">IF(AND($D121*E$7&gt;=$K$4,$D121*E$7&lt;=$K$5),$D121*E$7,0)</f>
        <v>0</v>
      </c>
      <c r="F121" s="0" t="n">
        <f aca="false">IF(AND($D121*F$7&gt;=$K$4,$D121*F$7&lt;=$K$5),$D121*F$7,0)</f>
        <v>3970.33473470732</v>
      </c>
      <c r="G121" s="0" t="n">
        <f aca="false">IF(AND($D121*G$7&gt;=$K$4,$D121*G$7&lt;=$K$5),$D121*G$7,0)</f>
        <v>2391.76791247429</v>
      </c>
      <c r="H121" s="0" t="n">
        <f aca="false">IF(AND($D121*H$7&gt;=$K$4,$D121*H$7&lt;=$K$5),$D121*H$7,0)</f>
        <v>0</v>
      </c>
      <c r="I121" s="0" t="n">
        <f aca="false">IF(AND($D121*I$7&gt;=$K$4,$D121*I$7&lt;=$K$5),$D121*I$7,0)</f>
        <v>0</v>
      </c>
      <c r="J121" s="0" t="n">
        <f aca="false">IF(AND($D121*J$7&gt;=$K$4,$D121*J$7&lt;=$K$5),$D121*J$7,0)</f>
        <v>0</v>
      </c>
      <c r="K121" s="0" t="n">
        <f aca="false">IF(AND($D121*K$7&gt;=$K$4,$D121*K$7&lt;=$K$5),$D121*K$7,0)</f>
        <v>0</v>
      </c>
      <c r="L121" s="0" t="n">
        <f aca="false">IF(AND($D121*L$7&gt;=$K$4,$D121*L$7&lt;=$K$5),$D121*L$7,0)</f>
        <v>0</v>
      </c>
      <c r="M121" s="0" t="n">
        <f aca="false">IF(MAX(E121:L121)&lt;&gt;0,IF(INDEX(E121:L121,M120)&gt;K$3,M120+1,M120),1)</f>
        <v>3</v>
      </c>
      <c r="N121" s="0" t="n">
        <f aca="false">INDEX(E121:L121,M121)</f>
        <v>2391.76791247429</v>
      </c>
      <c r="O121" s="0" t="n">
        <f aca="false">IF(N121&lt;&gt;0,INDEX('Engine Specifications'!$B$17:$B$117,1+(N121-'Engine Specifications'!$B$10)/'Engine Specifications'!$B$9,0),0)</f>
        <v>19.7445348591784</v>
      </c>
      <c r="P121" s="0" t="n">
        <f aca="false">IF(N121&lt;&gt;0,INDEX('Engine Specifications'!$C$17:$C$117,1+(N121-'Engine Specifications'!$B$10)/'Engine Specifications'!$B$9,0),0)</f>
        <v>61.4707845488264</v>
      </c>
      <c r="Q121" s="0" t="n">
        <f aca="false">IF(E121&lt;&gt;0,INDEX('Engine Specifications'!$B$17:$B$117,1+(E121-'Engine Specifications'!$B$10)/'Engine Specifications'!$B$9,0),0)</f>
        <v>0</v>
      </c>
      <c r="R121" s="0" t="n">
        <f aca="false">IF(F121&lt;&gt;0,INDEX('Engine Specifications'!$B$17:$B$117,1+(F121-'Engine Specifications'!$B$10)/'Engine Specifications'!$B$9,0),0)</f>
        <v>18.3555712654435</v>
      </c>
      <c r="S121" s="0" t="n">
        <f aca="false">IF(G121&lt;&gt;0,INDEX('Engine Specifications'!$B$17:$B$117,1+(G121-'Engine Specifications'!$B$10)/'Engine Specifications'!$B$9,0),0)</f>
        <v>19.7445348591784</v>
      </c>
      <c r="T121" s="0" t="n">
        <f aca="false">IF(H121&lt;&gt;0,INDEX('Engine Specifications'!$B$17:$B$117,1+(H121-'Engine Specifications'!$B$10)/'Engine Specifications'!$B$9,0),0)</f>
        <v>0</v>
      </c>
      <c r="U121" s="0" t="n">
        <f aca="false">IF(I121&lt;&gt;0,INDEX('Engine Specifications'!$B$17:$B$117,1+(I121-'Engine Specifications'!$B$10)/'Engine Specifications'!$B$9,0),0)</f>
        <v>0</v>
      </c>
      <c r="V121" s="0" t="n">
        <f aca="false">IF(J121&lt;&gt;0,INDEX('Engine Specifications'!$B$17:$B$117,1+(J121-'Engine Specifications'!$B$10)/'Engine Specifications'!$B$9,0),0)</f>
        <v>0</v>
      </c>
      <c r="W121" s="0" t="n">
        <f aca="false">IF(K121&lt;&gt;0,INDEX('Engine Specifications'!$B$17:$B$117,1+(K121-'Engine Specifications'!$B$10)/'Engine Specifications'!$B$9,0),0)</f>
        <v>0</v>
      </c>
      <c r="X121" s="0" t="n">
        <f aca="false">IF(L121&lt;&gt;0,INDEX('Engine Specifications'!$B$17:$B$117,1+(L121-'Engine Specifications'!$B$10)/'Engine Specifications'!$B$9,0),0)</f>
        <v>0</v>
      </c>
      <c r="Y121" s="0" t="n">
        <f aca="false">IF(MAX(Q121:X121)&lt;&gt;0,MAX(Q121:X121),0)</f>
        <v>19.7445348591784</v>
      </c>
      <c r="Z121" s="0" t="n">
        <f aca="false">IF(Y121&lt;&gt;0,MAX(1*(Q121=Y121),2*(R121=Y121),3*(S121=Y121),4*(T121=Y121),5*(U121=Y121),6*(V121=Y121),7*(W121=Y121),8*(X121=Y121)),0)</f>
        <v>3</v>
      </c>
      <c r="AA121" s="0" t="n">
        <f aca="false">IF(Z121&lt;&gt;0,INDEX($E121:$L121,Z121),0)</f>
        <v>2391.76791247429</v>
      </c>
      <c r="AB121" s="0" t="n">
        <f aca="false">IF(E121&lt;&gt;0,INDEX('Engine Specifications'!$C$17:$C$117,1+(E121-'Engine Specifications'!$B$10)/'Engine Specifications'!$B$9,0),0)</f>
        <v>0</v>
      </c>
      <c r="AC121" s="0" t="n">
        <f aca="false">IF(F121&lt;&gt;0,INDEX('Engine Specifications'!$C$17:$C$117,1+(F121-'Engine Specifications'!$B$10)/'Engine Specifications'!$B$9,0),0)</f>
        <v>95.3774010896969</v>
      </c>
      <c r="AD121" s="0" t="n">
        <f aca="false">IF(G121&lt;&gt;0,INDEX('Engine Specifications'!$C$17:$C$117,1+(G121-'Engine Specifications'!$B$10)/'Engine Specifications'!$B$9,0),0)</f>
        <v>61.4707845488264</v>
      </c>
      <c r="AE121" s="0" t="n">
        <f aca="false">IF(H121&lt;&gt;0,INDEX('Engine Specifications'!$C$17:$C$117,1+(H121-'Engine Specifications'!$B$10)/'Engine Specifications'!$B$9,0),0)</f>
        <v>0</v>
      </c>
      <c r="AF121" s="0" t="n">
        <f aca="false">IF(I121&lt;&gt;0,INDEX('Engine Specifications'!$C$17:$C$117,1+(I121-'Engine Specifications'!$B$10)/'Engine Specifications'!$B$9,0),0)</f>
        <v>0</v>
      </c>
      <c r="AG121" s="0" t="n">
        <f aca="false">IF(J121&lt;&gt;0,INDEX('Engine Specifications'!$C$17:$C$117,1+(J121-'Engine Specifications'!$B$10)/'Engine Specifications'!$B$9,0),0)</f>
        <v>0</v>
      </c>
      <c r="AH121" s="0" t="n">
        <f aca="false">IF(K121&lt;&gt;0,INDEX('Engine Specifications'!$C$17:$C$117,1+(K121-'Engine Specifications'!$B$10)/'Engine Specifications'!$B$9,0),0)</f>
        <v>0</v>
      </c>
      <c r="AI121" s="0" t="n">
        <f aca="false">IF(L121&lt;&gt;0,INDEX('Engine Specifications'!$C$17:$C$117,1+(L121-'Engine Specifications'!$B$10)/'Engine Specifications'!$B$9,0),0)</f>
        <v>0</v>
      </c>
      <c r="AJ121" s="0" t="n">
        <f aca="false">IF(MAX(AB121:AI121)&lt;&gt;0,MAX(AB121:AI121),0)</f>
        <v>95.3774010896969</v>
      </c>
      <c r="AK121" s="0" t="n">
        <f aca="false">IF(AJ121&lt;&gt;0,MAX(1*(AB121=AJ121),2*(AC121=AJ121),3*(AD121=AJ121),4*(AE121=AJ121),5*(AF121=AJ121),6*(AG121=AJ121),7*(AH121=AJ121),8*(AI121=AJ121)),0)</f>
        <v>2</v>
      </c>
      <c r="AL121" s="0" t="n">
        <f aca="false">IF(AK121&lt;&gt;0,INDEX($E121:$L121,AK121),0)</f>
        <v>3970.33473470732</v>
      </c>
      <c r="AM121" s="0" t="n">
        <f aca="false">AJ121*745.7</f>
        <v>71122.927992587</v>
      </c>
      <c r="AN121" s="0" t="n">
        <f aca="false">('Motoring Specifications'!$E$9*(2*A121*$AO$5*$AO$6))/(2*AM121)</f>
        <v>0.0507986060729731</v>
      </c>
      <c r="AO121" s="0" t="n">
        <f aca="false">AN121*(A121*$AO$5)</f>
        <v>1.02436800218541</v>
      </c>
      <c r="AP121" s="0" t="n">
        <f aca="false">$AO$6/AN121</f>
        <v>3.52699966627609</v>
      </c>
      <c r="AQ121" s="0" t="e">
        <f aca="false">AQ120+AN121</f>
        <v>#DIV/0!</v>
      </c>
      <c r="AR121" s="0" t="e">
        <f aca="false">AR120+(AP121*AN121)/$AO$5</f>
        <v>#DIV/0!</v>
      </c>
      <c r="AS121" s="0" t="e">
        <f aca="false">AS120+A121*AN121</f>
        <v>#DIV/0!</v>
      </c>
      <c r="AT121" s="0" t="n">
        <f aca="false">AK121*AT$8</f>
        <v>60</v>
      </c>
      <c r="AU121" s="0" t="n">
        <f aca="false">AP121*AU$8</f>
        <v>35.2699966627609</v>
      </c>
    </row>
    <row r="122" customFormat="false" ht="12.75" hidden="false" customHeight="false" outlineLevel="0" collapsed="false">
      <c r="A122" s="0" t="n">
        <f aca="false">A121+$B$2</f>
        <v>73.2400000000001</v>
      </c>
      <c r="B122" s="0" t="n">
        <f aca="false">(A122/$E$2)/60</f>
        <v>493.459826943122</v>
      </c>
      <c r="C122" s="0" t="n">
        <f aca="false">B122*Diff</f>
        <v>2413.01855375187</v>
      </c>
      <c r="D122" s="0" t="n">
        <f aca="false">C122*$H$2</f>
        <v>2413.01855375187</v>
      </c>
      <c r="E122" s="0" t="n">
        <f aca="false">IF(AND($D122*E$7&gt;=$K$4,$D122*E$7&lt;=$K$5),$D122*E$7,0)</f>
        <v>0</v>
      </c>
      <c r="F122" s="0" t="n">
        <f aca="false">IF(AND($D122*F$7&gt;=$K$4,$D122*F$7&lt;=$K$5),$D122*F$7,0)</f>
        <v>4005.6107992281</v>
      </c>
      <c r="G122" s="0" t="n">
        <f aca="false">IF(AND($D122*G$7&gt;=$K$4,$D122*G$7&lt;=$K$5),$D122*G$7,0)</f>
        <v>2413.01855375187</v>
      </c>
      <c r="H122" s="0" t="n">
        <f aca="false">IF(AND($D122*H$7&gt;=$K$4,$D122*H$7&lt;=$K$5),$D122*H$7,0)</f>
        <v>0</v>
      </c>
      <c r="I122" s="0" t="n">
        <f aca="false">IF(AND($D122*I$7&gt;=$K$4,$D122*I$7&lt;=$K$5),$D122*I$7,0)</f>
        <v>0</v>
      </c>
      <c r="J122" s="0" t="n">
        <f aca="false">IF(AND($D122*J$7&gt;=$K$4,$D122*J$7&lt;=$K$5),$D122*J$7,0)</f>
        <v>0</v>
      </c>
      <c r="K122" s="0" t="n">
        <f aca="false">IF(AND($D122*K$7&gt;=$K$4,$D122*K$7&lt;=$K$5),$D122*K$7,0)</f>
        <v>0</v>
      </c>
      <c r="L122" s="0" t="n">
        <f aca="false">IF(AND($D122*L$7&gt;=$K$4,$D122*L$7&lt;=$K$5),$D122*L$7,0)</f>
        <v>0</v>
      </c>
      <c r="M122" s="0" t="n">
        <f aca="false">IF(MAX(E122:L122)&lt;&gt;0,IF(INDEX(E122:L122,M121)&gt;K$3,M121+1,M121),1)</f>
        <v>3</v>
      </c>
      <c r="N122" s="0" t="n">
        <f aca="false">INDEX(E122:L122,M122)</f>
        <v>2413.01855375187</v>
      </c>
      <c r="O122" s="0" t="n">
        <f aca="false">IF(N122&lt;&gt;0,INDEX('Engine Specifications'!$B$17:$B$117,1+(N122-'Engine Specifications'!$B$10)/'Engine Specifications'!$B$9,0),0)</f>
        <v>19.7870107651906</v>
      </c>
      <c r="P122" s="0" t="n">
        <f aca="false">IF(N122&lt;&gt;0,INDEX('Engine Specifications'!$C$17:$C$117,1+(N122-'Engine Specifications'!$B$10)/'Engine Specifications'!$B$9,0),0)</f>
        <v>62.6082026191275</v>
      </c>
      <c r="Q122" s="0" t="n">
        <f aca="false">IF(E122&lt;&gt;0,INDEX('Engine Specifications'!$B$17:$B$117,1+(E122-'Engine Specifications'!$B$10)/'Engine Specifications'!$B$9,0),0)</f>
        <v>0</v>
      </c>
      <c r="R122" s="0" t="n">
        <f aca="false">IF(F122&lt;&gt;0,INDEX('Engine Specifications'!$B$17:$B$117,1+(F122-'Engine Specifications'!$B$10)/'Engine Specifications'!$B$9,0),0)</f>
        <v>18.2475267112425</v>
      </c>
      <c r="S122" s="0" t="n">
        <f aca="false">IF(G122&lt;&gt;0,INDEX('Engine Specifications'!$B$17:$B$117,1+(G122-'Engine Specifications'!$B$10)/'Engine Specifications'!$B$9,0),0)</f>
        <v>19.7870107651906</v>
      </c>
      <c r="T122" s="0" t="n">
        <f aca="false">IF(H122&lt;&gt;0,INDEX('Engine Specifications'!$B$17:$B$117,1+(H122-'Engine Specifications'!$B$10)/'Engine Specifications'!$B$9,0),0)</f>
        <v>0</v>
      </c>
      <c r="U122" s="0" t="n">
        <f aca="false">IF(I122&lt;&gt;0,INDEX('Engine Specifications'!$B$17:$B$117,1+(I122-'Engine Specifications'!$B$10)/'Engine Specifications'!$B$9,0),0)</f>
        <v>0</v>
      </c>
      <c r="V122" s="0" t="n">
        <f aca="false">IF(J122&lt;&gt;0,INDEX('Engine Specifications'!$B$17:$B$117,1+(J122-'Engine Specifications'!$B$10)/'Engine Specifications'!$B$9,0),0)</f>
        <v>0</v>
      </c>
      <c r="W122" s="0" t="n">
        <f aca="false">IF(K122&lt;&gt;0,INDEX('Engine Specifications'!$B$17:$B$117,1+(K122-'Engine Specifications'!$B$10)/'Engine Specifications'!$B$9,0),0)</f>
        <v>0</v>
      </c>
      <c r="X122" s="0" t="n">
        <f aca="false">IF(L122&lt;&gt;0,INDEX('Engine Specifications'!$B$17:$B$117,1+(L122-'Engine Specifications'!$B$10)/'Engine Specifications'!$B$9,0),0)</f>
        <v>0</v>
      </c>
      <c r="Y122" s="0" t="n">
        <f aca="false">IF(MAX(Q122:X122)&lt;&gt;0,MAX(Q122:X122),0)</f>
        <v>19.7870107651906</v>
      </c>
      <c r="Z122" s="0" t="n">
        <f aca="false">IF(Y122&lt;&gt;0,MAX(1*(Q122=Y122),2*(R122=Y122),3*(S122=Y122),4*(T122=Y122),5*(U122=Y122),6*(V122=Y122),7*(W122=Y122),8*(X122=Y122)),0)</f>
        <v>3</v>
      </c>
      <c r="AA122" s="0" t="n">
        <f aca="false">IF(Z122&lt;&gt;0,INDEX($E122:$L122,Z122),0)</f>
        <v>2413.01855375187</v>
      </c>
      <c r="AB122" s="0" t="n">
        <f aca="false">IF(E122&lt;&gt;0,INDEX('Engine Specifications'!$C$17:$C$117,1+(E122-'Engine Specifications'!$B$10)/'Engine Specifications'!$B$9,0),0)</f>
        <v>0</v>
      </c>
      <c r="AC122" s="0" t="n">
        <f aca="false">IF(F122&lt;&gt;0,INDEX('Engine Specifications'!$C$17:$C$117,1+(F122-'Engine Specifications'!$B$10)/'Engine Specifications'!$B$9,0),0)</f>
        <v>95.7429626560741</v>
      </c>
      <c r="AD122" s="0" t="n">
        <f aca="false">IF(G122&lt;&gt;0,INDEX('Engine Specifications'!$C$17:$C$117,1+(G122-'Engine Specifications'!$B$10)/'Engine Specifications'!$B$9,0),0)</f>
        <v>62.6082026191275</v>
      </c>
      <c r="AE122" s="0" t="n">
        <f aca="false">IF(H122&lt;&gt;0,INDEX('Engine Specifications'!$C$17:$C$117,1+(H122-'Engine Specifications'!$B$10)/'Engine Specifications'!$B$9,0),0)</f>
        <v>0</v>
      </c>
      <c r="AF122" s="0" t="n">
        <f aca="false">IF(I122&lt;&gt;0,INDEX('Engine Specifications'!$C$17:$C$117,1+(I122-'Engine Specifications'!$B$10)/'Engine Specifications'!$B$9,0),0)</f>
        <v>0</v>
      </c>
      <c r="AG122" s="0" t="n">
        <f aca="false">IF(J122&lt;&gt;0,INDEX('Engine Specifications'!$C$17:$C$117,1+(J122-'Engine Specifications'!$B$10)/'Engine Specifications'!$B$9,0),0)</f>
        <v>0</v>
      </c>
      <c r="AH122" s="0" t="n">
        <f aca="false">IF(K122&lt;&gt;0,INDEX('Engine Specifications'!$C$17:$C$117,1+(K122-'Engine Specifications'!$B$10)/'Engine Specifications'!$B$9,0),0)</f>
        <v>0</v>
      </c>
      <c r="AI122" s="0" t="n">
        <f aca="false">IF(L122&lt;&gt;0,INDEX('Engine Specifications'!$C$17:$C$117,1+(L122-'Engine Specifications'!$B$10)/'Engine Specifications'!$B$9,0),0)</f>
        <v>0</v>
      </c>
      <c r="AJ122" s="0" t="n">
        <f aca="false">IF(MAX(AB122:AI122)&lt;&gt;0,MAX(AB122:AI122),0)</f>
        <v>95.7429626560741</v>
      </c>
      <c r="AK122" s="0" t="n">
        <f aca="false">IF(AJ122&lt;&gt;0,MAX(1*(AB122=AJ122),2*(AC122=AJ122),3*(AD122=AJ122),4*(AE122=AJ122),5*(AF122=AJ122),6*(AG122=AJ122),7*(AH122=AJ122),8*(AI122=AJ122)),0)</f>
        <v>2</v>
      </c>
      <c r="AL122" s="0" t="n">
        <f aca="false">IF(AK122&lt;&gt;0,INDEX($E122:$L122,AK122),0)</f>
        <v>4005.6107992281</v>
      </c>
      <c r="AM122" s="0" t="n">
        <f aca="false">AJ122*745.7</f>
        <v>71395.5272526345</v>
      </c>
      <c r="AN122" s="0" t="n">
        <f aca="false">('Motoring Specifications'!$E$9*(2*A122*$AO$5*$AO$6))/(2*AM122)</f>
        <v>0.0510542667945883</v>
      </c>
      <c r="AO122" s="0" t="n">
        <f aca="false">AN122*(A122*$AO$5)</f>
        <v>1.03867069445435</v>
      </c>
      <c r="AP122" s="0" t="n">
        <f aca="false">$AO$6/AN122</f>
        <v>3.50933776774282</v>
      </c>
      <c r="AQ122" s="0" t="e">
        <f aca="false">AQ121+AN122</f>
        <v>#DIV/0!</v>
      </c>
      <c r="AR122" s="0" t="e">
        <f aca="false">AR121+(AP122*AN122)/$AO$5</f>
        <v>#DIV/0!</v>
      </c>
      <c r="AS122" s="0" t="e">
        <f aca="false">AS121+A122*AN122</f>
        <v>#DIV/0!</v>
      </c>
      <c r="AT122" s="0" t="n">
        <f aca="false">AK122*AT$8</f>
        <v>60</v>
      </c>
      <c r="AU122" s="0" t="n">
        <f aca="false">AP122*AU$8</f>
        <v>35.0933776774282</v>
      </c>
    </row>
    <row r="123" customFormat="false" ht="12.75" hidden="false" customHeight="false" outlineLevel="0" collapsed="false">
      <c r="A123" s="0" t="n">
        <f aca="false">A122+$B$2</f>
        <v>73.8850000000001</v>
      </c>
      <c r="B123" s="0" t="n">
        <f aca="false">(A123/$E$2)/60</f>
        <v>497.805561355715</v>
      </c>
      <c r="C123" s="0" t="n">
        <f aca="false">B123*Diff</f>
        <v>2434.26919502945</v>
      </c>
      <c r="D123" s="0" t="n">
        <f aca="false">C123*$H$2</f>
        <v>2434.26919502945</v>
      </c>
      <c r="E123" s="0" t="n">
        <f aca="false">IF(AND($D123*E$7&gt;=$K$4,$D123*E$7&lt;=$K$5),$D123*E$7,0)</f>
        <v>0</v>
      </c>
      <c r="F123" s="0" t="n">
        <f aca="false">IF(AND($D123*F$7&gt;=$K$4,$D123*F$7&lt;=$K$5),$D123*F$7,0)</f>
        <v>4040.88686374888</v>
      </c>
      <c r="G123" s="0" t="n">
        <f aca="false">IF(AND($D123*G$7&gt;=$K$4,$D123*G$7&lt;=$K$5),$D123*G$7,0)</f>
        <v>2434.26919502945</v>
      </c>
      <c r="H123" s="0" t="n">
        <f aca="false">IF(AND($D123*H$7&gt;=$K$4,$D123*H$7&lt;=$K$5),$D123*H$7,0)</f>
        <v>0</v>
      </c>
      <c r="I123" s="0" t="n">
        <f aca="false">IF(AND($D123*I$7&gt;=$K$4,$D123*I$7&lt;=$K$5),$D123*I$7,0)</f>
        <v>0</v>
      </c>
      <c r="J123" s="0" t="n">
        <f aca="false">IF(AND($D123*J$7&gt;=$K$4,$D123*J$7&lt;=$K$5),$D123*J$7,0)</f>
        <v>0</v>
      </c>
      <c r="K123" s="0" t="n">
        <f aca="false">IF(AND($D123*K$7&gt;=$K$4,$D123*K$7&lt;=$K$5),$D123*K$7,0)</f>
        <v>0</v>
      </c>
      <c r="L123" s="0" t="n">
        <f aca="false">IF(AND($D123*L$7&gt;=$K$4,$D123*L$7&lt;=$K$5),$D123*L$7,0)</f>
        <v>0</v>
      </c>
      <c r="M123" s="0" t="n">
        <f aca="false">IF(MAX(E123:L123)&lt;&gt;0,IF(INDEX(E123:L123,M122)&gt;K$3,M122+1,M122),1)</f>
        <v>3</v>
      </c>
      <c r="N123" s="0" t="n">
        <f aca="false">INDEX(E123:L123,M123)</f>
        <v>2434.26919502945</v>
      </c>
      <c r="O123" s="0" t="n">
        <f aca="false">IF(N123&lt;&gt;0,INDEX('Engine Specifications'!$B$17:$B$117,1+(N123-'Engine Specifications'!$B$10)/'Engine Specifications'!$B$9,0),0)</f>
        <v>19.7870107651906</v>
      </c>
      <c r="P123" s="0" t="n">
        <f aca="false">IF(N123&lt;&gt;0,INDEX('Engine Specifications'!$C$17:$C$117,1+(N123-'Engine Specifications'!$B$10)/'Engine Specifications'!$B$9,0),0)</f>
        <v>62.6082026191275</v>
      </c>
      <c r="Q123" s="0" t="n">
        <f aca="false">IF(E123&lt;&gt;0,INDEX('Engine Specifications'!$B$17:$B$117,1+(E123-'Engine Specifications'!$B$10)/'Engine Specifications'!$B$9,0),0)</f>
        <v>0</v>
      </c>
      <c r="R123" s="0" t="n">
        <f aca="false">IF(F123&lt;&gt;0,INDEX('Engine Specifications'!$B$17:$B$117,1+(F123-'Engine Specifications'!$B$10)/'Engine Specifications'!$B$9,0),0)</f>
        <v>18.136555690981</v>
      </c>
      <c r="S123" s="0" t="n">
        <f aca="false">IF(G123&lt;&gt;0,INDEX('Engine Specifications'!$B$17:$B$117,1+(G123-'Engine Specifications'!$B$10)/'Engine Specifications'!$B$9,0),0)</f>
        <v>19.7870107651906</v>
      </c>
      <c r="T123" s="0" t="n">
        <f aca="false">IF(H123&lt;&gt;0,INDEX('Engine Specifications'!$B$17:$B$117,1+(H123-'Engine Specifications'!$B$10)/'Engine Specifications'!$B$9,0),0)</f>
        <v>0</v>
      </c>
      <c r="U123" s="0" t="n">
        <f aca="false">IF(I123&lt;&gt;0,INDEX('Engine Specifications'!$B$17:$B$117,1+(I123-'Engine Specifications'!$B$10)/'Engine Specifications'!$B$9,0),0)</f>
        <v>0</v>
      </c>
      <c r="V123" s="0" t="n">
        <f aca="false">IF(J123&lt;&gt;0,INDEX('Engine Specifications'!$B$17:$B$117,1+(J123-'Engine Specifications'!$B$10)/'Engine Specifications'!$B$9,0),0)</f>
        <v>0</v>
      </c>
      <c r="W123" s="0" t="n">
        <f aca="false">IF(K123&lt;&gt;0,INDEX('Engine Specifications'!$B$17:$B$117,1+(K123-'Engine Specifications'!$B$10)/'Engine Specifications'!$B$9,0),0)</f>
        <v>0</v>
      </c>
      <c r="X123" s="0" t="n">
        <f aca="false">IF(L123&lt;&gt;0,INDEX('Engine Specifications'!$B$17:$B$117,1+(L123-'Engine Specifications'!$B$10)/'Engine Specifications'!$B$9,0),0)</f>
        <v>0</v>
      </c>
      <c r="Y123" s="0" t="n">
        <f aca="false">IF(MAX(Q123:X123)&lt;&gt;0,MAX(Q123:X123),0)</f>
        <v>19.7870107651906</v>
      </c>
      <c r="Z123" s="0" t="n">
        <f aca="false">IF(Y123&lt;&gt;0,MAX(1*(Q123=Y123),2*(R123=Y123),3*(S123=Y123),4*(T123=Y123),5*(U123=Y123),6*(V123=Y123),7*(W123=Y123),8*(X123=Y123)),0)</f>
        <v>3</v>
      </c>
      <c r="AA123" s="0" t="n">
        <f aca="false">IF(Z123&lt;&gt;0,INDEX($E123:$L123,Z123),0)</f>
        <v>2434.26919502945</v>
      </c>
      <c r="AB123" s="0" t="n">
        <f aca="false">IF(E123&lt;&gt;0,INDEX('Engine Specifications'!$C$17:$C$117,1+(E123-'Engine Specifications'!$B$10)/'Engine Specifications'!$B$9,0),0)</f>
        <v>0</v>
      </c>
      <c r="AC123" s="0" t="n">
        <f aca="false">IF(F123&lt;&gt;0,INDEX('Engine Specifications'!$C$17:$C$117,1+(F123-'Engine Specifications'!$B$10)/'Engine Specifications'!$B$9,0),0)</f>
        <v>96.0820433827074</v>
      </c>
      <c r="AD123" s="0" t="n">
        <f aca="false">IF(G123&lt;&gt;0,INDEX('Engine Specifications'!$C$17:$C$117,1+(G123-'Engine Specifications'!$B$10)/'Engine Specifications'!$B$9,0),0)</f>
        <v>62.6082026191275</v>
      </c>
      <c r="AE123" s="0" t="n">
        <f aca="false">IF(H123&lt;&gt;0,INDEX('Engine Specifications'!$C$17:$C$117,1+(H123-'Engine Specifications'!$B$10)/'Engine Specifications'!$B$9,0),0)</f>
        <v>0</v>
      </c>
      <c r="AF123" s="0" t="n">
        <f aca="false">IF(I123&lt;&gt;0,INDEX('Engine Specifications'!$C$17:$C$117,1+(I123-'Engine Specifications'!$B$10)/'Engine Specifications'!$B$9,0),0)</f>
        <v>0</v>
      </c>
      <c r="AG123" s="0" t="n">
        <f aca="false">IF(J123&lt;&gt;0,INDEX('Engine Specifications'!$C$17:$C$117,1+(J123-'Engine Specifications'!$B$10)/'Engine Specifications'!$B$9,0),0)</f>
        <v>0</v>
      </c>
      <c r="AH123" s="0" t="n">
        <f aca="false">IF(K123&lt;&gt;0,INDEX('Engine Specifications'!$C$17:$C$117,1+(K123-'Engine Specifications'!$B$10)/'Engine Specifications'!$B$9,0),0)</f>
        <v>0</v>
      </c>
      <c r="AI123" s="0" t="n">
        <f aca="false">IF(L123&lt;&gt;0,INDEX('Engine Specifications'!$C$17:$C$117,1+(L123-'Engine Specifications'!$B$10)/'Engine Specifications'!$B$9,0),0)</f>
        <v>0</v>
      </c>
      <c r="AJ123" s="0" t="n">
        <f aca="false">IF(MAX(AB123:AI123)&lt;&gt;0,MAX(AB123:AI123),0)</f>
        <v>96.0820433827074</v>
      </c>
      <c r="AK123" s="0" t="n">
        <f aca="false">IF(AJ123&lt;&gt;0,MAX(1*(AB123=AJ123),2*(AC123=AJ123),3*(AD123=AJ123),4*(AE123=AJ123),5*(AF123=AJ123),6*(AG123=AJ123),7*(AH123=AJ123),8*(AI123=AJ123)),0)</f>
        <v>2</v>
      </c>
      <c r="AL123" s="0" t="n">
        <f aca="false">IF(AK123&lt;&gt;0,INDEX($E123:$L123,AK123),0)</f>
        <v>4040.88686374888</v>
      </c>
      <c r="AM123" s="0" t="n">
        <f aca="false">AJ123*745.7</f>
        <v>71648.3797504849</v>
      </c>
      <c r="AN123" s="0" t="n">
        <f aca="false">('Motoring Specifications'!$E$9*(2*A123*$AO$5*$AO$6))/(2*AM123)</f>
        <v>0.051322123452706</v>
      </c>
      <c r="AO123" s="0" t="n">
        <f aca="false">AN123*(A123*$AO$5)</f>
        <v>1.05331530313977</v>
      </c>
      <c r="AP123" s="0" t="n">
        <f aca="false">$AO$6/AN123</f>
        <v>3.49102208975767</v>
      </c>
      <c r="AQ123" s="0" t="e">
        <f aca="false">AQ122+AN123</f>
        <v>#DIV/0!</v>
      </c>
      <c r="AR123" s="0" t="e">
        <f aca="false">AR122+(AP123*AN123)/$AO$5</f>
        <v>#DIV/0!</v>
      </c>
      <c r="AS123" s="0" t="e">
        <f aca="false">AS122+A123*AN123</f>
        <v>#DIV/0!</v>
      </c>
      <c r="AT123" s="0" t="n">
        <f aca="false">AK123*AT$8</f>
        <v>60</v>
      </c>
      <c r="AU123" s="0" t="n">
        <f aca="false">AP123*AU$8</f>
        <v>34.9102208975767</v>
      </c>
    </row>
    <row r="124" customFormat="false" ht="12.75" hidden="false" customHeight="false" outlineLevel="0" collapsed="false">
      <c r="A124" s="0" t="n">
        <f aca="false">A123+$B$2</f>
        <v>74.5300000000001</v>
      </c>
      <c r="B124" s="0" t="n">
        <f aca="false">(A124/$E$2)/60</f>
        <v>502.151295768308</v>
      </c>
      <c r="C124" s="0" t="n">
        <f aca="false">B124*Diff</f>
        <v>2455.51983630703</v>
      </c>
      <c r="D124" s="0" t="n">
        <f aca="false">C124*$H$2</f>
        <v>2455.51983630703</v>
      </c>
      <c r="E124" s="0" t="n">
        <f aca="false">IF(AND($D124*E$7&gt;=$K$4,$D124*E$7&lt;=$K$5),$D124*E$7,0)</f>
        <v>0</v>
      </c>
      <c r="F124" s="0" t="n">
        <f aca="false">IF(AND($D124*F$7&gt;=$K$4,$D124*F$7&lt;=$K$5),$D124*F$7,0)</f>
        <v>4076.16292826966</v>
      </c>
      <c r="G124" s="0" t="n">
        <f aca="false">IF(AND($D124*G$7&gt;=$K$4,$D124*G$7&lt;=$K$5),$D124*G$7,0)</f>
        <v>2455.51983630703</v>
      </c>
      <c r="H124" s="0" t="n">
        <f aca="false">IF(AND($D124*H$7&gt;=$K$4,$D124*H$7&lt;=$K$5),$D124*H$7,0)</f>
        <v>0</v>
      </c>
      <c r="I124" s="0" t="n">
        <f aca="false">IF(AND($D124*I$7&gt;=$K$4,$D124*I$7&lt;=$K$5),$D124*I$7,0)</f>
        <v>0</v>
      </c>
      <c r="J124" s="0" t="n">
        <f aca="false">IF(AND($D124*J$7&gt;=$K$4,$D124*J$7&lt;=$K$5),$D124*J$7,0)</f>
        <v>0</v>
      </c>
      <c r="K124" s="0" t="n">
        <f aca="false">IF(AND($D124*K$7&gt;=$K$4,$D124*K$7&lt;=$K$5),$D124*K$7,0)</f>
        <v>0</v>
      </c>
      <c r="L124" s="0" t="n">
        <f aca="false">IF(AND($D124*L$7&gt;=$K$4,$D124*L$7&lt;=$K$5),$D124*L$7,0)</f>
        <v>0</v>
      </c>
      <c r="M124" s="0" t="n">
        <f aca="false">IF(MAX(E124:L124)&lt;&gt;0,IF(INDEX(E124:L124,M123)&gt;K$3,M123+1,M123),1)</f>
        <v>3</v>
      </c>
      <c r="N124" s="0" t="n">
        <f aca="false">INDEX(E124:L124,M124)</f>
        <v>2455.51983630703</v>
      </c>
      <c r="O124" s="0" t="n">
        <f aca="false">IF(N124&lt;&gt;0,INDEX('Engine Specifications'!$B$17:$B$117,1+(N124-'Engine Specifications'!$B$10)/'Engine Specifications'!$B$9,0),0)</f>
        <v>19.8256838269322</v>
      </c>
      <c r="P124" s="0" t="n">
        <f aca="false">IF(N124&lt;&gt;0,INDEX('Engine Specifications'!$C$17:$C$117,1+(N124-'Engine Specifications'!$B$10)/'Engine Specifications'!$B$9,0),0)</f>
        <v>63.7377104434257</v>
      </c>
      <c r="Q124" s="0" t="n">
        <f aca="false">IF(E124&lt;&gt;0,INDEX('Engine Specifications'!$B$17:$B$117,1+(E124-'Engine Specifications'!$B$10)/'Engine Specifications'!$B$9,0),0)</f>
        <v>0</v>
      </c>
      <c r="R124" s="0" t="n">
        <f aca="false">IF(F124&lt;&gt;0,INDEX('Engine Specifications'!$B$17:$B$117,1+(F124-'Engine Specifications'!$B$10)/'Engine Specifications'!$B$9,0),0)</f>
        <v>18.0227194551938</v>
      </c>
      <c r="S124" s="0" t="n">
        <f aca="false">IF(G124&lt;&gt;0,INDEX('Engine Specifications'!$B$17:$B$117,1+(G124-'Engine Specifications'!$B$10)/'Engine Specifications'!$B$9,0),0)</f>
        <v>19.8256838269322</v>
      </c>
      <c r="T124" s="0" t="n">
        <f aca="false">IF(H124&lt;&gt;0,INDEX('Engine Specifications'!$B$17:$B$117,1+(H124-'Engine Specifications'!$B$10)/'Engine Specifications'!$B$9,0),0)</f>
        <v>0</v>
      </c>
      <c r="U124" s="0" t="n">
        <f aca="false">IF(I124&lt;&gt;0,INDEX('Engine Specifications'!$B$17:$B$117,1+(I124-'Engine Specifications'!$B$10)/'Engine Specifications'!$B$9,0),0)</f>
        <v>0</v>
      </c>
      <c r="V124" s="0" t="n">
        <f aca="false">IF(J124&lt;&gt;0,INDEX('Engine Specifications'!$B$17:$B$117,1+(J124-'Engine Specifications'!$B$10)/'Engine Specifications'!$B$9,0),0)</f>
        <v>0</v>
      </c>
      <c r="W124" s="0" t="n">
        <f aca="false">IF(K124&lt;&gt;0,INDEX('Engine Specifications'!$B$17:$B$117,1+(K124-'Engine Specifications'!$B$10)/'Engine Specifications'!$B$9,0),0)</f>
        <v>0</v>
      </c>
      <c r="X124" s="0" t="n">
        <f aca="false">IF(L124&lt;&gt;0,INDEX('Engine Specifications'!$B$17:$B$117,1+(L124-'Engine Specifications'!$B$10)/'Engine Specifications'!$B$9,0),0)</f>
        <v>0</v>
      </c>
      <c r="Y124" s="0" t="n">
        <f aca="false">IF(MAX(Q124:X124)&lt;&gt;0,MAX(Q124:X124),0)</f>
        <v>19.8256838269322</v>
      </c>
      <c r="Z124" s="0" t="n">
        <f aca="false">IF(Y124&lt;&gt;0,MAX(1*(Q124=Y124),2*(R124=Y124),3*(S124=Y124),4*(T124=Y124),5*(U124=Y124),6*(V124=Y124),7*(W124=Y124),8*(X124=Y124)),0)</f>
        <v>3</v>
      </c>
      <c r="AA124" s="0" t="n">
        <f aca="false">IF(Z124&lt;&gt;0,INDEX($E124:$L124,Z124),0)</f>
        <v>2455.51983630703</v>
      </c>
      <c r="AB124" s="0" t="n">
        <f aca="false">IF(E124&lt;&gt;0,INDEX('Engine Specifications'!$C$17:$C$117,1+(E124-'Engine Specifications'!$B$10)/'Engine Specifications'!$B$9,0),0)</f>
        <v>0</v>
      </c>
      <c r="AC124" s="0" t="n">
        <f aca="false">IF(F124&lt;&gt;0,INDEX('Engine Specifications'!$C$17:$C$117,1+(F124-'Engine Specifications'!$B$10)/'Engine Specifications'!$B$9,0),0)</f>
        <v>96.3945248758336</v>
      </c>
      <c r="AD124" s="0" t="n">
        <f aca="false">IF(G124&lt;&gt;0,INDEX('Engine Specifications'!$C$17:$C$117,1+(G124-'Engine Specifications'!$B$10)/'Engine Specifications'!$B$9,0),0)</f>
        <v>63.7377104434257</v>
      </c>
      <c r="AE124" s="0" t="n">
        <f aca="false">IF(H124&lt;&gt;0,INDEX('Engine Specifications'!$C$17:$C$117,1+(H124-'Engine Specifications'!$B$10)/'Engine Specifications'!$B$9,0),0)</f>
        <v>0</v>
      </c>
      <c r="AF124" s="0" t="n">
        <f aca="false">IF(I124&lt;&gt;0,INDEX('Engine Specifications'!$C$17:$C$117,1+(I124-'Engine Specifications'!$B$10)/'Engine Specifications'!$B$9,0),0)</f>
        <v>0</v>
      </c>
      <c r="AG124" s="0" t="n">
        <f aca="false">IF(J124&lt;&gt;0,INDEX('Engine Specifications'!$C$17:$C$117,1+(J124-'Engine Specifications'!$B$10)/'Engine Specifications'!$B$9,0),0)</f>
        <v>0</v>
      </c>
      <c r="AH124" s="0" t="n">
        <f aca="false">IF(K124&lt;&gt;0,INDEX('Engine Specifications'!$C$17:$C$117,1+(K124-'Engine Specifications'!$B$10)/'Engine Specifications'!$B$9,0),0)</f>
        <v>0</v>
      </c>
      <c r="AI124" s="0" t="n">
        <f aca="false">IF(L124&lt;&gt;0,INDEX('Engine Specifications'!$C$17:$C$117,1+(L124-'Engine Specifications'!$B$10)/'Engine Specifications'!$B$9,0),0)</f>
        <v>0</v>
      </c>
      <c r="AJ124" s="0" t="n">
        <f aca="false">IF(MAX(AB124:AI124)&lt;&gt;0,MAX(AB124:AI124),0)</f>
        <v>96.3945248758336</v>
      </c>
      <c r="AK124" s="0" t="n">
        <f aca="false">IF(AJ124&lt;&gt;0,MAX(1*(AB124=AJ124),2*(AC124=AJ124),3*(AD124=AJ124),4*(AE124=AJ124),5*(AF124=AJ124),6*(AG124=AJ124),7*(AH124=AJ124),8*(AI124=AJ124)),0)</f>
        <v>2</v>
      </c>
      <c r="AL124" s="0" t="n">
        <f aca="false">IF(AK124&lt;&gt;0,INDEX($E124:$L124,AK124),0)</f>
        <v>4076.16292826966</v>
      </c>
      <c r="AM124" s="0" t="n">
        <f aca="false">AJ124*745.7</f>
        <v>71881.3971999091</v>
      </c>
      <c r="AN124" s="0" t="n">
        <f aca="false">('Motoring Specifications'!$E$9*(2*A124*$AO$5*$AO$6))/(2*AM124)</f>
        <v>0.0516023314748517</v>
      </c>
      <c r="AO124" s="0" t="n">
        <f aca="false">AN124*(A124*$AO$5)</f>
        <v>1.06831160133908</v>
      </c>
      <c r="AP124" s="0" t="n">
        <f aca="false">$AO$6/AN124</f>
        <v>3.47206534173719</v>
      </c>
      <c r="AQ124" s="0" t="e">
        <f aca="false">AQ123+AN124</f>
        <v>#DIV/0!</v>
      </c>
      <c r="AR124" s="0" t="e">
        <f aca="false">AR123+(AP124*AN124)/$AO$5</f>
        <v>#DIV/0!</v>
      </c>
      <c r="AS124" s="0" t="e">
        <f aca="false">AS123+A124*AN124</f>
        <v>#DIV/0!</v>
      </c>
      <c r="AT124" s="0" t="n">
        <f aca="false">AK124*AT$8</f>
        <v>60</v>
      </c>
      <c r="AU124" s="0" t="n">
        <f aca="false">AP124*AU$8</f>
        <v>34.7206534173719</v>
      </c>
    </row>
    <row r="125" customFormat="false" ht="12.75" hidden="false" customHeight="false" outlineLevel="0" collapsed="false">
      <c r="A125" s="0" t="n">
        <f aca="false">A124+$B$2</f>
        <v>75.1750000000001</v>
      </c>
      <c r="B125" s="0" t="n">
        <f aca="false">(A125/$E$2)/60</f>
        <v>506.497030180901</v>
      </c>
      <c r="C125" s="0" t="n">
        <f aca="false">B125*Diff</f>
        <v>2476.77047758461</v>
      </c>
      <c r="D125" s="0" t="n">
        <f aca="false">C125*$H$2</f>
        <v>2476.77047758461</v>
      </c>
      <c r="E125" s="0" t="n">
        <f aca="false">IF(AND($D125*E$7&gt;=$K$4,$D125*E$7&lt;=$K$5),$D125*E$7,0)</f>
        <v>0</v>
      </c>
      <c r="F125" s="0" t="n">
        <f aca="false">IF(AND($D125*F$7&gt;=$K$4,$D125*F$7&lt;=$K$5),$D125*F$7,0)</f>
        <v>4111.43899279045</v>
      </c>
      <c r="G125" s="0" t="n">
        <f aca="false">IF(AND($D125*G$7&gt;=$K$4,$D125*G$7&lt;=$K$5),$D125*G$7,0)</f>
        <v>2476.77047758461</v>
      </c>
      <c r="H125" s="0" t="n">
        <f aca="false">IF(AND($D125*H$7&gt;=$K$4,$D125*H$7&lt;=$K$5),$D125*H$7,0)</f>
        <v>0</v>
      </c>
      <c r="I125" s="0" t="n">
        <f aca="false">IF(AND($D125*I$7&gt;=$K$4,$D125*I$7&lt;=$K$5),$D125*I$7,0)</f>
        <v>0</v>
      </c>
      <c r="J125" s="0" t="n">
        <f aca="false">IF(AND($D125*J$7&gt;=$K$4,$D125*J$7&lt;=$K$5),$D125*J$7,0)</f>
        <v>0</v>
      </c>
      <c r="K125" s="0" t="n">
        <f aca="false">IF(AND($D125*K$7&gt;=$K$4,$D125*K$7&lt;=$K$5),$D125*K$7,0)</f>
        <v>0</v>
      </c>
      <c r="L125" s="0" t="n">
        <f aca="false">IF(AND($D125*L$7&gt;=$K$4,$D125*L$7&lt;=$K$5),$D125*L$7,0)</f>
        <v>0</v>
      </c>
      <c r="M125" s="0" t="n">
        <f aca="false">IF(MAX(E125:L125)&lt;&gt;0,IF(INDEX(E125:L125,M124)&gt;K$3,M124+1,M124),1)</f>
        <v>3</v>
      </c>
      <c r="N125" s="0" t="n">
        <f aca="false">INDEX(E125:L125,M125)</f>
        <v>2476.77047758461</v>
      </c>
      <c r="O125" s="0" t="n">
        <f aca="false">IF(N125&lt;&gt;0,INDEX('Engine Specifications'!$B$17:$B$117,1+(N125-'Engine Specifications'!$B$10)/'Engine Specifications'!$B$9,0),0)</f>
        <v>19.8605314074462</v>
      </c>
      <c r="P125" s="0" t="n">
        <f aca="false">IF(N125&lt;&gt;0,INDEX('Engine Specifications'!$C$17:$C$117,1+(N125-'Engine Specifications'!$B$10)/'Engine Specifications'!$B$9,0),0)</f>
        <v>64.858654544099</v>
      </c>
      <c r="Q125" s="0" t="n">
        <f aca="false">IF(E125&lt;&gt;0,INDEX('Engine Specifications'!$B$17:$B$117,1+(E125-'Engine Specifications'!$B$10)/'Engine Specifications'!$B$9,0),0)</f>
        <v>0</v>
      </c>
      <c r="R125" s="0" t="n">
        <f aca="false">IF(F125&lt;&gt;0,INDEX('Engine Specifications'!$B$17:$B$117,1+(F125-'Engine Specifications'!$B$10)/'Engine Specifications'!$B$9,0),0)</f>
        <v>17.9060805587692</v>
      </c>
      <c r="S125" s="0" t="n">
        <f aca="false">IF(G125&lt;&gt;0,INDEX('Engine Specifications'!$B$17:$B$117,1+(G125-'Engine Specifications'!$B$10)/'Engine Specifications'!$B$9,0),0)</f>
        <v>19.8605314074462</v>
      </c>
      <c r="T125" s="0" t="n">
        <f aca="false">IF(H125&lt;&gt;0,INDEX('Engine Specifications'!$B$17:$B$117,1+(H125-'Engine Specifications'!$B$10)/'Engine Specifications'!$B$9,0),0)</f>
        <v>0</v>
      </c>
      <c r="U125" s="0" t="n">
        <f aca="false">IF(I125&lt;&gt;0,INDEX('Engine Specifications'!$B$17:$B$117,1+(I125-'Engine Specifications'!$B$10)/'Engine Specifications'!$B$9,0),0)</f>
        <v>0</v>
      </c>
      <c r="V125" s="0" t="n">
        <f aca="false">IF(J125&lt;&gt;0,INDEX('Engine Specifications'!$B$17:$B$117,1+(J125-'Engine Specifications'!$B$10)/'Engine Specifications'!$B$9,0),0)</f>
        <v>0</v>
      </c>
      <c r="W125" s="0" t="n">
        <f aca="false">IF(K125&lt;&gt;0,INDEX('Engine Specifications'!$B$17:$B$117,1+(K125-'Engine Specifications'!$B$10)/'Engine Specifications'!$B$9,0),0)</f>
        <v>0</v>
      </c>
      <c r="X125" s="0" t="n">
        <f aca="false">IF(L125&lt;&gt;0,INDEX('Engine Specifications'!$B$17:$B$117,1+(L125-'Engine Specifications'!$B$10)/'Engine Specifications'!$B$9,0),0)</f>
        <v>0</v>
      </c>
      <c r="Y125" s="0" t="n">
        <f aca="false">IF(MAX(Q125:X125)&lt;&gt;0,MAX(Q125:X125),0)</f>
        <v>19.8605314074462</v>
      </c>
      <c r="Z125" s="0" t="n">
        <f aca="false">IF(Y125&lt;&gt;0,MAX(1*(Q125=Y125),2*(R125=Y125),3*(S125=Y125),4*(T125=Y125),5*(U125=Y125),6*(V125=Y125),7*(W125=Y125),8*(X125=Y125)),0)</f>
        <v>3</v>
      </c>
      <c r="AA125" s="0" t="n">
        <f aca="false">IF(Z125&lt;&gt;0,INDEX($E125:$L125,Z125),0)</f>
        <v>2476.77047758461</v>
      </c>
      <c r="AB125" s="0" t="n">
        <f aca="false">IF(E125&lt;&gt;0,INDEX('Engine Specifications'!$C$17:$C$117,1+(E125-'Engine Specifications'!$B$10)/'Engine Specifications'!$B$9,0),0)</f>
        <v>0</v>
      </c>
      <c r="AC125" s="0" t="n">
        <f aca="false">IF(F125&lt;&gt;0,INDEX('Engine Specifications'!$C$17:$C$117,1+(F125-'Engine Specifications'!$B$10)/'Engine Specifications'!$B$9,0),0)</f>
        <v>96.6803082303628</v>
      </c>
      <c r="AD125" s="0" t="n">
        <f aca="false">IF(G125&lt;&gt;0,INDEX('Engine Specifications'!$C$17:$C$117,1+(G125-'Engine Specifications'!$B$10)/'Engine Specifications'!$B$9,0),0)</f>
        <v>64.858654544099</v>
      </c>
      <c r="AE125" s="0" t="n">
        <f aca="false">IF(H125&lt;&gt;0,INDEX('Engine Specifications'!$C$17:$C$117,1+(H125-'Engine Specifications'!$B$10)/'Engine Specifications'!$B$9,0),0)</f>
        <v>0</v>
      </c>
      <c r="AF125" s="0" t="n">
        <f aca="false">IF(I125&lt;&gt;0,INDEX('Engine Specifications'!$C$17:$C$117,1+(I125-'Engine Specifications'!$B$10)/'Engine Specifications'!$B$9,0),0)</f>
        <v>0</v>
      </c>
      <c r="AG125" s="0" t="n">
        <f aca="false">IF(J125&lt;&gt;0,INDEX('Engine Specifications'!$C$17:$C$117,1+(J125-'Engine Specifications'!$B$10)/'Engine Specifications'!$B$9,0),0)</f>
        <v>0</v>
      </c>
      <c r="AH125" s="0" t="n">
        <f aca="false">IF(K125&lt;&gt;0,INDEX('Engine Specifications'!$C$17:$C$117,1+(K125-'Engine Specifications'!$B$10)/'Engine Specifications'!$B$9,0),0)</f>
        <v>0</v>
      </c>
      <c r="AI125" s="0" t="n">
        <f aca="false">IF(L125&lt;&gt;0,INDEX('Engine Specifications'!$C$17:$C$117,1+(L125-'Engine Specifications'!$B$10)/'Engine Specifications'!$B$9,0),0)</f>
        <v>0</v>
      </c>
      <c r="AJ125" s="0" t="n">
        <f aca="false">IF(MAX(AB125:AI125)&lt;&gt;0,MAX(AB125:AI125),0)</f>
        <v>96.6803082303628</v>
      </c>
      <c r="AK125" s="0" t="n">
        <f aca="false">IF(AJ125&lt;&gt;0,MAX(1*(AB125=AJ125),2*(AC125=AJ125),3*(AD125=AJ125),4*(AE125=AJ125),5*(AF125=AJ125),6*(AG125=AJ125),7*(AH125=AJ125),8*(AI125=AJ125)),0)</f>
        <v>2</v>
      </c>
      <c r="AL125" s="0" t="n">
        <f aca="false">IF(AK125&lt;&gt;0,INDEX($E125:$L125,AK125),0)</f>
        <v>4111.43899279045</v>
      </c>
      <c r="AM125" s="0" t="n">
        <f aca="false">AJ125*745.7</f>
        <v>72094.5058473815</v>
      </c>
      <c r="AN125" s="0" t="n">
        <f aca="false">('Motoring Specifications'!$E$9*(2*A125*$AO$5*$AO$6))/(2*AM125)</f>
        <v>0.0518950554644175</v>
      </c>
      <c r="AO125" s="0" t="n">
        <f aca="false">AN125*(A125*$AO$5)</f>
        <v>1.08366966514933</v>
      </c>
      <c r="AP125" s="0" t="n">
        <f aca="false">$AO$6/AN125</f>
        <v>3.45248049285764</v>
      </c>
      <c r="AQ125" s="0" t="e">
        <f aca="false">AQ124+AN125</f>
        <v>#DIV/0!</v>
      </c>
      <c r="AR125" s="0" t="e">
        <f aca="false">AR124+(AP125*AN125)/$AO$5</f>
        <v>#DIV/0!</v>
      </c>
      <c r="AS125" s="0" t="e">
        <f aca="false">AS124+A125*AN125</f>
        <v>#DIV/0!</v>
      </c>
      <c r="AT125" s="0" t="n">
        <f aca="false">AK125*AT$8</f>
        <v>60</v>
      </c>
      <c r="AU125" s="0" t="n">
        <f aca="false">AP125*AU$8</f>
        <v>34.5248049285764</v>
      </c>
    </row>
    <row r="126" customFormat="false" ht="12.75" hidden="false" customHeight="false" outlineLevel="0" collapsed="false">
      <c r="A126" s="0" t="n">
        <f aca="false">A125+$B$2</f>
        <v>75.8200000000001</v>
      </c>
      <c r="B126" s="0" t="n">
        <f aca="false">(A126/$E$2)/60</f>
        <v>510.842764593494</v>
      </c>
      <c r="C126" s="0" t="n">
        <f aca="false">B126*Diff</f>
        <v>2498.02111886219</v>
      </c>
      <c r="D126" s="0" t="n">
        <f aca="false">C126*$H$2</f>
        <v>2498.02111886219</v>
      </c>
      <c r="E126" s="0" t="n">
        <f aca="false">IF(AND($D126*E$7&gt;=$K$4,$D126*E$7&lt;=$K$5),$D126*E$7,0)</f>
        <v>0</v>
      </c>
      <c r="F126" s="0" t="n">
        <f aca="false">IF(AND($D126*F$7&gt;=$K$4,$D126*F$7&lt;=$K$5),$D126*F$7,0)</f>
        <v>4146.71505731123</v>
      </c>
      <c r="G126" s="0" t="n">
        <f aca="false">IF(AND($D126*G$7&gt;=$K$4,$D126*G$7&lt;=$K$5),$D126*G$7,0)</f>
        <v>2498.02111886219</v>
      </c>
      <c r="H126" s="0" t="n">
        <f aca="false">IF(AND($D126*H$7&gt;=$K$4,$D126*H$7&lt;=$K$5),$D126*H$7,0)</f>
        <v>0</v>
      </c>
      <c r="I126" s="0" t="n">
        <f aca="false">IF(AND($D126*I$7&gt;=$K$4,$D126*I$7&lt;=$K$5),$D126*I$7,0)</f>
        <v>0</v>
      </c>
      <c r="J126" s="0" t="n">
        <f aca="false">IF(AND($D126*J$7&gt;=$K$4,$D126*J$7&lt;=$K$5),$D126*J$7,0)</f>
        <v>0</v>
      </c>
      <c r="K126" s="0" t="n">
        <f aca="false">IF(AND($D126*K$7&gt;=$K$4,$D126*K$7&lt;=$K$5),$D126*K$7,0)</f>
        <v>0</v>
      </c>
      <c r="L126" s="0" t="n">
        <f aca="false">IF(AND($D126*L$7&gt;=$K$4,$D126*L$7&lt;=$K$5),$D126*L$7,0)</f>
        <v>0</v>
      </c>
      <c r="M126" s="0" t="n">
        <f aca="false">IF(MAX(E126:L126)&lt;&gt;0,IF(INDEX(E126:L126,M125)&gt;K$3,M125+1,M125),1)</f>
        <v>3</v>
      </c>
      <c r="N126" s="0" t="n">
        <f aca="false">INDEX(E126:L126,M126)</f>
        <v>2498.02111886219</v>
      </c>
      <c r="O126" s="0" t="n">
        <f aca="false">IF(N126&lt;&gt;0,INDEX('Engine Specifications'!$B$17:$B$117,1+(N126-'Engine Specifications'!$B$10)/'Engine Specifications'!$B$9,0),0)</f>
        <v>19.8605314074462</v>
      </c>
      <c r="P126" s="0" t="n">
        <f aca="false">IF(N126&lt;&gt;0,INDEX('Engine Specifications'!$C$17:$C$117,1+(N126-'Engine Specifications'!$B$10)/'Engine Specifications'!$B$9,0),0)</f>
        <v>64.858654544099</v>
      </c>
      <c r="Q126" s="0" t="n">
        <f aca="false">IF(E126&lt;&gt;0,INDEX('Engine Specifications'!$B$17:$B$117,1+(E126-'Engine Specifications'!$B$10)/'Engine Specifications'!$B$9,0),0)</f>
        <v>0</v>
      </c>
      <c r="R126" s="0" t="n">
        <f aca="false">IF(F126&lt;&gt;0,INDEX('Engine Specifications'!$B$17:$B$117,1+(F126-'Engine Specifications'!$B$10)/'Engine Specifications'!$B$9,0),0)</f>
        <v>17.7867028037802</v>
      </c>
      <c r="S126" s="0" t="n">
        <f aca="false">IF(G126&lt;&gt;0,INDEX('Engine Specifications'!$B$17:$B$117,1+(G126-'Engine Specifications'!$B$10)/'Engine Specifications'!$B$9,0),0)</f>
        <v>19.8605314074462</v>
      </c>
      <c r="T126" s="0" t="n">
        <f aca="false">IF(H126&lt;&gt;0,INDEX('Engine Specifications'!$B$17:$B$117,1+(H126-'Engine Specifications'!$B$10)/'Engine Specifications'!$B$9,0),0)</f>
        <v>0</v>
      </c>
      <c r="U126" s="0" t="n">
        <f aca="false">IF(I126&lt;&gt;0,INDEX('Engine Specifications'!$B$17:$B$117,1+(I126-'Engine Specifications'!$B$10)/'Engine Specifications'!$B$9,0),0)</f>
        <v>0</v>
      </c>
      <c r="V126" s="0" t="n">
        <f aca="false">IF(J126&lt;&gt;0,INDEX('Engine Specifications'!$B$17:$B$117,1+(J126-'Engine Specifications'!$B$10)/'Engine Specifications'!$B$9,0),0)</f>
        <v>0</v>
      </c>
      <c r="W126" s="0" t="n">
        <f aca="false">IF(K126&lt;&gt;0,INDEX('Engine Specifications'!$B$17:$B$117,1+(K126-'Engine Specifications'!$B$10)/'Engine Specifications'!$B$9,0),0)</f>
        <v>0</v>
      </c>
      <c r="X126" s="0" t="n">
        <f aca="false">IF(L126&lt;&gt;0,INDEX('Engine Specifications'!$B$17:$B$117,1+(L126-'Engine Specifications'!$B$10)/'Engine Specifications'!$B$9,0),0)</f>
        <v>0</v>
      </c>
      <c r="Y126" s="0" t="n">
        <f aca="false">IF(MAX(Q126:X126)&lt;&gt;0,MAX(Q126:X126),0)</f>
        <v>19.8605314074462</v>
      </c>
      <c r="Z126" s="0" t="n">
        <f aca="false">IF(Y126&lt;&gt;0,MAX(1*(Q126=Y126),2*(R126=Y126),3*(S126=Y126),4*(T126=Y126),5*(U126=Y126),6*(V126=Y126),7*(W126=Y126),8*(X126=Y126)),0)</f>
        <v>3</v>
      </c>
      <c r="AA126" s="0" t="n">
        <f aca="false">IF(Z126&lt;&gt;0,INDEX($E126:$L126,Z126),0)</f>
        <v>2498.02111886219</v>
      </c>
      <c r="AB126" s="0" t="n">
        <f aca="false">IF(E126&lt;&gt;0,INDEX('Engine Specifications'!$C$17:$C$117,1+(E126-'Engine Specifications'!$B$10)/'Engine Specifications'!$B$9,0),0)</f>
        <v>0</v>
      </c>
      <c r="AC126" s="0" t="n">
        <f aca="false">IF(F126&lt;&gt;0,INDEX('Engine Specifications'!$C$17:$C$117,1+(F126-'Engine Specifications'!$B$10)/'Engine Specifications'!$B$9,0),0)</f>
        <v>96.9393140496071</v>
      </c>
      <c r="AD126" s="0" t="n">
        <f aca="false">IF(G126&lt;&gt;0,INDEX('Engine Specifications'!$C$17:$C$117,1+(G126-'Engine Specifications'!$B$10)/'Engine Specifications'!$B$9,0),0)</f>
        <v>64.858654544099</v>
      </c>
      <c r="AE126" s="0" t="n">
        <f aca="false">IF(H126&lt;&gt;0,INDEX('Engine Specifications'!$C$17:$C$117,1+(H126-'Engine Specifications'!$B$10)/'Engine Specifications'!$B$9,0),0)</f>
        <v>0</v>
      </c>
      <c r="AF126" s="0" t="n">
        <f aca="false">IF(I126&lt;&gt;0,INDEX('Engine Specifications'!$C$17:$C$117,1+(I126-'Engine Specifications'!$B$10)/'Engine Specifications'!$B$9,0),0)</f>
        <v>0</v>
      </c>
      <c r="AG126" s="0" t="n">
        <f aca="false">IF(J126&lt;&gt;0,INDEX('Engine Specifications'!$C$17:$C$117,1+(J126-'Engine Specifications'!$B$10)/'Engine Specifications'!$B$9,0),0)</f>
        <v>0</v>
      </c>
      <c r="AH126" s="0" t="n">
        <f aca="false">IF(K126&lt;&gt;0,INDEX('Engine Specifications'!$C$17:$C$117,1+(K126-'Engine Specifications'!$B$10)/'Engine Specifications'!$B$9,0),0)</f>
        <v>0</v>
      </c>
      <c r="AI126" s="0" t="n">
        <f aca="false">IF(L126&lt;&gt;0,INDEX('Engine Specifications'!$C$17:$C$117,1+(L126-'Engine Specifications'!$B$10)/'Engine Specifications'!$B$9,0),0)</f>
        <v>0</v>
      </c>
      <c r="AJ126" s="0" t="n">
        <f aca="false">IF(MAX(AB126:AI126)&lt;&gt;0,MAX(AB126:AI126),0)</f>
        <v>96.9393140496071</v>
      </c>
      <c r="AK126" s="0" t="n">
        <f aca="false">IF(AJ126&lt;&gt;0,MAX(1*(AB126=AJ126),2*(AC126=AJ126),3*(AD126=AJ126),4*(AE126=AJ126),5*(AF126=AJ126),6*(AG126=AJ126),7*(AH126=AJ126),8*(AI126=AJ126)),0)</f>
        <v>2</v>
      </c>
      <c r="AL126" s="0" t="n">
        <f aca="false">IF(AK126&lt;&gt;0,INDEX($E126:$L126,AK126),0)</f>
        <v>4146.71505731123</v>
      </c>
      <c r="AM126" s="0" t="n">
        <f aca="false">AJ126*745.7</f>
        <v>72287.646486792</v>
      </c>
      <c r="AN126" s="0" t="n">
        <f aca="false">('Motoring Specifications'!$E$9*(2*A126*$AO$5*$AO$6))/(2*AM126)</f>
        <v>0.0522004693397169</v>
      </c>
      <c r="AO126" s="0" t="n">
        <f aca="false">AN126*(A126*$AO$5)</f>
        <v>1.09939988481593</v>
      </c>
      <c r="AP126" s="0" t="n">
        <f aca="false">$AO$6/AN126</f>
        <v>3.43228076170471</v>
      </c>
      <c r="AQ126" s="0" t="e">
        <f aca="false">AQ125+AN126</f>
        <v>#DIV/0!</v>
      </c>
      <c r="AR126" s="0" t="e">
        <f aca="false">AR125+(AP126*AN126)/$AO$5</f>
        <v>#DIV/0!</v>
      </c>
      <c r="AS126" s="0" t="e">
        <f aca="false">AS125+A126*AN126</f>
        <v>#DIV/0!</v>
      </c>
      <c r="AT126" s="0" t="n">
        <f aca="false">AK126*AT$8</f>
        <v>60</v>
      </c>
      <c r="AU126" s="0" t="n">
        <f aca="false">AP126*AU$8</f>
        <v>34.3228076170471</v>
      </c>
    </row>
    <row r="127" customFormat="false" ht="12.75" hidden="false" customHeight="false" outlineLevel="0" collapsed="false">
      <c r="A127" s="0" t="n">
        <f aca="false">A126+$B$2</f>
        <v>76.4650000000001</v>
      </c>
      <c r="B127" s="0" t="n">
        <f aca="false">(A127/$E$2)/60</f>
        <v>515.188499006087</v>
      </c>
      <c r="C127" s="0" t="n">
        <f aca="false">B127*Diff</f>
        <v>2519.27176013977</v>
      </c>
      <c r="D127" s="0" t="n">
        <f aca="false">C127*$H$2</f>
        <v>2519.27176013977</v>
      </c>
      <c r="E127" s="0" t="n">
        <f aca="false">IF(AND($D127*E$7&gt;=$K$4,$D127*E$7&lt;=$K$5),$D127*E$7,0)</f>
        <v>0</v>
      </c>
      <c r="F127" s="0" t="n">
        <f aca="false">IF(AND($D127*F$7&gt;=$K$4,$D127*F$7&lt;=$K$5),$D127*F$7,0)</f>
        <v>4181.99112183201</v>
      </c>
      <c r="G127" s="0" t="n">
        <f aca="false">IF(AND($D127*G$7&gt;=$K$4,$D127*G$7&lt;=$K$5),$D127*G$7,0)</f>
        <v>2519.27176013977</v>
      </c>
      <c r="H127" s="0" t="n">
        <f aca="false">IF(AND($D127*H$7&gt;=$K$4,$D127*H$7&lt;=$K$5),$D127*H$7,0)</f>
        <v>0</v>
      </c>
      <c r="I127" s="0" t="n">
        <f aca="false">IF(AND($D127*I$7&gt;=$K$4,$D127*I$7&lt;=$K$5),$D127*I$7,0)</f>
        <v>0</v>
      </c>
      <c r="J127" s="0" t="n">
        <f aca="false">IF(AND($D127*J$7&gt;=$K$4,$D127*J$7&lt;=$K$5),$D127*J$7,0)</f>
        <v>0</v>
      </c>
      <c r="K127" s="0" t="n">
        <f aca="false">IF(AND($D127*K$7&gt;=$K$4,$D127*K$7&lt;=$K$5),$D127*K$7,0)</f>
        <v>0</v>
      </c>
      <c r="L127" s="0" t="n">
        <f aca="false">IF(AND($D127*L$7&gt;=$K$4,$D127*L$7&lt;=$K$5),$D127*L$7,0)</f>
        <v>0</v>
      </c>
      <c r="M127" s="0" t="n">
        <f aca="false">IF(MAX(E127:L127)&lt;&gt;0,IF(INDEX(E127:L127,M126)&gt;K$3,M126+1,M126),1)</f>
        <v>3</v>
      </c>
      <c r="N127" s="0" t="n">
        <f aca="false">INDEX(E127:L127,M127)</f>
        <v>2519.27176013977</v>
      </c>
      <c r="O127" s="0" t="n">
        <f aca="false">IF(N127&lt;&gt;0,INDEX('Engine Specifications'!$B$17:$B$117,1+(N127-'Engine Specifications'!$B$10)/'Engine Specifications'!$B$9,0),0)</f>
        <v>19.8915330836114</v>
      </c>
      <c r="P127" s="0" t="n">
        <f aca="false">IF(N127&lt;&gt;0,INDEX('Engine Specifications'!$C$17:$C$117,1+(N127-'Engine Specifications'!$B$10)/'Engine Specifications'!$B$9,0),0)</f>
        <v>65.9703841859062</v>
      </c>
      <c r="Q127" s="0" t="n">
        <f aca="false">IF(E127&lt;&gt;0,INDEX('Engine Specifications'!$B$17:$B$117,1+(E127-'Engine Specifications'!$B$10)/'Engine Specifications'!$B$9,0),0)</f>
        <v>0</v>
      </c>
      <c r="R127" s="0" t="n">
        <f aca="false">IF(F127&lt;&gt;0,INDEX('Engine Specifications'!$B$17:$B$117,1+(F127-'Engine Specifications'!$B$10)/'Engine Specifications'!$B$9,0),0)</f>
        <v>17.6646511814592</v>
      </c>
      <c r="S127" s="0" t="n">
        <f aca="false">IF(G127&lt;&gt;0,INDEX('Engine Specifications'!$B$17:$B$117,1+(G127-'Engine Specifications'!$B$10)/'Engine Specifications'!$B$9,0),0)</f>
        <v>19.8915330836114</v>
      </c>
      <c r="T127" s="0" t="n">
        <f aca="false">IF(H127&lt;&gt;0,INDEX('Engine Specifications'!$B$17:$B$117,1+(H127-'Engine Specifications'!$B$10)/'Engine Specifications'!$B$9,0),0)</f>
        <v>0</v>
      </c>
      <c r="U127" s="0" t="n">
        <f aca="false">IF(I127&lt;&gt;0,INDEX('Engine Specifications'!$B$17:$B$117,1+(I127-'Engine Specifications'!$B$10)/'Engine Specifications'!$B$9,0),0)</f>
        <v>0</v>
      </c>
      <c r="V127" s="0" t="n">
        <f aca="false">IF(J127&lt;&gt;0,INDEX('Engine Specifications'!$B$17:$B$117,1+(J127-'Engine Specifications'!$B$10)/'Engine Specifications'!$B$9,0),0)</f>
        <v>0</v>
      </c>
      <c r="W127" s="0" t="n">
        <f aca="false">IF(K127&lt;&gt;0,INDEX('Engine Specifications'!$B$17:$B$117,1+(K127-'Engine Specifications'!$B$10)/'Engine Specifications'!$B$9,0),0)</f>
        <v>0</v>
      </c>
      <c r="X127" s="0" t="n">
        <f aca="false">IF(L127&lt;&gt;0,INDEX('Engine Specifications'!$B$17:$B$117,1+(L127-'Engine Specifications'!$B$10)/'Engine Specifications'!$B$9,0),0)</f>
        <v>0</v>
      </c>
      <c r="Y127" s="0" t="n">
        <f aca="false">IF(MAX(Q127:X127)&lt;&gt;0,MAX(Q127:X127),0)</f>
        <v>19.8915330836114</v>
      </c>
      <c r="Z127" s="0" t="n">
        <f aca="false">IF(Y127&lt;&gt;0,MAX(1*(Q127=Y127),2*(R127=Y127),3*(S127=Y127),4*(T127=Y127),5*(U127=Y127),6*(V127=Y127),7*(W127=Y127),8*(X127=Y127)),0)</f>
        <v>3</v>
      </c>
      <c r="AA127" s="0" t="n">
        <f aca="false">IF(Z127&lt;&gt;0,INDEX($E127:$L127,Z127),0)</f>
        <v>2519.27176013977</v>
      </c>
      <c r="AB127" s="0" t="n">
        <f aca="false">IF(E127&lt;&gt;0,INDEX('Engine Specifications'!$C$17:$C$117,1+(E127-'Engine Specifications'!$B$10)/'Engine Specifications'!$B$9,0),0)</f>
        <v>0</v>
      </c>
      <c r="AC127" s="0" t="n">
        <f aca="false">IF(F127&lt;&gt;0,INDEX('Engine Specifications'!$C$17:$C$117,1+(F127-'Engine Specifications'!$B$10)/'Engine Specifications'!$B$9,0),0)</f>
        <v>97.1714824428744</v>
      </c>
      <c r="AD127" s="0" t="n">
        <f aca="false">IF(G127&lt;&gt;0,INDEX('Engine Specifications'!$C$17:$C$117,1+(G127-'Engine Specifications'!$B$10)/'Engine Specifications'!$B$9,0),0)</f>
        <v>65.9703841859062</v>
      </c>
      <c r="AE127" s="0" t="n">
        <f aca="false">IF(H127&lt;&gt;0,INDEX('Engine Specifications'!$C$17:$C$117,1+(H127-'Engine Specifications'!$B$10)/'Engine Specifications'!$B$9,0),0)</f>
        <v>0</v>
      </c>
      <c r="AF127" s="0" t="n">
        <f aca="false">IF(I127&lt;&gt;0,INDEX('Engine Specifications'!$C$17:$C$117,1+(I127-'Engine Specifications'!$B$10)/'Engine Specifications'!$B$9,0),0)</f>
        <v>0</v>
      </c>
      <c r="AG127" s="0" t="n">
        <f aca="false">IF(J127&lt;&gt;0,INDEX('Engine Specifications'!$C$17:$C$117,1+(J127-'Engine Specifications'!$B$10)/'Engine Specifications'!$B$9,0),0)</f>
        <v>0</v>
      </c>
      <c r="AH127" s="0" t="n">
        <f aca="false">IF(K127&lt;&gt;0,INDEX('Engine Specifications'!$C$17:$C$117,1+(K127-'Engine Specifications'!$B$10)/'Engine Specifications'!$B$9,0),0)</f>
        <v>0</v>
      </c>
      <c r="AI127" s="0" t="n">
        <f aca="false">IF(L127&lt;&gt;0,INDEX('Engine Specifications'!$C$17:$C$117,1+(L127-'Engine Specifications'!$B$10)/'Engine Specifications'!$B$9,0),0)</f>
        <v>0</v>
      </c>
      <c r="AJ127" s="0" t="n">
        <f aca="false">IF(MAX(AB127:AI127)&lt;&gt;0,MAX(AB127:AI127),0)</f>
        <v>97.1714824428744</v>
      </c>
      <c r="AK127" s="0" t="n">
        <f aca="false">IF(AJ127&lt;&gt;0,MAX(1*(AB127=AJ127),2*(AC127=AJ127),3*(AD127=AJ127),4*(AE127=AJ127),5*(AF127=AJ127),6*(AG127=AJ127),7*(AH127=AJ127),8*(AI127=AJ127)),0)</f>
        <v>2</v>
      </c>
      <c r="AL127" s="0" t="n">
        <f aca="false">IF(AK127&lt;&gt;0,INDEX($E127:$L127,AK127),0)</f>
        <v>4181.99112183201</v>
      </c>
      <c r="AM127" s="0" t="n">
        <f aca="false">AJ127*745.7</f>
        <v>72460.7744576515</v>
      </c>
      <c r="AN127" s="0" t="n">
        <f aca="false">('Motoring Specifications'!$E$9*(2*A127*$AO$5*$AO$6))/(2*AM127)</f>
        <v>0.0525187564858642</v>
      </c>
      <c r="AO127" s="0" t="n">
        <f aca="false">AN127*(A127*$AO$5)</f>
        <v>1.11551297630322</v>
      </c>
      <c r="AP127" s="0" t="n">
        <f aca="false">$AO$6/AN127</f>
        <v>3.41147960566985</v>
      </c>
      <c r="AQ127" s="0" t="e">
        <f aca="false">AQ126+AN127</f>
        <v>#DIV/0!</v>
      </c>
      <c r="AR127" s="0" t="e">
        <f aca="false">AR126+(AP127*AN127)/$AO$5</f>
        <v>#DIV/0!</v>
      </c>
      <c r="AS127" s="0" t="e">
        <f aca="false">AS126+A127*AN127</f>
        <v>#DIV/0!</v>
      </c>
      <c r="AT127" s="0" t="n">
        <f aca="false">AK127*AT$8</f>
        <v>60</v>
      </c>
      <c r="AU127" s="0" t="n">
        <f aca="false">AP127*AU$8</f>
        <v>34.1147960566985</v>
      </c>
    </row>
    <row r="128" customFormat="false" ht="12.75" hidden="false" customHeight="false" outlineLevel="0" collapsed="false">
      <c r="A128" s="0" t="n">
        <f aca="false">A127+$B$2</f>
        <v>77.1100000000001</v>
      </c>
      <c r="B128" s="0" t="n">
        <f aca="false">(A128/$E$2)/60</f>
        <v>519.53423341868</v>
      </c>
      <c r="C128" s="0" t="n">
        <f aca="false">B128*Diff</f>
        <v>2540.52240141735</v>
      </c>
      <c r="D128" s="0" t="n">
        <f aca="false">C128*$H$2</f>
        <v>2540.52240141735</v>
      </c>
      <c r="E128" s="0" t="n">
        <f aca="false">IF(AND($D128*E$7&gt;=$K$4,$D128*E$7&lt;=$K$5),$D128*E$7,0)</f>
        <v>0</v>
      </c>
      <c r="F128" s="0" t="n">
        <f aca="false">IF(AND($D128*F$7&gt;=$K$4,$D128*F$7&lt;=$K$5),$D128*F$7,0)</f>
        <v>4217.26718635279</v>
      </c>
      <c r="G128" s="0" t="n">
        <f aca="false">IF(AND($D128*G$7&gt;=$K$4,$D128*G$7&lt;=$K$5),$D128*G$7,0)</f>
        <v>2540.52240141735</v>
      </c>
      <c r="H128" s="0" t="n">
        <f aca="false">IF(AND($D128*H$7&gt;=$K$4,$D128*H$7&lt;=$K$5),$D128*H$7,0)</f>
        <v>0</v>
      </c>
      <c r="I128" s="0" t="n">
        <f aca="false">IF(AND($D128*I$7&gt;=$K$4,$D128*I$7&lt;=$K$5),$D128*I$7,0)</f>
        <v>0</v>
      </c>
      <c r="J128" s="0" t="n">
        <f aca="false">IF(AND($D128*J$7&gt;=$K$4,$D128*J$7&lt;=$K$5),$D128*J$7,0)</f>
        <v>0</v>
      </c>
      <c r="K128" s="0" t="n">
        <f aca="false">IF(AND($D128*K$7&gt;=$K$4,$D128*K$7&lt;=$K$5),$D128*K$7,0)</f>
        <v>0</v>
      </c>
      <c r="L128" s="0" t="n">
        <f aca="false">IF(AND($D128*L$7&gt;=$K$4,$D128*L$7&lt;=$K$5),$D128*L$7,0)</f>
        <v>0</v>
      </c>
      <c r="M128" s="0" t="n">
        <f aca="false">IF(MAX(E128:L128)&lt;&gt;0,IF(INDEX(E128:L128,M127)&gt;K$3,M127+1,M127),1)</f>
        <v>3</v>
      </c>
      <c r="N128" s="0" t="n">
        <f aca="false">INDEX(E128:L128,M128)</f>
        <v>2540.52240141735</v>
      </c>
      <c r="O128" s="0" t="n">
        <f aca="false">IF(N128&lt;&gt;0,INDEX('Engine Specifications'!$B$17:$B$117,1+(N128-'Engine Specifications'!$B$10)/'Engine Specifications'!$B$9,0),0)</f>
        <v>19.8915330836114</v>
      </c>
      <c r="P128" s="0" t="n">
        <f aca="false">IF(N128&lt;&gt;0,INDEX('Engine Specifications'!$C$17:$C$117,1+(N128-'Engine Specifications'!$B$10)/'Engine Specifications'!$B$9,0),0)</f>
        <v>65.9703841859062</v>
      </c>
      <c r="Q128" s="0" t="n">
        <f aca="false">IF(E128&lt;&gt;0,INDEX('Engine Specifications'!$B$17:$B$117,1+(E128-'Engine Specifications'!$B$10)/'Engine Specifications'!$B$9,0),0)</f>
        <v>0</v>
      </c>
      <c r="R128" s="0" t="n">
        <f aca="false">IF(F128&lt;&gt;0,INDEX('Engine Specifications'!$B$17:$B$117,1+(F128-'Engine Specifications'!$B$10)/'Engine Specifications'!$B$9,0),0)</f>
        <v>17.5399918133906</v>
      </c>
      <c r="S128" s="0" t="n">
        <f aca="false">IF(G128&lt;&gt;0,INDEX('Engine Specifications'!$B$17:$B$117,1+(G128-'Engine Specifications'!$B$10)/'Engine Specifications'!$B$9,0),0)</f>
        <v>19.8915330836114</v>
      </c>
      <c r="T128" s="0" t="n">
        <f aca="false">IF(H128&lt;&gt;0,INDEX('Engine Specifications'!$B$17:$B$117,1+(H128-'Engine Specifications'!$B$10)/'Engine Specifications'!$B$9,0),0)</f>
        <v>0</v>
      </c>
      <c r="U128" s="0" t="n">
        <f aca="false">IF(I128&lt;&gt;0,INDEX('Engine Specifications'!$B$17:$B$117,1+(I128-'Engine Specifications'!$B$10)/'Engine Specifications'!$B$9,0),0)</f>
        <v>0</v>
      </c>
      <c r="V128" s="0" t="n">
        <f aca="false">IF(J128&lt;&gt;0,INDEX('Engine Specifications'!$B$17:$B$117,1+(J128-'Engine Specifications'!$B$10)/'Engine Specifications'!$B$9,0),0)</f>
        <v>0</v>
      </c>
      <c r="W128" s="0" t="n">
        <f aca="false">IF(K128&lt;&gt;0,INDEX('Engine Specifications'!$B$17:$B$117,1+(K128-'Engine Specifications'!$B$10)/'Engine Specifications'!$B$9,0),0)</f>
        <v>0</v>
      </c>
      <c r="X128" s="0" t="n">
        <f aca="false">IF(L128&lt;&gt;0,INDEX('Engine Specifications'!$B$17:$B$117,1+(L128-'Engine Specifications'!$B$10)/'Engine Specifications'!$B$9,0),0)</f>
        <v>0</v>
      </c>
      <c r="Y128" s="0" t="n">
        <f aca="false">IF(MAX(Q128:X128)&lt;&gt;0,MAX(Q128:X128),0)</f>
        <v>19.8915330836114</v>
      </c>
      <c r="Z128" s="0" t="n">
        <f aca="false">IF(Y128&lt;&gt;0,MAX(1*(Q128=Y128),2*(R128=Y128),3*(S128=Y128),4*(T128=Y128),5*(U128=Y128),6*(V128=Y128),7*(W128=Y128),8*(X128=Y128)),0)</f>
        <v>3</v>
      </c>
      <c r="AA128" s="0" t="n">
        <f aca="false">IF(Z128&lt;&gt;0,INDEX($E128:$L128,Z128),0)</f>
        <v>2540.52240141735</v>
      </c>
      <c r="AB128" s="0" t="n">
        <f aca="false">IF(E128&lt;&gt;0,INDEX('Engine Specifications'!$C$17:$C$117,1+(E128-'Engine Specifications'!$B$10)/'Engine Specifications'!$B$9,0),0)</f>
        <v>0</v>
      </c>
      <c r="AC128" s="0" t="n">
        <f aca="false">IF(F128&lt;&gt;0,INDEX('Engine Specifications'!$C$17:$C$117,1+(F128-'Engine Specifications'!$B$10)/'Engine Specifications'!$B$9,0),0)</f>
        <v>97.3767730010314</v>
      </c>
      <c r="AD128" s="0" t="n">
        <f aca="false">IF(G128&lt;&gt;0,INDEX('Engine Specifications'!$C$17:$C$117,1+(G128-'Engine Specifications'!$B$10)/'Engine Specifications'!$B$9,0),0)</f>
        <v>65.9703841859062</v>
      </c>
      <c r="AE128" s="0" t="n">
        <f aca="false">IF(H128&lt;&gt;0,INDEX('Engine Specifications'!$C$17:$C$117,1+(H128-'Engine Specifications'!$B$10)/'Engine Specifications'!$B$9,0),0)</f>
        <v>0</v>
      </c>
      <c r="AF128" s="0" t="n">
        <f aca="false">IF(I128&lt;&gt;0,INDEX('Engine Specifications'!$C$17:$C$117,1+(I128-'Engine Specifications'!$B$10)/'Engine Specifications'!$B$9,0),0)</f>
        <v>0</v>
      </c>
      <c r="AG128" s="0" t="n">
        <f aca="false">IF(J128&lt;&gt;0,INDEX('Engine Specifications'!$C$17:$C$117,1+(J128-'Engine Specifications'!$B$10)/'Engine Specifications'!$B$9,0),0)</f>
        <v>0</v>
      </c>
      <c r="AH128" s="0" t="n">
        <f aca="false">IF(K128&lt;&gt;0,INDEX('Engine Specifications'!$C$17:$C$117,1+(K128-'Engine Specifications'!$B$10)/'Engine Specifications'!$B$9,0),0)</f>
        <v>0</v>
      </c>
      <c r="AI128" s="0" t="n">
        <f aca="false">IF(L128&lt;&gt;0,INDEX('Engine Specifications'!$C$17:$C$117,1+(L128-'Engine Specifications'!$B$10)/'Engine Specifications'!$B$9,0),0)</f>
        <v>0</v>
      </c>
      <c r="AJ128" s="0" t="n">
        <f aca="false">IF(MAX(AB128:AI128)&lt;&gt;0,MAX(AB128:AI128),0)</f>
        <v>97.3767730010314</v>
      </c>
      <c r="AK128" s="0" t="n">
        <f aca="false">IF(AJ128&lt;&gt;0,MAX(1*(AB128=AJ128),2*(AC128=AJ128),3*(AD128=AJ128),4*(AE128=AJ128),5*(AF128=AJ128),6*(AG128=AJ128),7*(AH128=AJ128),8*(AI128=AJ128)),0)</f>
        <v>2</v>
      </c>
      <c r="AL128" s="0" t="n">
        <f aca="false">IF(AK128&lt;&gt;0,INDEX($E128:$L128,AK128),0)</f>
        <v>4217.26718635279</v>
      </c>
      <c r="AM128" s="0" t="n">
        <f aca="false">AJ128*745.7</f>
        <v>72613.8596268691</v>
      </c>
      <c r="AN128" s="0" t="n">
        <f aca="false">('Motoring Specifications'!$E$9*(2*A128*$AO$5*$AO$6))/(2*AM128)</f>
        <v>0.0528501099195522</v>
      </c>
      <c r="AO128" s="0" t="n">
        <f aca="false">AN128*(A128*$AO$5)</f>
        <v>1.13201999330463</v>
      </c>
      <c r="AP128" s="0" t="n">
        <f aca="false">$AO$6/AN128</f>
        <v>3.3900907101119</v>
      </c>
      <c r="AQ128" s="0" t="e">
        <f aca="false">AQ127+AN128</f>
        <v>#DIV/0!</v>
      </c>
      <c r="AR128" s="0" t="e">
        <f aca="false">AR127+(AP128*AN128)/$AO$5</f>
        <v>#DIV/0!</v>
      </c>
      <c r="AS128" s="0" t="e">
        <f aca="false">AS127+A128*AN128</f>
        <v>#DIV/0!</v>
      </c>
      <c r="AT128" s="0" t="n">
        <f aca="false">AK128*AT$8</f>
        <v>60</v>
      </c>
      <c r="AU128" s="0" t="n">
        <f aca="false">AP128*AU$8</f>
        <v>33.900907101119</v>
      </c>
    </row>
    <row r="129" customFormat="false" ht="12.75" hidden="false" customHeight="false" outlineLevel="0" collapsed="false">
      <c r="A129" s="0" t="n">
        <f aca="false">A128+$B$2</f>
        <v>77.7550000000001</v>
      </c>
      <c r="B129" s="0" t="n">
        <f aca="false">(A129/$E$2)/60</f>
        <v>523.879967831273</v>
      </c>
      <c r="C129" s="0" t="n">
        <f aca="false">B129*Diff</f>
        <v>2561.77304269492</v>
      </c>
      <c r="D129" s="0" t="n">
        <f aca="false">C129*$H$2</f>
        <v>2561.77304269492</v>
      </c>
      <c r="E129" s="0" t="n">
        <f aca="false">IF(AND($D129*E$7&gt;=$K$4,$D129*E$7&lt;=$K$5),$D129*E$7,0)</f>
        <v>0</v>
      </c>
      <c r="F129" s="0" t="n">
        <f aca="false">IF(AND($D129*F$7&gt;=$K$4,$D129*F$7&lt;=$K$5),$D129*F$7,0)</f>
        <v>4252.54325087358</v>
      </c>
      <c r="G129" s="0" t="n">
        <f aca="false">IF(AND($D129*G$7&gt;=$K$4,$D129*G$7&lt;=$K$5),$D129*G$7,0)</f>
        <v>2561.77304269492</v>
      </c>
      <c r="H129" s="0" t="n">
        <f aca="false">IF(AND($D129*H$7&gt;=$K$4,$D129*H$7&lt;=$K$5),$D129*H$7,0)</f>
        <v>0</v>
      </c>
      <c r="I129" s="0" t="n">
        <f aca="false">IF(AND($D129*I$7&gt;=$K$4,$D129*I$7&lt;=$K$5),$D129*I$7,0)</f>
        <v>0</v>
      </c>
      <c r="J129" s="0" t="n">
        <f aca="false">IF(AND($D129*J$7&gt;=$K$4,$D129*J$7&lt;=$K$5),$D129*J$7,0)</f>
        <v>0</v>
      </c>
      <c r="K129" s="0" t="n">
        <f aca="false">IF(AND($D129*K$7&gt;=$K$4,$D129*K$7&lt;=$K$5),$D129*K$7,0)</f>
        <v>0</v>
      </c>
      <c r="L129" s="0" t="n">
        <f aca="false">IF(AND($D129*L$7&gt;=$K$4,$D129*L$7&lt;=$K$5),$D129*L$7,0)</f>
        <v>0</v>
      </c>
      <c r="M129" s="0" t="n">
        <f aca="false">IF(MAX(E129:L129)&lt;&gt;0,IF(INDEX(E129:L129,M128)&gt;K$3,M128+1,M128),1)</f>
        <v>3</v>
      </c>
      <c r="N129" s="0" t="n">
        <f aca="false">INDEX(E129:L129,M129)</f>
        <v>2561.77304269492</v>
      </c>
      <c r="O129" s="0" t="n">
        <f aca="false">IF(N129&lt;&gt;0,INDEX('Engine Specifications'!$B$17:$B$117,1+(N129-'Engine Specifications'!$B$10)/'Engine Specifications'!$B$9,0),0)</f>
        <v>19.9186706660895</v>
      </c>
      <c r="P129" s="0" t="n">
        <f aca="false">IF(N129&lt;&gt;0,INDEX('Engine Specifications'!$C$17:$C$117,1+(N129-'Engine Specifications'!$B$10)/'Engine Specifications'!$B$9,0),0)</f>
        <v>67.0722520054691</v>
      </c>
      <c r="Q129" s="0" t="n">
        <f aca="false">IF(E129&lt;&gt;0,INDEX('Engine Specifications'!$B$17:$B$117,1+(E129-'Engine Specifications'!$B$10)/'Engine Specifications'!$B$9,0),0)</f>
        <v>0</v>
      </c>
      <c r="R129" s="0" t="n">
        <f aca="false">IF(F129&lt;&gt;0,INDEX('Engine Specifications'!$B$17:$B$117,1+(F129-'Engine Specifications'!$B$10)/'Engine Specifications'!$B$9,0),0)</f>
        <v>17.4127918919945</v>
      </c>
      <c r="S129" s="0" t="n">
        <f aca="false">IF(G129&lt;&gt;0,INDEX('Engine Specifications'!$B$17:$B$117,1+(G129-'Engine Specifications'!$B$10)/'Engine Specifications'!$B$9,0),0)</f>
        <v>19.9186706660895</v>
      </c>
      <c r="T129" s="0" t="n">
        <f aca="false">IF(H129&lt;&gt;0,INDEX('Engine Specifications'!$B$17:$B$117,1+(H129-'Engine Specifications'!$B$10)/'Engine Specifications'!$B$9,0),0)</f>
        <v>0</v>
      </c>
      <c r="U129" s="0" t="n">
        <f aca="false">IF(I129&lt;&gt;0,INDEX('Engine Specifications'!$B$17:$B$117,1+(I129-'Engine Specifications'!$B$10)/'Engine Specifications'!$B$9,0),0)</f>
        <v>0</v>
      </c>
      <c r="V129" s="0" t="n">
        <f aca="false">IF(J129&lt;&gt;0,INDEX('Engine Specifications'!$B$17:$B$117,1+(J129-'Engine Specifications'!$B$10)/'Engine Specifications'!$B$9,0),0)</f>
        <v>0</v>
      </c>
      <c r="W129" s="0" t="n">
        <f aca="false">IF(K129&lt;&gt;0,INDEX('Engine Specifications'!$B$17:$B$117,1+(K129-'Engine Specifications'!$B$10)/'Engine Specifications'!$B$9,0),0)</f>
        <v>0</v>
      </c>
      <c r="X129" s="0" t="n">
        <f aca="false">IF(L129&lt;&gt;0,INDEX('Engine Specifications'!$B$17:$B$117,1+(L129-'Engine Specifications'!$B$10)/'Engine Specifications'!$B$9,0),0)</f>
        <v>0</v>
      </c>
      <c r="Y129" s="0" t="n">
        <f aca="false">IF(MAX(Q129:X129)&lt;&gt;0,MAX(Q129:X129),0)</f>
        <v>19.9186706660895</v>
      </c>
      <c r="Z129" s="0" t="n">
        <f aca="false">IF(Y129&lt;&gt;0,MAX(1*(Q129=Y129),2*(R129=Y129),3*(S129=Y129),4*(T129=Y129),5*(U129=Y129),6*(V129=Y129),7*(W129=Y129),8*(X129=Y129)),0)</f>
        <v>3</v>
      </c>
      <c r="AA129" s="0" t="n">
        <f aca="false">IF(Z129&lt;&gt;0,INDEX($E129:$L129,Z129),0)</f>
        <v>2561.77304269492</v>
      </c>
      <c r="AB129" s="0" t="n">
        <f aca="false">IF(E129&lt;&gt;0,INDEX('Engine Specifications'!$C$17:$C$117,1+(E129-'Engine Specifications'!$B$10)/'Engine Specifications'!$B$9,0),0)</f>
        <v>0</v>
      </c>
      <c r="AC129" s="0" t="n">
        <f aca="false">IF(F129&lt;&gt;0,INDEX('Engine Specifications'!$C$17:$C$117,1+(F129-'Engine Specifications'!$B$10)/'Engine Specifications'!$B$9,0),0)</f>
        <v>97.5551647501738</v>
      </c>
      <c r="AD129" s="0" t="n">
        <f aca="false">IF(G129&lt;&gt;0,INDEX('Engine Specifications'!$C$17:$C$117,1+(G129-'Engine Specifications'!$B$10)/'Engine Specifications'!$B$9,0),0)</f>
        <v>67.0722520054691</v>
      </c>
      <c r="AE129" s="0" t="n">
        <f aca="false">IF(H129&lt;&gt;0,INDEX('Engine Specifications'!$C$17:$C$117,1+(H129-'Engine Specifications'!$B$10)/'Engine Specifications'!$B$9,0),0)</f>
        <v>0</v>
      </c>
      <c r="AF129" s="0" t="n">
        <f aca="false">IF(I129&lt;&gt;0,INDEX('Engine Specifications'!$C$17:$C$117,1+(I129-'Engine Specifications'!$B$10)/'Engine Specifications'!$B$9,0),0)</f>
        <v>0</v>
      </c>
      <c r="AG129" s="0" t="n">
        <f aca="false">IF(J129&lt;&gt;0,INDEX('Engine Specifications'!$C$17:$C$117,1+(J129-'Engine Specifications'!$B$10)/'Engine Specifications'!$B$9,0),0)</f>
        <v>0</v>
      </c>
      <c r="AH129" s="0" t="n">
        <f aca="false">IF(K129&lt;&gt;0,INDEX('Engine Specifications'!$C$17:$C$117,1+(K129-'Engine Specifications'!$B$10)/'Engine Specifications'!$B$9,0),0)</f>
        <v>0</v>
      </c>
      <c r="AI129" s="0" t="n">
        <f aca="false">IF(L129&lt;&gt;0,INDEX('Engine Specifications'!$C$17:$C$117,1+(L129-'Engine Specifications'!$B$10)/'Engine Specifications'!$B$9,0),0)</f>
        <v>0</v>
      </c>
      <c r="AJ129" s="0" t="n">
        <f aca="false">IF(MAX(AB129:AI129)&lt;&gt;0,MAX(AB129:AI129),0)</f>
        <v>97.5551647501738</v>
      </c>
      <c r="AK129" s="0" t="n">
        <f aca="false">IF(AJ129&lt;&gt;0,MAX(1*(AB129=AJ129),2*(AC129=AJ129),3*(AD129=AJ129),4*(AE129=AJ129),5*(AF129=AJ129),6*(AG129=AJ129),7*(AH129=AJ129),8*(AI129=AJ129)),0)</f>
        <v>2</v>
      </c>
      <c r="AL129" s="0" t="n">
        <f aca="false">IF(AK129&lt;&gt;0,INDEX($E129:$L129,AK129),0)</f>
        <v>4252.54325087358</v>
      </c>
      <c r="AM129" s="0" t="n">
        <f aca="false">AJ129*745.7</f>
        <v>72746.8863542046</v>
      </c>
      <c r="AN129" s="0" t="n">
        <f aca="false">('Motoring Specifications'!$E$9*(2*A129*$AO$5*$AO$6))/(2*AM129)</f>
        <v>0.0531947324668384</v>
      </c>
      <c r="AO129" s="0" t="n">
        <f aca="false">AN129*(A129*$AO$5)</f>
        <v>1.14893233971084</v>
      </c>
      <c r="AP129" s="0" t="n">
        <f aca="false">$AO$6/AN129</f>
        <v>3.36812797730225</v>
      </c>
      <c r="AQ129" s="0" t="e">
        <f aca="false">AQ128+AN129</f>
        <v>#DIV/0!</v>
      </c>
      <c r="AR129" s="0" t="e">
        <f aca="false">AR128+(AP129*AN129)/$AO$5</f>
        <v>#DIV/0!</v>
      </c>
      <c r="AS129" s="0" t="e">
        <f aca="false">AS128+A129*AN129</f>
        <v>#DIV/0!</v>
      </c>
      <c r="AT129" s="0" t="n">
        <f aca="false">AK129*AT$8</f>
        <v>60</v>
      </c>
      <c r="AU129" s="0" t="n">
        <f aca="false">AP129*AU$8</f>
        <v>33.6812797730225</v>
      </c>
    </row>
    <row r="130" customFormat="false" ht="12.75" hidden="false" customHeight="false" outlineLevel="0" collapsed="false">
      <c r="A130" s="0" t="n">
        <f aca="false">A129+$B$2</f>
        <v>78.4000000000001</v>
      </c>
      <c r="B130" s="0" t="n">
        <f aca="false">(A130/$E$2)/60</f>
        <v>528.225702243866</v>
      </c>
      <c r="C130" s="0" t="n">
        <f aca="false">B130*Diff</f>
        <v>2583.0236839725</v>
      </c>
      <c r="D130" s="0" t="n">
        <f aca="false">C130*$H$2</f>
        <v>2583.0236839725</v>
      </c>
      <c r="E130" s="0" t="n">
        <f aca="false">IF(AND($D130*E$7&gt;=$K$4,$D130*E$7&lt;=$K$5),$D130*E$7,0)</f>
        <v>0</v>
      </c>
      <c r="F130" s="0" t="n">
        <f aca="false">IF(AND($D130*F$7&gt;=$K$4,$D130*F$7&lt;=$K$5),$D130*F$7,0)</f>
        <v>4287.81931539436</v>
      </c>
      <c r="G130" s="0" t="n">
        <f aca="false">IF(AND($D130*G$7&gt;=$K$4,$D130*G$7&lt;=$K$5),$D130*G$7,0)</f>
        <v>2583.0236839725</v>
      </c>
      <c r="H130" s="0" t="n">
        <f aca="false">IF(AND($D130*H$7&gt;=$K$4,$D130*H$7&lt;=$K$5),$D130*H$7,0)</f>
        <v>0</v>
      </c>
      <c r="I130" s="0" t="n">
        <f aca="false">IF(AND($D130*I$7&gt;=$K$4,$D130*I$7&lt;=$K$5),$D130*I$7,0)</f>
        <v>0</v>
      </c>
      <c r="J130" s="0" t="n">
        <f aca="false">IF(AND($D130*J$7&gt;=$K$4,$D130*J$7&lt;=$K$5),$D130*J$7,0)</f>
        <v>0</v>
      </c>
      <c r="K130" s="0" t="n">
        <f aca="false">IF(AND($D130*K$7&gt;=$K$4,$D130*K$7&lt;=$K$5),$D130*K$7,0)</f>
        <v>0</v>
      </c>
      <c r="L130" s="0" t="n">
        <f aca="false">IF(AND($D130*L$7&gt;=$K$4,$D130*L$7&lt;=$K$5),$D130*L$7,0)</f>
        <v>0</v>
      </c>
      <c r="M130" s="0" t="n">
        <f aca="false">IF(MAX(E130:L130)&lt;&gt;0,IF(INDEX(E130:L130,M129)&gt;K$3,M129+1,M129),1)</f>
        <v>3</v>
      </c>
      <c r="N130" s="0" t="n">
        <f aca="false">INDEX(E130:L130,M130)</f>
        <v>2583.0236839725</v>
      </c>
      <c r="O130" s="0" t="n">
        <f aca="false">IF(N130&lt;&gt;0,INDEX('Engine Specifications'!$B$17:$B$117,1+(N130-'Engine Specifications'!$B$10)/'Engine Specifications'!$B$9,0),0)</f>
        <v>19.9186706660895</v>
      </c>
      <c r="P130" s="0" t="n">
        <f aca="false">IF(N130&lt;&gt;0,INDEX('Engine Specifications'!$C$17:$C$117,1+(N130-'Engine Specifications'!$B$10)/'Engine Specifications'!$B$9,0),0)</f>
        <v>67.0722520054691</v>
      </c>
      <c r="Q130" s="0" t="n">
        <f aca="false">IF(E130&lt;&gt;0,INDEX('Engine Specifications'!$B$17:$B$117,1+(E130-'Engine Specifications'!$B$10)/'Engine Specifications'!$B$9,0),0)</f>
        <v>0</v>
      </c>
      <c r="R130" s="0" t="n">
        <f aca="false">IF(F130&lt;&gt;0,INDEX('Engine Specifications'!$B$17:$B$117,1+(F130-'Engine Specifications'!$B$10)/'Engine Specifications'!$B$9,0),0)</f>
        <v>17.2831196203774</v>
      </c>
      <c r="S130" s="0" t="n">
        <f aca="false">IF(G130&lt;&gt;0,INDEX('Engine Specifications'!$B$17:$B$117,1+(G130-'Engine Specifications'!$B$10)/'Engine Specifications'!$B$9,0),0)</f>
        <v>19.9186706660895</v>
      </c>
      <c r="T130" s="0" t="n">
        <f aca="false">IF(H130&lt;&gt;0,INDEX('Engine Specifications'!$B$17:$B$117,1+(H130-'Engine Specifications'!$B$10)/'Engine Specifications'!$B$9,0),0)</f>
        <v>0</v>
      </c>
      <c r="U130" s="0" t="n">
        <f aca="false">IF(I130&lt;&gt;0,INDEX('Engine Specifications'!$B$17:$B$117,1+(I130-'Engine Specifications'!$B$10)/'Engine Specifications'!$B$9,0),0)</f>
        <v>0</v>
      </c>
      <c r="V130" s="0" t="n">
        <f aca="false">IF(J130&lt;&gt;0,INDEX('Engine Specifications'!$B$17:$B$117,1+(J130-'Engine Specifications'!$B$10)/'Engine Specifications'!$B$9,0),0)</f>
        <v>0</v>
      </c>
      <c r="W130" s="0" t="n">
        <f aca="false">IF(K130&lt;&gt;0,INDEX('Engine Specifications'!$B$17:$B$117,1+(K130-'Engine Specifications'!$B$10)/'Engine Specifications'!$B$9,0),0)</f>
        <v>0</v>
      </c>
      <c r="X130" s="0" t="n">
        <f aca="false">IF(L130&lt;&gt;0,INDEX('Engine Specifications'!$B$17:$B$117,1+(L130-'Engine Specifications'!$B$10)/'Engine Specifications'!$B$9,0),0)</f>
        <v>0</v>
      </c>
      <c r="Y130" s="0" t="n">
        <f aca="false">IF(MAX(Q130:X130)&lt;&gt;0,MAX(Q130:X130),0)</f>
        <v>19.9186706660895</v>
      </c>
      <c r="Z130" s="0" t="n">
        <f aca="false">IF(Y130&lt;&gt;0,MAX(1*(Q130=Y130),2*(R130=Y130),3*(S130=Y130),4*(T130=Y130),5*(U130=Y130),6*(V130=Y130),7*(W130=Y130),8*(X130=Y130)),0)</f>
        <v>3</v>
      </c>
      <c r="AA130" s="0" t="n">
        <f aca="false">IF(Z130&lt;&gt;0,INDEX($E130:$L130,Z130),0)</f>
        <v>2583.0236839725</v>
      </c>
      <c r="AB130" s="0" t="n">
        <f aca="false">IF(E130&lt;&gt;0,INDEX('Engine Specifications'!$C$17:$C$117,1+(E130-'Engine Specifications'!$B$10)/'Engine Specifications'!$B$9,0),0)</f>
        <v>0</v>
      </c>
      <c r="AC130" s="0" t="n">
        <f aca="false">IF(F130&lt;&gt;0,INDEX('Engine Specifications'!$C$17:$C$117,1+(F130-'Engine Specifications'!$B$10)/'Engine Specifications'!$B$9,0),0)</f>
        <v>97.7066560835745</v>
      </c>
      <c r="AD130" s="0" t="n">
        <f aca="false">IF(G130&lt;&gt;0,INDEX('Engine Specifications'!$C$17:$C$117,1+(G130-'Engine Specifications'!$B$10)/'Engine Specifications'!$B$9,0),0)</f>
        <v>67.0722520054691</v>
      </c>
      <c r="AE130" s="0" t="n">
        <f aca="false">IF(H130&lt;&gt;0,INDEX('Engine Specifications'!$C$17:$C$117,1+(H130-'Engine Specifications'!$B$10)/'Engine Specifications'!$B$9,0),0)</f>
        <v>0</v>
      </c>
      <c r="AF130" s="0" t="n">
        <f aca="false">IF(I130&lt;&gt;0,INDEX('Engine Specifications'!$C$17:$C$117,1+(I130-'Engine Specifications'!$B$10)/'Engine Specifications'!$B$9,0),0)</f>
        <v>0</v>
      </c>
      <c r="AG130" s="0" t="n">
        <f aca="false">IF(J130&lt;&gt;0,INDEX('Engine Specifications'!$C$17:$C$117,1+(J130-'Engine Specifications'!$B$10)/'Engine Specifications'!$B$9,0),0)</f>
        <v>0</v>
      </c>
      <c r="AH130" s="0" t="n">
        <f aca="false">IF(K130&lt;&gt;0,INDEX('Engine Specifications'!$C$17:$C$117,1+(K130-'Engine Specifications'!$B$10)/'Engine Specifications'!$B$9,0),0)</f>
        <v>0</v>
      </c>
      <c r="AI130" s="0" t="n">
        <f aca="false">IF(L130&lt;&gt;0,INDEX('Engine Specifications'!$C$17:$C$117,1+(L130-'Engine Specifications'!$B$10)/'Engine Specifications'!$B$9,0),0)</f>
        <v>0</v>
      </c>
      <c r="AJ130" s="0" t="n">
        <f aca="false">IF(MAX(AB130:AI130)&lt;&gt;0,MAX(AB130:AI130),0)</f>
        <v>97.7066560835745</v>
      </c>
      <c r="AK130" s="0" t="n">
        <f aca="false">IF(AJ130&lt;&gt;0,MAX(1*(AB130=AJ130),2*(AC130=AJ130),3*(AD130=AJ130),4*(AE130=AJ130),5*(AF130=AJ130),6*(AG130=AJ130),7*(AH130=AJ130),8*(AI130=AJ130)),0)</f>
        <v>2</v>
      </c>
      <c r="AL130" s="0" t="n">
        <f aca="false">IF(AK130&lt;&gt;0,INDEX($E130:$L130,AK130),0)</f>
        <v>4287.81931539436</v>
      </c>
      <c r="AM130" s="0" t="n">
        <f aca="false">AJ130*745.7</f>
        <v>72859.8534415215</v>
      </c>
      <c r="AN130" s="0" t="n">
        <f aca="false">('Motoring Specifications'!$E$9*(2*A130*$AO$5*$AO$6))/(2*AM130)</f>
        <v>0.0535528369540785</v>
      </c>
      <c r="AO130" s="0" t="n">
        <f aca="false">AN130*(A130*$AO$5)</f>
        <v>1.16626178255549</v>
      </c>
      <c r="AP130" s="0" t="n">
        <f aca="false">$AO$6/AN130</f>
        <v>3.3456055151719</v>
      </c>
      <c r="AQ130" s="0" t="e">
        <f aca="false">AQ129+AN130</f>
        <v>#DIV/0!</v>
      </c>
      <c r="AR130" s="0" t="e">
        <f aca="false">AR129+(AP130*AN130)/$AO$5</f>
        <v>#DIV/0!</v>
      </c>
      <c r="AS130" s="0" t="e">
        <f aca="false">AS129+A130*AN130</f>
        <v>#DIV/0!</v>
      </c>
      <c r="AT130" s="0" t="n">
        <f aca="false">AK130*AT$8</f>
        <v>60</v>
      </c>
      <c r="AU130" s="0" t="n">
        <f aca="false">AP130*AU$8</f>
        <v>33.4560551517191</v>
      </c>
    </row>
    <row r="131" customFormat="false" ht="12.75" hidden="false" customHeight="false" outlineLevel="0" collapsed="false">
      <c r="A131" s="0" t="n">
        <f aca="false">A130+$B$2</f>
        <v>79.045</v>
      </c>
      <c r="B131" s="0" t="n">
        <f aca="false">(A131/$E$2)/60</f>
        <v>532.571436656459</v>
      </c>
      <c r="C131" s="0" t="n">
        <f aca="false">B131*Diff</f>
        <v>2604.27432525008</v>
      </c>
      <c r="D131" s="0" t="n">
        <f aca="false">C131*$H$2</f>
        <v>2604.27432525008</v>
      </c>
      <c r="E131" s="0" t="n">
        <f aca="false">IF(AND($D131*E$7&gt;=$K$4,$D131*E$7&lt;=$K$5),$D131*E$7,0)</f>
        <v>0</v>
      </c>
      <c r="F131" s="0" t="n">
        <f aca="false">IF(AND($D131*F$7&gt;=$K$4,$D131*F$7&lt;=$K$5),$D131*F$7,0)</f>
        <v>4323.09537991514</v>
      </c>
      <c r="G131" s="0" t="n">
        <f aca="false">IF(AND($D131*G$7&gt;=$K$4,$D131*G$7&lt;=$K$5),$D131*G$7,0)</f>
        <v>2604.27432525008</v>
      </c>
      <c r="H131" s="0" t="n">
        <f aca="false">IF(AND($D131*H$7&gt;=$K$4,$D131*H$7&lt;=$K$5),$D131*H$7,0)</f>
        <v>0</v>
      </c>
      <c r="I131" s="0" t="n">
        <f aca="false">IF(AND($D131*I$7&gt;=$K$4,$D131*I$7&lt;=$K$5),$D131*I$7,0)</f>
        <v>0</v>
      </c>
      <c r="J131" s="0" t="n">
        <f aca="false">IF(AND($D131*J$7&gt;=$K$4,$D131*J$7&lt;=$K$5),$D131*J$7,0)</f>
        <v>0</v>
      </c>
      <c r="K131" s="0" t="n">
        <f aca="false">IF(AND($D131*K$7&gt;=$K$4,$D131*K$7&lt;=$K$5),$D131*K$7,0)</f>
        <v>0</v>
      </c>
      <c r="L131" s="0" t="n">
        <f aca="false">IF(AND($D131*L$7&gt;=$K$4,$D131*L$7&lt;=$K$5),$D131*L$7,0)</f>
        <v>0</v>
      </c>
      <c r="M131" s="0" t="n">
        <f aca="false">IF(MAX(E131:L131)&lt;&gt;0,IF(INDEX(E131:L131,M130)&gt;K$3,M130+1,M130),1)</f>
        <v>3</v>
      </c>
      <c r="N131" s="0" t="n">
        <f aca="false">INDEX(E131:L131,M131)</f>
        <v>2604.27432525008</v>
      </c>
      <c r="O131" s="0" t="n">
        <f aca="false">IF(N131&lt;&gt;0,INDEX('Engine Specifications'!$B$17:$B$117,1+(N131-'Engine Specifications'!$B$10)/'Engine Specifications'!$B$9,0),0)</f>
        <v>19.9419282171108</v>
      </c>
      <c r="P131" s="0" t="n">
        <f aca="false">IF(N131&lt;&gt;0,INDEX('Engine Specifications'!$C$17:$C$117,1+(N131-'Engine Specifications'!$B$10)/'Engine Specifications'!$B$9,0),0)</f>
        <v>68.1636146394437</v>
      </c>
      <c r="Q131" s="0" t="n">
        <f aca="false">IF(E131&lt;&gt;0,INDEX('Engine Specifications'!$B$17:$B$117,1+(E131-'Engine Specifications'!$B$10)/'Engine Specifications'!$B$9,0),0)</f>
        <v>0</v>
      </c>
      <c r="R131" s="0" t="n">
        <f aca="false">IF(F131&lt;&gt;0,INDEX('Engine Specifications'!$B$17:$B$117,1+(F131-'Engine Specifications'!$B$10)/'Engine Specifications'!$B$9,0),0)</f>
        <v>17.151044151624</v>
      </c>
      <c r="S131" s="0" t="n">
        <f aca="false">IF(G131&lt;&gt;0,INDEX('Engine Specifications'!$B$17:$B$117,1+(G131-'Engine Specifications'!$B$10)/'Engine Specifications'!$B$9,0),0)</f>
        <v>19.9419282171108</v>
      </c>
      <c r="T131" s="0" t="n">
        <f aca="false">IF(H131&lt;&gt;0,INDEX('Engine Specifications'!$B$17:$B$117,1+(H131-'Engine Specifications'!$B$10)/'Engine Specifications'!$B$9,0),0)</f>
        <v>0</v>
      </c>
      <c r="U131" s="0" t="n">
        <f aca="false">IF(I131&lt;&gt;0,INDEX('Engine Specifications'!$B$17:$B$117,1+(I131-'Engine Specifications'!$B$10)/'Engine Specifications'!$B$9,0),0)</f>
        <v>0</v>
      </c>
      <c r="V131" s="0" t="n">
        <f aca="false">IF(J131&lt;&gt;0,INDEX('Engine Specifications'!$B$17:$B$117,1+(J131-'Engine Specifications'!$B$10)/'Engine Specifications'!$B$9,0),0)</f>
        <v>0</v>
      </c>
      <c r="W131" s="0" t="n">
        <f aca="false">IF(K131&lt;&gt;0,INDEX('Engine Specifications'!$B$17:$B$117,1+(K131-'Engine Specifications'!$B$10)/'Engine Specifications'!$B$9,0),0)</f>
        <v>0</v>
      </c>
      <c r="X131" s="0" t="n">
        <f aca="false">IF(L131&lt;&gt;0,INDEX('Engine Specifications'!$B$17:$B$117,1+(L131-'Engine Specifications'!$B$10)/'Engine Specifications'!$B$9,0),0)</f>
        <v>0</v>
      </c>
      <c r="Y131" s="0" t="n">
        <f aca="false">IF(MAX(Q131:X131)&lt;&gt;0,MAX(Q131:X131),0)</f>
        <v>19.9419282171108</v>
      </c>
      <c r="Z131" s="0" t="n">
        <f aca="false">IF(Y131&lt;&gt;0,MAX(1*(Q131=Y131),2*(R131=Y131),3*(S131=Y131),4*(T131=Y131),5*(U131=Y131),6*(V131=Y131),7*(W131=Y131),8*(X131=Y131)),0)</f>
        <v>3</v>
      </c>
      <c r="AA131" s="0" t="n">
        <f aca="false">IF(Z131&lt;&gt;0,INDEX($E131:$L131,Z131),0)</f>
        <v>2604.27432525008</v>
      </c>
      <c r="AB131" s="0" t="n">
        <f aca="false">IF(E131&lt;&gt;0,INDEX('Engine Specifications'!$C$17:$C$117,1+(E131-'Engine Specifications'!$B$10)/'Engine Specifications'!$B$9,0),0)</f>
        <v>0</v>
      </c>
      <c r="AC131" s="0" t="n">
        <f aca="false">IF(F131&lt;&gt;0,INDEX('Engine Specifications'!$C$17:$C$117,1+(F131-'Engine Specifications'!$B$10)/'Engine Specifications'!$B$9,0),0)</f>
        <v>97.8312646721128</v>
      </c>
      <c r="AD131" s="0" t="n">
        <f aca="false">IF(G131&lt;&gt;0,INDEX('Engine Specifications'!$C$17:$C$117,1+(G131-'Engine Specifications'!$B$10)/'Engine Specifications'!$B$9,0),0)</f>
        <v>68.1636146394437</v>
      </c>
      <c r="AE131" s="0" t="n">
        <f aca="false">IF(H131&lt;&gt;0,INDEX('Engine Specifications'!$C$17:$C$117,1+(H131-'Engine Specifications'!$B$10)/'Engine Specifications'!$B$9,0),0)</f>
        <v>0</v>
      </c>
      <c r="AF131" s="0" t="n">
        <f aca="false">IF(I131&lt;&gt;0,INDEX('Engine Specifications'!$C$17:$C$117,1+(I131-'Engine Specifications'!$B$10)/'Engine Specifications'!$B$9,0),0)</f>
        <v>0</v>
      </c>
      <c r="AG131" s="0" t="n">
        <f aca="false">IF(J131&lt;&gt;0,INDEX('Engine Specifications'!$C$17:$C$117,1+(J131-'Engine Specifications'!$B$10)/'Engine Specifications'!$B$9,0),0)</f>
        <v>0</v>
      </c>
      <c r="AH131" s="0" t="n">
        <f aca="false">IF(K131&lt;&gt;0,INDEX('Engine Specifications'!$C$17:$C$117,1+(K131-'Engine Specifications'!$B$10)/'Engine Specifications'!$B$9,0),0)</f>
        <v>0</v>
      </c>
      <c r="AI131" s="0" t="n">
        <f aca="false">IF(L131&lt;&gt;0,INDEX('Engine Specifications'!$C$17:$C$117,1+(L131-'Engine Specifications'!$B$10)/'Engine Specifications'!$B$9,0),0)</f>
        <v>0</v>
      </c>
      <c r="AJ131" s="0" t="n">
        <f aca="false">IF(MAX(AB131:AI131)&lt;&gt;0,MAX(AB131:AI131),0)</f>
        <v>97.8312646721128</v>
      </c>
      <c r="AK131" s="0" t="n">
        <f aca="false">IF(AJ131&lt;&gt;0,MAX(1*(AB131=AJ131),2*(AC131=AJ131),3*(AD131=AJ131),4*(AE131=AJ131),5*(AF131=AJ131),6*(AG131=AJ131),7*(AH131=AJ131),8*(AI131=AJ131)),0)</f>
        <v>2</v>
      </c>
      <c r="AL131" s="0" t="n">
        <f aca="false">IF(AK131&lt;&gt;0,INDEX($E131:$L131,AK131),0)</f>
        <v>4323.09537991514</v>
      </c>
      <c r="AM131" s="0" t="n">
        <f aca="false">AJ131*745.7</f>
        <v>72952.7740659945</v>
      </c>
      <c r="AN131" s="0" t="n">
        <f aca="false">('Motoring Specifications'!$E$9*(2*A131*$AO$5*$AO$6))/(2*AM131)</f>
        <v>0.0539246464121785</v>
      </c>
      <c r="AO131" s="0" t="n">
        <f aca="false">AN131*(A131*$AO$5)</f>
        <v>1.18402046545851</v>
      </c>
      <c r="AP131" s="0" t="n">
        <f aca="false">$AO$6/AN131</f>
        <v>3.32253762587868</v>
      </c>
      <c r="AQ131" s="0" t="e">
        <f aca="false">AQ130+AN131</f>
        <v>#DIV/0!</v>
      </c>
      <c r="AR131" s="0" t="e">
        <f aca="false">AR130+(AP131*AN131)/$AO$5</f>
        <v>#DIV/0!</v>
      </c>
      <c r="AS131" s="0" t="e">
        <f aca="false">AS130+A131*AN131</f>
        <v>#DIV/0!</v>
      </c>
      <c r="AT131" s="0" t="n">
        <f aca="false">AK131*AT$8</f>
        <v>60</v>
      </c>
      <c r="AU131" s="0" t="n">
        <f aca="false">AP131*AU$8</f>
        <v>33.2253762587868</v>
      </c>
    </row>
    <row r="132" customFormat="false" ht="12.75" hidden="false" customHeight="false" outlineLevel="0" collapsed="false">
      <c r="A132" s="0" t="n">
        <f aca="false">A131+$B$2</f>
        <v>79.69</v>
      </c>
      <c r="B132" s="0" t="n">
        <f aca="false">(A132/$E$2)/60</f>
        <v>536.917171069052</v>
      </c>
      <c r="C132" s="0" t="n">
        <f aca="false">B132*Diff</f>
        <v>2625.52496652766</v>
      </c>
      <c r="D132" s="0" t="n">
        <f aca="false">C132*$H$2</f>
        <v>2625.52496652766</v>
      </c>
      <c r="E132" s="0" t="n">
        <f aca="false">IF(AND($D132*E$7&gt;=$K$4,$D132*E$7&lt;=$K$5),$D132*E$7,0)</f>
        <v>0</v>
      </c>
      <c r="F132" s="0" t="n">
        <f aca="false">IF(AND($D132*F$7&gt;=$K$4,$D132*F$7&lt;=$K$5),$D132*F$7,0)</f>
        <v>4358.37144443592</v>
      </c>
      <c r="G132" s="0" t="n">
        <f aca="false">IF(AND($D132*G$7&gt;=$K$4,$D132*G$7&lt;=$K$5),$D132*G$7,0)</f>
        <v>2625.52496652766</v>
      </c>
      <c r="H132" s="0" t="n">
        <f aca="false">IF(AND($D132*H$7&gt;=$K$4,$D132*H$7&lt;=$K$5),$D132*H$7,0)</f>
        <v>0</v>
      </c>
      <c r="I132" s="0" t="n">
        <f aca="false">IF(AND($D132*I$7&gt;=$K$4,$D132*I$7&lt;=$K$5),$D132*I$7,0)</f>
        <v>0</v>
      </c>
      <c r="J132" s="0" t="n">
        <f aca="false">IF(AND($D132*J$7&gt;=$K$4,$D132*J$7&lt;=$K$5),$D132*J$7,0)</f>
        <v>0</v>
      </c>
      <c r="K132" s="0" t="n">
        <f aca="false">IF(AND($D132*K$7&gt;=$K$4,$D132*K$7&lt;=$K$5),$D132*K$7,0)</f>
        <v>0</v>
      </c>
      <c r="L132" s="0" t="n">
        <f aca="false">IF(AND($D132*L$7&gt;=$K$4,$D132*L$7&lt;=$K$5),$D132*L$7,0)</f>
        <v>0</v>
      </c>
      <c r="M132" s="0" t="n">
        <f aca="false">IF(MAX(E132:L132)&lt;&gt;0,IF(INDEX(E132:L132,M131)&gt;K$3,M131+1,M131),1)</f>
        <v>3</v>
      </c>
      <c r="N132" s="0" t="n">
        <f aca="false">INDEX(E132:L132,M132)</f>
        <v>2625.52496652766</v>
      </c>
      <c r="O132" s="0" t="n">
        <f aca="false">IF(N132&lt;&gt;0,INDEX('Engine Specifications'!$B$17:$B$117,1+(N132-'Engine Specifications'!$B$10)/'Engine Specifications'!$B$9,0),0)</f>
        <v>19.9419282171108</v>
      </c>
      <c r="P132" s="0" t="n">
        <f aca="false">IF(N132&lt;&gt;0,INDEX('Engine Specifications'!$C$17:$C$117,1+(N132-'Engine Specifications'!$B$10)/'Engine Specifications'!$B$9,0),0)</f>
        <v>68.1636146394437</v>
      </c>
      <c r="Q132" s="0" t="n">
        <f aca="false">IF(E132&lt;&gt;0,INDEX('Engine Specifications'!$B$17:$B$117,1+(E132-'Engine Specifications'!$B$10)/'Engine Specifications'!$B$9,0),0)</f>
        <v>0</v>
      </c>
      <c r="R132" s="0" t="n">
        <f aca="false">IF(F132&lt;&gt;0,INDEX('Engine Specifications'!$B$17:$B$117,1+(F132-'Engine Specifications'!$B$10)/'Engine Specifications'!$B$9,0),0)</f>
        <v>17.151044151624</v>
      </c>
      <c r="S132" s="0" t="n">
        <f aca="false">IF(G132&lt;&gt;0,INDEX('Engine Specifications'!$B$17:$B$117,1+(G132-'Engine Specifications'!$B$10)/'Engine Specifications'!$B$9,0),0)</f>
        <v>19.9419282171108</v>
      </c>
      <c r="T132" s="0" t="n">
        <f aca="false">IF(H132&lt;&gt;0,INDEX('Engine Specifications'!$B$17:$B$117,1+(H132-'Engine Specifications'!$B$10)/'Engine Specifications'!$B$9,0),0)</f>
        <v>0</v>
      </c>
      <c r="U132" s="0" t="n">
        <f aca="false">IF(I132&lt;&gt;0,INDEX('Engine Specifications'!$B$17:$B$117,1+(I132-'Engine Specifications'!$B$10)/'Engine Specifications'!$B$9,0),0)</f>
        <v>0</v>
      </c>
      <c r="V132" s="0" t="n">
        <f aca="false">IF(J132&lt;&gt;0,INDEX('Engine Specifications'!$B$17:$B$117,1+(J132-'Engine Specifications'!$B$10)/'Engine Specifications'!$B$9,0),0)</f>
        <v>0</v>
      </c>
      <c r="W132" s="0" t="n">
        <f aca="false">IF(K132&lt;&gt;0,INDEX('Engine Specifications'!$B$17:$B$117,1+(K132-'Engine Specifications'!$B$10)/'Engine Specifications'!$B$9,0),0)</f>
        <v>0</v>
      </c>
      <c r="X132" s="0" t="n">
        <f aca="false">IF(L132&lt;&gt;0,INDEX('Engine Specifications'!$B$17:$B$117,1+(L132-'Engine Specifications'!$B$10)/'Engine Specifications'!$B$9,0),0)</f>
        <v>0</v>
      </c>
      <c r="Y132" s="0" t="n">
        <f aca="false">IF(MAX(Q132:X132)&lt;&gt;0,MAX(Q132:X132),0)</f>
        <v>19.9419282171108</v>
      </c>
      <c r="Z132" s="0" t="n">
        <f aca="false">IF(Y132&lt;&gt;0,MAX(1*(Q132=Y132),2*(R132=Y132),3*(S132=Y132),4*(T132=Y132),5*(U132=Y132),6*(V132=Y132),7*(W132=Y132),8*(X132=Y132)),0)</f>
        <v>3</v>
      </c>
      <c r="AA132" s="0" t="n">
        <f aca="false">IF(Z132&lt;&gt;0,INDEX($E132:$L132,Z132),0)</f>
        <v>2625.52496652766</v>
      </c>
      <c r="AB132" s="0" t="n">
        <f aca="false">IF(E132&lt;&gt;0,INDEX('Engine Specifications'!$C$17:$C$117,1+(E132-'Engine Specifications'!$B$10)/'Engine Specifications'!$B$9,0),0)</f>
        <v>0</v>
      </c>
      <c r="AC132" s="0" t="n">
        <f aca="false">IF(F132&lt;&gt;0,INDEX('Engine Specifications'!$C$17:$C$117,1+(F132-'Engine Specifications'!$B$10)/'Engine Specifications'!$B$9,0),0)</f>
        <v>97.8312646721128</v>
      </c>
      <c r="AD132" s="0" t="n">
        <f aca="false">IF(G132&lt;&gt;0,INDEX('Engine Specifications'!$C$17:$C$117,1+(G132-'Engine Specifications'!$B$10)/'Engine Specifications'!$B$9,0),0)</f>
        <v>68.1636146394437</v>
      </c>
      <c r="AE132" s="0" t="n">
        <f aca="false">IF(H132&lt;&gt;0,INDEX('Engine Specifications'!$C$17:$C$117,1+(H132-'Engine Specifications'!$B$10)/'Engine Specifications'!$B$9,0),0)</f>
        <v>0</v>
      </c>
      <c r="AF132" s="0" t="n">
        <f aca="false">IF(I132&lt;&gt;0,INDEX('Engine Specifications'!$C$17:$C$117,1+(I132-'Engine Specifications'!$B$10)/'Engine Specifications'!$B$9,0),0)</f>
        <v>0</v>
      </c>
      <c r="AG132" s="0" t="n">
        <f aca="false">IF(J132&lt;&gt;0,INDEX('Engine Specifications'!$C$17:$C$117,1+(J132-'Engine Specifications'!$B$10)/'Engine Specifications'!$B$9,0),0)</f>
        <v>0</v>
      </c>
      <c r="AH132" s="0" t="n">
        <f aca="false">IF(K132&lt;&gt;0,INDEX('Engine Specifications'!$C$17:$C$117,1+(K132-'Engine Specifications'!$B$10)/'Engine Specifications'!$B$9,0),0)</f>
        <v>0</v>
      </c>
      <c r="AI132" s="0" t="n">
        <f aca="false">IF(L132&lt;&gt;0,INDEX('Engine Specifications'!$C$17:$C$117,1+(L132-'Engine Specifications'!$B$10)/'Engine Specifications'!$B$9,0),0)</f>
        <v>0</v>
      </c>
      <c r="AJ132" s="0" t="n">
        <f aca="false">IF(MAX(AB132:AI132)&lt;&gt;0,MAX(AB132:AI132),0)</f>
        <v>97.8312646721128</v>
      </c>
      <c r="AK132" s="0" t="n">
        <f aca="false">IF(AJ132&lt;&gt;0,MAX(1*(AB132=AJ132),2*(AC132=AJ132),3*(AD132=AJ132),4*(AE132=AJ132),5*(AF132=AJ132),6*(AG132=AJ132),7*(AH132=AJ132),8*(AI132=AJ132)),0)</f>
        <v>2</v>
      </c>
      <c r="AL132" s="0" t="n">
        <f aca="false">IF(AK132&lt;&gt;0,INDEX($E132:$L132,AK132),0)</f>
        <v>4358.37144443592</v>
      </c>
      <c r="AM132" s="0" t="n">
        <f aca="false">AJ132*745.7</f>
        <v>72952.7740659945</v>
      </c>
      <c r="AN132" s="0" t="n">
        <f aca="false">('Motoring Specifications'!$E$9*(2*A132*$AO$5*$AO$6))/(2*AM132)</f>
        <v>0.0543646666150484</v>
      </c>
      <c r="AO132" s="0" t="n">
        <f aca="false">AN132*(A132*$AO$5)</f>
        <v>1.20342230070923</v>
      </c>
      <c r="AP132" s="0" t="n">
        <f aca="false">$AO$6/AN132</f>
        <v>3.29564545912386</v>
      </c>
      <c r="AQ132" s="0" t="e">
        <f aca="false">AQ131+AN132</f>
        <v>#DIV/0!</v>
      </c>
      <c r="AR132" s="0" t="e">
        <f aca="false">AR131+(AP132*AN132)/$AO$5</f>
        <v>#DIV/0!</v>
      </c>
      <c r="AS132" s="0" t="e">
        <f aca="false">AS131+A132*AN132</f>
        <v>#DIV/0!</v>
      </c>
      <c r="AT132" s="0" t="n">
        <f aca="false">AK132*AT$8</f>
        <v>60</v>
      </c>
      <c r="AU132" s="0" t="n">
        <f aca="false">AP132*AU$8</f>
        <v>32.9564545912386</v>
      </c>
    </row>
    <row r="133" customFormat="false" ht="12.75" hidden="false" customHeight="false" outlineLevel="0" collapsed="false">
      <c r="A133" s="0" t="n">
        <f aca="false">A132+$B$2</f>
        <v>80.335</v>
      </c>
      <c r="B133" s="0" t="n">
        <f aca="false">(A133/$E$2)/60</f>
        <v>541.262905481645</v>
      </c>
      <c r="C133" s="0" t="n">
        <f aca="false">B133*Diff</f>
        <v>2646.77560780524</v>
      </c>
      <c r="D133" s="0" t="n">
        <f aca="false">C133*$H$2</f>
        <v>2646.77560780524</v>
      </c>
      <c r="E133" s="0" t="n">
        <f aca="false">IF(AND($D133*E$7&gt;=$K$4,$D133*E$7&lt;=$K$5),$D133*E$7,0)</f>
        <v>0</v>
      </c>
      <c r="F133" s="0" t="n">
        <f aca="false">IF(AND($D133*F$7&gt;=$K$4,$D133*F$7&lt;=$K$5),$D133*F$7,0)</f>
        <v>4393.64750895671</v>
      </c>
      <c r="G133" s="0" t="n">
        <f aca="false">IF(AND($D133*G$7&gt;=$K$4,$D133*G$7&lt;=$K$5),$D133*G$7,0)</f>
        <v>2646.77560780524</v>
      </c>
      <c r="H133" s="0" t="n">
        <f aca="false">IF(AND($D133*H$7&gt;=$K$4,$D133*H$7&lt;=$K$5),$D133*H$7,0)</f>
        <v>0</v>
      </c>
      <c r="I133" s="0" t="n">
        <f aca="false">IF(AND($D133*I$7&gt;=$K$4,$D133*I$7&lt;=$K$5),$D133*I$7,0)</f>
        <v>0</v>
      </c>
      <c r="J133" s="0" t="n">
        <f aca="false">IF(AND($D133*J$7&gt;=$K$4,$D133*J$7&lt;=$K$5),$D133*J$7,0)</f>
        <v>0</v>
      </c>
      <c r="K133" s="0" t="n">
        <f aca="false">IF(AND($D133*K$7&gt;=$K$4,$D133*K$7&lt;=$K$5),$D133*K$7,0)</f>
        <v>0</v>
      </c>
      <c r="L133" s="0" t="n">
        <f aca="false">IF(AND($D133*L$7&gt;=$K$4,$D133*L$7&lt;=$K$5),$D133*L$7,0)</f>
        <v>0</v>
      </c>
      <c r="M133" s="0" t="n">
        <f aca="false">IF(MAX(E133:L133)&lt;&gt;0,IF(INDEX(E133:L133,M132)&gt;K$3,M132+1,M132),1)</f>
        <v>3</v>
      </c>
      <c r="N133" s="0" t="n">
        <f aca="false">INDEX(E133:L133,M133)</f>
        <v>2646.77560780524</v>
      </c>
      <c r="O133" s="0" t="n">
        <f aca="false">IF(N133&lt;&gt;0,INDEX('Engine Specifications'!$B$17:$B$117,1+(N133-'Engine Specifications'!$B$10)/'Engine Specifications'!$B$9,0),0)</f>
        <v>19.9612920660734</v>
      </c>
      <c r="P133" s="0" t="n">
        <f aca="false">IF(N133&lt;&gt;0,INDEX('Engine Specifications'!$C$17:$C$117,1+(N133-'Engine Specifications'!$B$10)/'Engine Specifications'!$B$9,0),0)</f>
        <v>69.2438333505303</v>
      </c>
      <c r="Q133" s="0" t="n">
        <f aca="false">IF(E133&lt;&gt;0,INDEX('Engine Specifications'!$B$17:$B$117,1+(E133-'Engine Specifications'!$B$10)/'Engine Specifications'!$B$9,0),0)</f>
        <v>0</v>
      </c>
      <c r="R133" s="0" t="n">
        <f aca="false">IF(F133&lt;&gt;0,INDEX('Engine Specifications'!$B$17:$B$117,1+(F133-'Engine Specifications'!$B$10)/'Engine Specifications'!$B$9,0),0)</f>
        <v>17.016635527606</v>
      </c>
      <c r="S133" s="0" t="n">
        <f aca="false">IF(G133&lt;&gt;0,INDEX('Engine Specifications'!$B$17:$B$117,1+(G133-'Engine Specifications'!$B$10)/'Engine Specifications'!$B$9,0),0)</f>
        <v>19.9612920660734</v>
      </c>
      <c r="T133" s="0" t="n">
        <f aca="false">IF(H133&lt;&gt;0,INDEX('Engine Specifications'!$B$17:$B$117,1+(H133-'Engine Specifications'!$B$10)/'Engine Specifications'!$B$9,0),0)</f>
        <v>0</v>
      </c>
      <c r="U133" s="0" t="n">
        <f aca="false">IF(I133&lt;&gt;0,INDEX('Engine Specifications'!$B$17:$B$117,1+(I133-'Engine Specifications'!$B$10)/'Engine Specifications'!$B$9,0),0)</f>
        <v>0</v>
      </c>
      <c r="V133" s="0" t="n">
        <f aca="false">IF(J133&lt;&gt;0,INDEX('Engine Specifications'!$B$17:$B$117,1+(J133-'Engine Specifications'!$B$10)/'Engine Specifications'!$B$9,0),0)</f>
        <v>0</v>
      </c>
      <c r="W133" s="0" t="n">
        <f aca="false">IF(K133&lt;&gt;0,INDEX('Engine Specifications'!$B$17:$B$117,1+(K133-'Engine Specifications'!$B$10)/'Engine Specifications'!$B$9,0),0)</f>
        <v>0</v>
      </c>
      <c r="X133" s="0" t="n">
        <f aca="false">IF(L133&lt;&gt;0,INDEX('Engine Specifications'!$B$17:$B$117,1+(L133-'Engine Specifications'!$B$10)/'Engine Specifications'!$B$9,0),0)</f>
        <v>0</v>
      </c>
      <c r="Y133" s="0" t="n">
        <f aca="false">IF(MAX(Q133:X133)&lt;&gt;0,MAX(Q133:X133),0)</f>
        <v>19.9612920660734</v>
      </c>
      <c r="Z133" s="0" t="n">
        <f aca="false">IF(Y133&lt;&gt;0,MAX(1*(Q133=Y133),2*(R133=Y133),3*(S133=Y133),4*(T133=Y133),5*(U133=Y133),6*(V133=Y133),7*(W133=Y133),8*(X133=Y133)),0)</f>
        <v>3</v>
      </c>
      <c r="AA133" s="0" t="n">
        <f aca="false">IF(Z133&lt;&gt;0,INDEX($E133:$L133,Z133),0)</f>
        <v>2646.77560780524</v>
      </c>
      <c r="AB133" s="0" t="n">
        <f aca="false">IF(E133&lt;&gt;0,INDEX('Engine Specifications'!$C$17:$C$117,1+(E133-'Engine Specifications'!$B$10)/'Engine Specifications'!$B$9,0),0)</f>
        <v>0</v>
      </c>
      <c r="AC133" s="0" t="n">
        <f aca="false">IF(F133&lt;&gt;0,INDEX('Engine Specifications'!$C$17:$C$117,1+(F133-'Engine Specifications'!$B$10)/'Engine Specifications'!$B$9,0),0)</f>
        <v>97.9290273534188</v>
      </c>
      <c r="AD133" s="0" t="n">
        <f aca="false">IF(G133&lt;&gt;0,INDEX('Engine Specifications'!$C$17:$C$117,1+(G133-'Engine Specifications'!$B$10)/'Engine Specifications'!$B$9,0),0)</f>
        <v>69.2438333505303</v>
      </c>
      <c r="AE133" s="0" t="n">
        <f aca="false">IF(H133&lt;&gt;0,INDEX('Engine Specifications'!$C$17:$C$117,1+(H133-'Engine Specifications'!$B$10)/'Engine Specifications'!$B$9,0),0)</f>
        <v>0</v>
      </c>
      <c r="AF133" s="0" t="n">
        <f aca="false">IF(I133&lt;&gt;0,INDEX('Engine Specifications'!$C$17:$C$117,1+(I133-'Engine Specifications'!$B$10)/'Engine Specifications'!$B$9,0),0)</f>
        <v>0</v>
      </c>
      <c r="AG133" s="0" t="n">
        <f aca="false">IF(J133&lt;&gt;0,INDEX('Engine Specifications'!$C$17:$C$117,1+(J133-'Engine Specifications'!$B$10)/'Engine Specifications'!$B$9,0),0)</f>
        <v>0</v>
      </c>
      <c r="AH133" s="0" t="n">
        <f aca="false">IF(K133&lt;&gt;0,INDEX('Engine Specifications'!$C$17:$C$117,1+(K133-'Engine Specifications'!$B$10)/'Engine Specifications'!$B$9,0),0)</f>
        <v>0</v>
      </c>
      <c r="AI133" s="0" t="n">
        <f aca="false">IF(L133&lt;&gt;0,INDEX('Engine Specifications'!$C$17:$C$117,1+(L133-'Engine Specifications'!$B$10)/'Engine Specifications'!$B$9,0),0)</f>
        <v>0</v>
      </c>
      <c r="AJ133" s="0" t="n">
        <f aca="false">IF(MAX(AB133:AI133)&lt;&gt;0,MAX(AB133:AI133),0)</f>
        <v>97.9290273534188</v>
      </c>
      <c r="AK133" s="0" t="n">
        <f aca="false">IF(AJ133&lt;&gt;0,MAX(1*(AB133=AJ133),2*(AC133=AJ133),3*(AD133=AJ133),4*(AE133=AJ133),5*(AF133=AJ133),6*(AG133=AJ133),7*(AH133=AJ133),8*(AI133=AJ133)),0)</f>
        <v>2</v>
      </c>
      <c r="AL133" s="0" t="n">
        <f aca="false">IF(AK133&lt;&gt;0,INDEX($E133:$L133,AK133),0)</f>
        <v>4393.64750895671</v>
      </c>
      <c r="AM133" s="0" t="n">
        <f aca="false">AJ133*745.7</f>
        <v>73025.6756974444</v>
      </c>
      <c r="AN133" s="0" t="n">
        <f aca="false">('Motoring Specifications'!$E$9*(2*A133*$AO$5*$AO$6))/(2*AM133)</f>
        <v>0.054749975224469</v>
      </c>
      <c r="AO133" s="0" t="n">
        <f aca="false">AN133*(A133*$AO$5)</f>
        <v>1.22176090546048</v>
      </c>
      <c r="AP133" s="0" t="n">
        <f aca="false">$AO$6/AN133</f>
        <v>3.27245201357814</v>
      </c>
      <c r="AQ133" s="0" t="e">
        <f aca="false">AQ132+AN133</f>
        <v>#DIV/0!</v>
      </c>
      <c r="AR133" s="0" t="e">
        <f aca="false">AR132+(AP133*AN133)/$AO$5</f>
        <v>#DIV/0!</v>
      </c>
      <c r="AS133" s="0" t="e">
        <f aca="false">AS132+A133*AN133</f>
        <v>#DIV/0!</v>
      </c>
      <c r="AT133" s="0" t="n">
        <f aca="false">AK133*AT$8</f>
        <v>60</v>
      </c>
      <c r="AU133" s="0" t="n">
        <f aca="false">AP133*AU$8</f>
        <v>32.7245201357814</v>
      </c>
    </row>
    <row r="134" customFormat="false" ht="12.75" hidden="false" customHeight="false" outlineLevel="0" collapsed="false">
      <c r="A134" s="0" t="n">
        <f aca="false">A133+$B$2</f>
        <v>80.98</v>
      </c>
      <c r="B134" s="0" t="n">
        <f aca="false">(A134/$E$2)/60</f>
        <v>545.608639894238</v>
      </c>
      <c r="C134" s="0" t="n">
        <f aca="false">B134*Diff</f>
        <v>2668.02624908282</v>
      </c>
      <c r="D134" s="0" t="n">
        <f aca="false">C134*$H$2</f>
        <v>2668.02624908282</v>
      </c>
      <c r="E134" s="0" t="n">
        <f aca="false">IF(AND($D134*E$7&gt;=$K$4,$D134*E$7&lt;=$K$5),$D134*E$7,0)</f>
        <v>0</v>
      </c>
      <c r="F134" s="0" t="n">
        <f aca="false">IF(AND($D134*F$7&gt;=$K$4,$D134*F$7&lt;=$K$5),$D134*F$7,0)</f>
        <v>0</v>
      </c>
      <c r="G134" s="0" t="n">
        <f aca="false">IF(AND($D134*G$7&gt;=$K$4,$D134*G$7&lt;=$K$5),$D134*G$7,0)</f>
        <v>2668.02624908282</v>
      </c>
      <c r="H134" s="0" t="n">
        <f aca="false">IF(AND($D134*H$7&gt;=$K$4,$D134*H$7&lt;=$K$5),$D134*H$7,0)</f>
        <v>0</v>
      </c>
      <c r="I134" s="0" t="n">
        <f aca="false">IF(AND($D134*I$7&gt;=$K$4,$D134*I$7&lt;=$K$5),$D134*I$7,0)</f>
        <v>0</v>
      </c>
      <c r="J134" s="0" t="n">
        <f aca="false">IF(AND($D134*J$7&gt;=$K$4,$D134*J$7&lt;=$K$5),$D134*J$7,0)</f>
        <v>0</v>
      </c>
      <c r="K134" s="0" t="n">
        <f aca="false">IF(AND($D134*K$7&gt;=$K$4,$D134*K$7&lt;=$K$5),$D134*K$7,0)</f>
        <v>0</v>
      </c>
      <c r="L134" s="0" t="n">
        <f aca="false">IF(AND($D134*L$7&gt;=$K$4,$D134*L$7&lt;=$K$5),$D134*L$7,0)</f>
        <v>0</v>
      </c>
      <c r="M134" s="0" t="n">
        <f aca="false">IF(MAX(E134:L134)&lt;&gt;0,IF(INDEX(E134:L134,M133)&gt;K$3,M133+1,M133),1)</f>
        <v>3</v>
      </c>
      <c r="N134" s="0" t="n">
        <f aca="false">INDEX(E134:L134,M134)</f>
        <v>2668.02624908282</v>
      </c>
      <c r="O134" s="0" t="n">
        <f aca="false">IF(N134&lt;&gt;0,INDEX('Engine Specifications'!$B$17:$B$117,1+(N134-'Engine Specifications'!$B$10)/'Engine Specifications'!$B$9,0),0)</f>
        <v>19.9767508229346</v>
      </c>
      <c r="P134" s="0" t="n">
        <f aca="false">IF(N134&lt;&gt;0,INDEX('Engine Specifications'!$C$17:$C$117,1+(N134-'Engine Specifications'!$B$10)/'Engine Specifications'!$B$9,0),0)</f>
        <v>70.3122746504664</v>
      </c>
      <c r="Q134" s="0" t="n">
        <f aca="false">IF(E134&lt;&gt;0,INDEX('Engine Specifications'!$B$17:$B$117,1+(E134-'Engine Specifications'!$B$10)/'Engine Specifications'!$B$9,0),0)</f>
        <v>0</v>
      </c>
      <c r="R134" s="0" t="n">
        <f aca="false">IF(F134&lt;&gt;0,INDEX('Engine Specifications'!$B$17:$B$117,1+(F134-'Engine Specifications'!$B$10)/'Engine Specifications'!$B$9,0),0)</f>
        <v>0</v>
      </c>
      <c r="S134" s="0" t="n">
        <f aca="false">IF(G134&lt;&gt;0,INDEX('Engine Specifications'!$B$17:$B$117,1+(G134-'Engine Specifications'!$B$10)/'Engine Specifications'!$B$9,0),0)</f>
        <v>19.9767508229346</v>
      </c>
      <c r="T134" s="0" t="n">
        <f aca="false">IF(H134&lt;&gt;0,INDEX('Engine Specifications'!$B$17:$B$117,1+(H134-'Engine Specifications'!$B$10)/'Engine Specifications'!$B$9,0),0)</f>
        <v>0</v>
      </c>
      <c r="U134" s="0" t="n">
        <f aca="false">IF(I134&lt;&gt;0,INDEX('Engine Specifications'!$B$17:$B$117,1+(I134-'Engine Specifications'!$B$10)/'Engine Specifications'!$B$9,0),0)</f>
        <v>0</v>
      </c>
      <c r="V134" s="0" t="n">
        <f aca="false">IF(J134&lt;&gt;0,INDEX('Engine Specifications'!$B$17:$B$117,1+(J134-'Engine Specifications'!$B$10)/'Engine Specifications'!$B$9,0),0)</f>
        <v>0</v>
      </c>
      <c r="W134" s="0" t="n">
        <f aca="false">IF(K134&lt;&gt;0,INDEX('Engine Specifications'!$B$17:$B$117,1+(K134-'Engine Specifications'!$B$10)/'Engine Specifications'!$B$9,0),0)</f>
        <v>0</v>
      </c>
      <c r="X134" s="0" t="n">
        <f aca="false">IF(L134&lt;&gt;0,INDEX('Engine Specifications'!$B$17:$B$117,1+(L134-'Engine Specifications'!$B$10)/'Engine Specifications'!$B$9,0),0)</f>
        <v>0</v>
      </c>
      <c r="Y134" s="0" t="n">
        <f aca="false">IF(MAX(Q134:X134)&lt;&gt;0,MAX(Q134:X134),0)</f>
        <v>19.9767508229346</v>
      </c>
      <c r="Z134" s="0" t="n">
        <f aca="false">IF(Y134&lt;&gt;0,MAX(1*(Q134=Y134),2*(R134=Y134),3*(S134=Y134),4*(T134=Y134),5*(U134=Y134),6*(V134=Y134),7*(W134=Y134),8*(X134=Y134)),0)</f>
        <v>3</v>
      </c>
      <c r="AA134" s="0" t="n">
        <f aca="false">IF(Z134&lt;&gt;0,INDEX($E134:$L134,Z134),0)</f>
        <v>2668.02624908282</v>
      </c>
      <c r="AB134" s="0" t="n">
        <f aca="false">IF(E134&lt;&gt;0,INDEX('Engine Specifications'!$C$17:$C$117,1+(E134-'Engine Specifications'!$B$10)/'Engine Specifications'!$B$9,0),0)</f>
        <v>0</v>
      </c>
      <c r="AC134" s="0" t="n">
        <f aca="false">IF(F134&lt;&gt;0,INDEX('Engine Specifications'!$C$17:$C$117,1+(F134-'Engine Specifications'!$B$10)/'Engine Specifications'!$B$9,0),0)</f>
        <v>0</v>
      </c>
      <c r="AD134" s="0" t="n">
        <f aca="false">IF(G134&lt;&gt;0,INDEX('Engine Specifications'!$C$17:$C$117,1+(G134-'Engine Specifications'!$B$10)/'Engine Specifications'!$B$9,0),0)</f>
        <v>70.3122746504664</v>
      </c>
      <c r="AE134" s="0" t="n">
        <f aca="false">IF(H134&lt;&gt;0,INDEX('Engine Specifications'!$C$17:$C$117,1+(H134-'Engine Specifications'!$B$10)/'Engine Specifications'!$B$9,0),0)</f>
        <v>0</v>
      </c>
      <c r="AF134" s="0" t="n">
        <f aca="false">IF(I134&lt;&gt;0,INDEX('Engine Specifications'!$C$17:$C$117,1+(I134-'Engine Specifications'!$B$10)/'Engine Specifications'!$B$9,0),0)</f>
        <v>0</v>
      </c>
      <c r="AG134" s="0" t="n">
        <f aca="false">IF(J134&lt;&gt;0,INDEX('Engine Specifications'!$C$17:$C$117,1+(J134-'Engine Specifications'!$B$10)/'Engine Specifications'!$B$9,0),0)</f>
        <v>0</v>
      </c>
      <c r="AH134" s="0" t="n">
        <f aca="false">IF(K134&lt;&gt;0,INDEX('Engine Specifications'!$C$17:$C$117,1+(K134-'Engine Specifications'!$B$10)/'Engine Specifications'!$B$9,0),0)</f>
        <v>0</v>
      </c>
      <c r="AI134" s="0" t="n">
        <f aca="false">IF(L134&lt;&gt;0,INDEX('Engine Specifications'!$C$17:$C$117,1+(L134-'Engine Specifications'!$B$10)/'Engine Specifications'!$B$9,0),0)</f>
        <v>0</v>
      </c>
      <c r="AJ134" s="0" t="n">
        <f aca="false">IF(MAX(AB134:AI134)&lt;&gt;0,MAX(AB134:AI134),0)</f>
        <v>70.3122746504664</v>
      </c>
      <c r="AK134" s="0" t="n">
        <f aca="false">IF(AJ134&lt;&gt;0,MAX(1*(AB134=AJ134),2*(AC134=AJ134),3*(AD134=AJ134),4*(AE134=AJ134),5*(AF134=AJ134),6*(AG134=AJ134),7*(AH134=AJ134),8*(AI134=AJ134)),0)</f>
        <v>3</v>
      </c>
      <c r="AL134" s="0" t="n">
        <f aca="false">IF(AK134&lt;&gt;0,INDEX($E134:$L134,AK134),0)</f>
        <v>2668.02624908282</v>
      </c>
      <c r="AM134" s="0" t="n">
        <f aca="false">AJ134*745.7</f>
        <v>52431.8632068528</v>
      </c>
      <c r="AN134" s="0" t="n">
        <f aca="false">('Motoring Specifications'!$E$9*(2*A134*$AO$5*$AO$6))/(2*AM134)</f>
        <v>0.0768665155714489</v>
      </c>
      <c r="AO134" s="0" t="n">
        <f aca="false">AN134*(A134*$AO$5)</f>
        <v>1.72906956415998</v>
      </c>
      <c r="AP134" s="0" t="n">
        <f aca="false">$AO$6/AN134</f>
        <v>2.33088055747926</v>
      </c>
      <c r="AQ134" s="0" t="e">
        <f aca="false">AQ133+AN134</f>
        <v>#DIV/0!</v>
      </c>
      <c r="AR134" s="0" t="e">
        <f aca="false">AR133+(AP134*AN134)/$AO$5</f>
        <v>#DIV/0!</v>
      </c>
      <c r="AS134" s="0" t="e">
        <f aca="false">AS133+A134*AN134</f>
        <v>#DIV/0!</v>
      </c>
      <c r="AT134" s="0" t="n">
        <f aca="false">AK134*AT$8</f>
        <v>90</v>
      </c>
      <c r="AU134" s="0" t="n">
        <f aca="false">AP134*AU$8</f>
        <v>23.3088055747926</v>
      </c>
    </row>
    <row r="135" customFormat="false" ht="12.75" hidden="false" customHeight="false" outlineLevel="0" collapsed="false">
      <c r="A135" s="0" t="n">
        <f aca="false">A134+$B$2</f>
        <v>81.625</v>
      </c>
      <c r="B135" s="0" t="n">
        <f aca="false">(A135/$E$2)/60</f>
        <v>549.954374306831</v>
      </c>
      <c r="C135" s="0" t="n">
        <f aca="false">B135*Diff</f>
        <v>2689.2768903604</v>
      </c>
      <c r="D135" s="0" t="n">
        <f aca="false">C135*$H$2</f>
        <v>2689.2768903604</v>
      </c>
      <c r="E135" s="0" t="n">
        <f aca="false">IF(AND($D135*E$7&gt;=$K$4,$D135*E$7&lt;=$K$5),$D135*E$7,0)</f>
        <v>0</v>
      </c>
      <c r="F135" s="0" t="n">
        <f aca="false">IF(AND($D135*F$7&gt;=$K$4,$D135*F$7&lt;=$K$5),$D135*F$7,0)</f>
        <v>0</v>
      </c>
      <c r="G135" s="0" t="n">
        <f aca="false">IF(AND($D135*G$7&gt;=$K$4,$D135*G$7&lt;=$K$5),$D135*G$7,0)</f>
        <v>2689.2768903604</v>
      </c>
      <c r="H135" s="0" t="n">
        <f aca="false">IF(AND($D135*H$7&gt;=$K$4,$D135*H$7&lt;=$K$5),$D135*H$7,0)</f>
        <v>0</v>
      </c>
      <c r="I135" s="0" t="n">
        <f aca="false">IF(AND($D135*I$7&gt;=$K$4,$D135*I$7&lt;=$K$5),$D135*I$7,0)</f>
        <v>0</v>
      </c>
      <c r="J135" s="0" t="n">
        <f aca="false">IF(AND($D135*J$7&gt;=$K$4,$D135*J$7&lt;=$K$5),$D135*J$7,0)</f>
        <v>0</v>
      </c>
      <c r="K135" s="0" t="n">
        <f aca="false">IF(AND($D135*K$7&gt;=$K$4,$D135*K$7&lt;=$K$5),$D135*K$7,0)</f>
        <v>0</v>
      </c>
      <c r="L135" s="0" t="n">
        <f aca="false">IF(AND($D135*L$7&gt;=$K$4,$D135*L$7&lt;=$K$5),$D135*L$7,0)</f>
        <v>0</v>
      </c>
      <c r="M135" s="0" t="n">
        <f aca="false">IF(MAX(E135:L135)&lt;&gt;0,IF(INDEX(E135:L135,M134)&gt;K$3,M134+1,M134),1)</f>
        <v>3</v>
      </c>
      <c r="N135" s="0" t="n">
        <f aca="false">INDEX(E135:L135,M135)</f>
        <v>2689.2768903604</v>
      </c>
      <c r="O135" s="0" t="n">
        <f aca="false">IF(N135&lt;&gt;0,INDEX('Engine Specifications'!$B$17:$B$117,1+(N135-'Engine Specifications'!$B$10)/'Engine Specifications'!$B$9,0),0)</f>
        <v>19.9767508229346</v>
      </c>
      <c r="P135" s="0" t="n">
        <f aca="false">IF(N135&lt;&gt;0,INDEX('Engine Specifications'!$C$17:$C$117,1+(N135-'Engine Specifications'!$B$10)/'Engine Specifications'!$B$9,0),0)</f>
        <v>70.3122746504664</v>
      </c>
      <c r="Q135" s="0" t="n">
        <f aca="false">IF(E135&lt;&gt;0,INDEX('Engine Specifications'!$B$17:$B$117,1+(E135-'Engine Specifications'!$B$10)/'Engine Specifications'!$B$9,0),0)</f>
        <v>0</v>
      </c>
      <c r="R135" s="0" t="n">
        <f aca="false">IF(F135&lt;&gt;0,INDEX('Engine Specifications'!$B$17:$B$117,1+(F135-'Engine Specifications'!$B$10)/'Engine Specifications'!$B$9,0),0)</f>
        <v>0</v>
      </c>
      <c r="S135" s="0" t="n">
        <f aca="false">IF(G135&lt;&gt;0,INDEX('Engine Specifications'!$B$17:$B$117,1+(G135-'Engine Specifications'!$B$10)/'Engine Specifications'!$B$9,0),0)</f>
        <v>19.9767508229346</v>
      </c>
      <c r="T135" s="0" t="n">
        <f aca="false">IF(H135&lt;&gt;0,INDEX('Engine Specifications'!$B$17:$B$117,1+(H135-'Engine Specifications'!$B$10)/'Engine Specifications'!$B$9,0),0)</f>
        <v>0</v>
      </c>
      <c r="U135" s="0" t="n">
        <f aca="false">IF(I135&lt;&gt;0,INDEX('Engine Specifications'!$B$17:$B$117,1+(I135-'Engine Specifications'!$B$10)/'Engine Specifications'!$B$9,0),0)</f>
        <v>0</v>
      </c>
      <c r="V135" s="0" t="n">
        <f aca="false">IF(J135&lt;&gt;0,INDEX('Engine Specifications'!$B$17:$B$117,1+(J135-'Engine Specifications'!$B$10)/'Engine Specifications'!$B$9,0),0)</f>
        <v>0</v>
      </c>
      <c r="W135" s="0" t="n">
        <f aca="false">IF(K135&lt;&gt;0,INDEX('Engine Specifications'!$B$17:$B$117,1+(K135-'Engine Specifications'!$B$10)/'Engine Specifications'!$B$9,0),0)</f>
        <v>0</v>
      </c>
      <c r="X135" s="0" t="n">
        <f aca="false">IF(L135&lt;&gt;0,INDEX('Engine Specifications'!$B$17:$B$117,1+(L135-'Engine Specifications'!$B$10)/'Engine Specifications'!$B$9,0),0)</f>
        <v>0</v>
      </c>
      <c r="Y135" s="0" t="n">
        <f aca="false">IF(MAX(Q135:X135)&lt;&gt;0,MAX(Q135:X135),0)</f>
        <v>19.9767508229346</v>
      </c>
      <c r="Z135" s="0" t="n">
        <f aca="false">IF(Y135&lt;&gt;0,MAX(1*(Q135=Y135),2*(R135=Y135),3*(S135=Y135),4*(T135=Y135),5*(U135=Y135),6*(V135=Y135),7*(W135=Y135),8*(X135=Y135)),0)</f>
        <v>3</v>
      </c>
      <c r="AA135" s="0" t="n">
        <f aca="false">IF(Z135&lt;&gt;0,INDEX($E135:$L135,Z135),0)</f>
        <v>2689.2768903604</v>
      </c>
      <c r="AB135" s="0" t="n">
        <f aca="false">IF(E135&lt;&gt;0,INDEX('Engine Specifications'!$C$17:$C$117,1+(E135-'Engine Specifications'!$B$10)/'Engine Specifications'!$B$9,0),0)</f>
        <v>0</v>
      </c>
      <c r="AC135" s="0" t="n">
        <f aca="false">IF(F135&lt;&gt;0,INDEX('Engine Specifications'!$C$17:$C$117,1+(F135-'Engine Specifications'!$B$10)/'Engine Specifications'!$B$9,0),0)</f>
        <v>0</v>
      </c>
      <c r="AD135" s="0" t="n">
        <f aca="false">IF(G135&lt;&gt;0,INDEX('Engine Specifications'!$C$17:$C$117,1+(G135-'Engine Specifications'!$B$10)/'Engine Specifications'!$B$9,0),0)</f>
        <v>70.3122746504664</v>
      </c>
      <c r="AE135" s="0" t="n">
        <f aca="false">IF(H135&lt;&gt;0,INDEX('Engine Specifications'!$C$17:$C$117,1+(H135-'Engine Specifications'!$B$10)/'Engine Specifications'!$B$9,0),0)</f>
        <v>0</v>
      </c>
      <c r="AF135" s="0" t="n">
        <f aca="false">IF(I135&lt;&gt;0,INDEX('Engine Specifications'!$C$17:$C$117,1+(I135-'Engine Specifications'!$B$10)/'Engine Specifications'!$B$9,0),0)</f>
        <v>0</v>
      </c>
      <c r="AG135" s="0" t="n">
        <f aca="false">IF(J135&lt;&gt;0,INDEX('Engine Specifications'!$C$17:$C$117,1+(J135-'Engine Specifications'!$B$10)/'Engine Specifications'!$B$9,0),0)</f>
        <v>0</v>
      </c>
      <c r="AH135" s="0" t="n">
        <f aca="false">IF(K135&lt;&gt;0,INDEX('Engine Specifications'!$C$17:$C$117,1+(K135-'Engine Specifications'!$B$10)/'Engine Specifications'!$B$9,0),0)</f>
        <v>0</v>
      </c>
      <c r="AI135" s="0" t="n">
        <f aca="false">IF(L135&lt;&gt;0,INDEX('Engine Specifications'!$C$17:$C$117,1+(L135-'Engine Specifications'!$B$10)/'Engine Specifications'!$B$9,0),0)</f>
        <v>0</v>
      </c>
      <c r="AJ135" s="0" t="n">
        <f aca="false">IF(MAX(AB135:AI135)&lt;&gt;0,MAX(AB135:AI135),0)</f>
        <v>70.3122746504664</v>
      </c>
      <c r="AK135" s="0" t="n">
        <f aca="false">IF(AJ135&lt;&gt;0,MAX(1*(AB135=AJ135),2*(AC135=AJ135),3*(AD135=AJ135),4*(AE135=AJ135),5*(AF135=AJ135),6*(AG135=AJ135),7*(AH135=AJ135),8*(AI135=AJ135)),0)</f>
        <v>3</v>
      </c>
      <c r="AL135" s="0" t="n">
        <f aca="false">IF(AK135&lt;&gt;0,INDEX($E135:$L135,AK135),0)</f>
        <v>2689.2768903604</v>
      </c>
      <c r="AM135" s="0" t="n">
        <f aca="false">AJ135*745.7</f>
        <v>52431.8632068528</v>
      </c>
      <c r="AN135" s="0" t="n">
        <f aca="false">('Motoring Specifications'!$E$9*(2*A135*$AO$5*$AO$6))/(2*AM135)</f>
        <v>0.0774787519575144</v>
      </c>
      <c r="AO135" s="0" t="n">
        <f aca="false">AN135*(A135*$AO$5)</f>
        <v>1.75672309125892</v>
      </c>
      <c r="AP135" s="0" t="n">
        <f aca="false">$AO$6/AN135</f>
        <v>2.31246196073103</v>
      </c>
      <c r="AQ135" s="0" t="e">
        <f aca="false">AQ134+AN135</f>
        <v>#DIV/0!</v>
      </c>
      <c r="AR135" s="0" t="e">
        <f aca="false">AR134+(AP135*AN135)/$AO$5</f>
        <v>#DIV/0!</v>
      </c>
      <c r="AS135" s="0" t="e">
        <f aca="false">AS134+A135*AN135</f>
        <v>#DIV/0!</v>
      </c>
      <c r="AT135" s="0" t="n">
        <f aca="false">AK135*AT$8</f>
        <v>90</v>
      </c>
      <c r="AU135" s="0" t="n">
        <f aca="false">AP135*AU$8</f>
        <v>23.1246196073103</v>
      </c>
    </row>
    <row r="136" customFormat="false" ht="12.75" hidden="false" customHeight="false" outlineLevel="0" collapsed="false">
      <c r="A136" s="0" t="n">
        <f aca="false">A135+$B$2</f>
        <v>82.27</v>
      </c>
      <c r="B136" s="0" t="n">
        <f aca="false">(A136/$E$2)/60</f>
        <v>554.300108719424</v>
      </c>
      <c r="C136" s="0" t="n">
        <f aca="false">B136*Diff</f>
        <v>2710.52753163798</v>
      </c>
      <c r="D136" s="0" t="n">
        <f aca="false">C136*$H$2</f>
        <v>2710.52753163798</v>
      </c>
      <c r="E136" s="0" t="n">
        <f aca="false">IF(AND($D136*E$7&gt;=$K$4,$D136*E$7&lt;=$K$5),$D136*E$7,0)</f>
        <v>0</v>
      </c>
      <c r="F136" s="0" t="n">
        <f aca="false">IF(AND($D136*F$7&gt;=$K$4,$D136*F$7&lt;=$K$5),$D136*F$7,0)</f>
        <v>0</v>
      </c>
      <c r="G136" s="0" t="n">
        <f aca="false">IF(AND($D136*G$7&gt;=$K$4,$D136*G$7&lt;=$K$5),$D136*G$7,0)</f>
        <v>2710.52753163798</v>
      </c>
      <c r="H136" s="0" t="n">
        <f aca="false">IF(AND($D136*H$7&gt;=$K$4,$D136*H$7&lt;=$K$5),$D136*H$7,0)</f>
        <v>0</v>
      </c>
      <c r="I136" s="0" t="n">
        <f aca="false">IF(AND($D136*I$7&gt;=$K$4,$D136*I$7&lt;=$K$5),$D136*I$7,0)</f>
        <v>0</v>
      </c>
      <c r="J136" s="0" t="n">
        <f aca="false">IF(AND($D136*J$7&gt;=$K$4,$D136*J$7&lt;=$K$5),$D136*J$7,0)</f>
        <v>0</v>
      </c>
      <c r="K136" s="0" t="n">
        <f aca="false">IF(AND($D136*K$7&gt;=$K$4,$D136*K$7&lt;=$K$5),$D136*K$7,0)</f>
        <v>0</v>
      </c>
      <c r="L136" s="0" t="n">
        <f aca="false">IF(AND($D136*L$7&gt;=$K$4,$D136*L$7&lt;=$K$5),$D136*L$7,0)</f>
        <v>0</v>
      </c>
      <c r="M136" s="0" t="n">
        <f aca="false">IF(MAX(E136:L136)&lt;&gt;0,IF(INDEX(E136:L136,M135)&gt;K$3,M135+1,M135),1)</f>
        <v>3</v>
      </c>
      <c r="N136" s="0" t="n">
        <f aca="false">INDEX(E136:L136,M136)</f>
        <v>2710.52753163798</v>
      </c>
      <c r="O136" s="0" t="n">
        <f aca="false">IF(N136&lt;&gt;0,INDEX('Engine Specifications'!$B$17:$B$117,1+(N136-'Engine Specifications'!$B$10)/'Engine Specifications'!$B$9,0),0)</f>
        <v>19.9882953893765</v>
      </c>
      <c r="P136" s="0" t="n">
        <f aca="false">IF(N136&lt;&gt;0,INDEX('Engine Specifications'!$C$17:$C$117,1+(N136-'Engine Specifications'!$B$10)/'Engine Specifications'!$B$9,0),0)</f>
        <v>71.3683109191541</v>
      </c>
      <c r="Q136" s="0" t="n">
        <f aca="false">IF(E136&lt;&gt;0,INDEX('Engine Specifications'!$B$17:$B$117,1+(E136-'Engine Specifications'!$B$10)/'Engine Specifications'!$B$9,0),0)</f>
        <v>0</v>
      </c>
      <c r="R136" s="0" t="n">
        <f aca="false">IF(F136&lt;&gt;0,INDEX('Engine Specifications'!$B$17:$B$117,1+(F136-'Engine Specifications'!$B$10)/'Engine Specifications'!$B$9,0),0)</f>
        <v>0</v>
      </c>
      <c r="S136" s="0" t="n">
        <f aca="false">IF(G136&lt;&gt;0,INDEX('Engine Specifications'!$B$17:$B$117,1+(G136-'Engine Specifications'!$B$10)/'Engine Specifications'!$B$9,0),0)</f>
        <v>19.9882953893765</v>
      </c>
      <c r="T136" s="0" t="n">
        <f aca="false">IF(H136&lt;&gt;0,INDEX('Engine Specifications'!$B$17:$B$117,1+(H136-'Engine Specifications'!$B$10)/'Engine Specifications'!$B$9,0),0)</f>
        <v>0</v>
      </c>
      <c r="U136" s="0" t="n">
        <f aca="false">IF(I136&lt;&gt;0,INDEX('Engine Specifications'!$B$17:$B$117,1+(I136-'Engine Specifications'!$B$10)/'Engine Specifications'!$B$9,0),0)</f>
        <v>0</v>
      </c>
      <c r="V136" s="0" t="n">
        <f aca="false">IF(J136&lt;&gt;0,INDEX('Engine Specifications'!$B$17:$B$117,1+(J136-'Engine Specifications'!$B$10)/'Engine Specifications'!$B$9,0),0)</f>
        <v>0</v>
      </c>
      <c r="W136" s="0" t="n">
        <f aca="false">IF(K136&lt;&gt;0,INDEX('Engine Specifications'!$B$17:$B$117,1+(K136-'Engine Specifications'!$B$10)/'Engine Specifications'!$B$9,0),0)</f>
        <v>0</v>
      </c>
      <c r="X136" s="0" t="n">
        <f aca="false">IF(L136&lt;&gt;0,INDEX('Engine Specifications'!$B$17:$B$117,1+(L136-'Engine Specifications'!$B$10)/'Engine Specifications'!$B$9,0),0)</f>
        <v>0</v>
      </c>
      <c r="Y136" s="0" t="n">
        <f aca="false">IF(MAX(Q136:X136)&lt;&gt;0,MAX(Q136:X136),0)</f>
        <v>19.9882953893765</v>
      </c>
      <c r="Z136" s="0" t="n">
        <f aca="false">IF(Y136&lt;&gt;0,MAX(1*(Q136=Y136),2*(R136=Y136),3*(S136=Y136),4*(T136=Y136),5*(U136=Y136),6*(V136=Y136),7*(W136=Y136),8*(X136=Y136)),0)</f>
        <v>3</v>
      </c>
      <c r="AA136" s="0" t="n">
        <f aca="false">IF(Z136&lt;&gt;0,INDEX($E136:$L136,Z136),0)</f>
        <v>2710.52753163798</v>
      </c>
      <c r="AB136" s="0" t="n">
        <f aca="false">IF(E136&lt;&gt;0,INDEX('Engine Specifications'!$C$17:$C$117,1+(E136-'Engine Specifications'!$B$10)/'Engine Specifications'!$B$9,0),0)</f>
        <v>0</v>
      </c>
      <c r="AC136" s="0" t="n">
        <f aca="false">IF(F136&lt;&gt;0,INDEX('Engine Specifications'!$C$17:$C$117,1+(F136-'Engine Specifications'!$B$10)/'Engine Specifications'!$B$9,0),0)</f>
        <v>0</v>
      </c>
      <c r="AD136" s="0" t="n">
        <f aca="false">IF(G136&lt;&gt;0,INDEX('Engine Specifications'!$C$17:$C$117,1+(G136-'Engine Specifications'!$B$10)/'Engine Specifications'!$B$9,0),0)</f>
        <v>71.3683109191541</v>
      </c>
      <c r="AE136" s="0" t="n">
        <f aca="false">IF(H136&lt;&gt;0,INDEX('Engine Specifications'!$C$17:$C$117,1+(H136-'Engine Specifications'!$B$10)/'Engine Specifications'!$B$9,0),0)</f>
        <v>0</v>
      </c>
      <c r="AF136" s="0" t="n">
        <f aca="false">IF(I136&lt;&gt;0,INDEX('Engine Specifications'!$C$17:$C$117,1+(I136-'Engine Specifications'!$B$10)/'Engine Specifications'!$B$9,0),0)</f>
        <v>0</v>
      </c>
      <c r="AG136" s="0" t="n">
        <f aca="false">IF(J136&lt;&gt;0,INDEX('Engine Specifications'!$C$17:$C$117,1+(J136-'Engine Specifications'!$B$10)/'Engine Specifications'!$B$9,0),0)</f>
        <v>0</v>
      </c>
      <c r="AH136" s="0" t="n">
        <f aca="false">IF(K136&lt;&gt;0,INDEX('Engine Specifications'!$C$17:$C$117,1+(K136-'Engine Specifications'!$B$10)/'Engine Specifications'!$B$9,0),0)</f>
        <v>0</v>
      </c>
      <c r="AI136" s="0" t="n">
        <f aca="false">IF(L136&lt;&gt;0,INDEX('Engine Specifications'!$C$17:$C$117,1+(L136-'Engine Specifications'!$B$10)/'Engine Specifications'!$B$9,0),0)</f>
        <v>0</v>
      </c>
      <c r="AJ136" s="0" t="n">
        <f aca="false">IF(MAX(AB136:AI136)&lt;&gt;0,MAX(AB136:AI136),0)</f>
        <v>71.3683109191541</v>
      </c>
      <c r="AK136" s="0" t="n">
        <f aca="false">IF(AJ136&lt;&gt;0,MAX(1*(AB136=AJ136),2*(AC136=AJ136),3*(AD136=AJ136),4*(AE136=AJ136),5*(AF136=AJ136),6*(AG136=AJ136),7*(AH136=AJ136),8*(AI136=AJ136)),0)</f>
        <v>3</v>
      </c>
      <c r="AL136" s="0" t="n">
        <f aca="false">IF(AK136&lt;&gt;0,INDEX($E136:$L136,AK136),0)</f>
        <v>2710.52753163798</v>
      </c>
      <c r="AM136" s="0" t="n">
        <f aca="false">AJ136*745.7</f>
        <v>53219.3494524132</v>
      </c>
      <c r="AN136" s="0" t="n">
        <f aca="false">('Motoring Specifications'!$E$9*(2*A136*$AO$5*$AO$6))/(2*AM136)</f>
        <v>0.0769354766761971</v>
      </c>
      <c r="AO136" s="0" t="n">
        <f aca="false">AN136*(A136*$AO$5)</f>
        <v>1.75818935170854</v>
      </c>
      <c r="AP136" s="0" t="n">
        <f aca="false">$AO$6/AN136</f>
        <v>2.32879127298757</v>
      </c>
      <c r="AQ136" s="0" t="e">
        <f aca="false">AQ135+AN136</f>
        <v>#DIV/0!</v>
      </c>
      <c r="AR136" s="0" t="e">
        <f aca="false">AR135+(AP136*AN136)/$AO$5</f>
        <v>#DIV/0!</v>
      </c>
      <c r="AS136" s="0" t="e">
        <f aca="false">AS135+A136*AN136</f>
        <v>#DIV/0!</v>
      </c>
      <c r="AT136" s="0" t="n">
        <f aca="false">AK136*AT$8</f>
        <v>90</v>
      </c>
      <c r="AU136" s="0" t="n">
        <f aca="false">AP136*AU$8</f>
        <v>23.2879127298757</v>
      </c>
    </row>
    <row r="137" customFormat="false" ht="12.75" hidden="false" customHeight="false" outlineLevel="0" collapsed="false">
      <c r="A137" s="0" t="n">
        <f aca="false">A136+$B$2</f>
        <v>82.915</v>
      </c>
      <c r="B137" s="0" t="n">
        <f aca="false">(A137/$E$2)/60</f>
        <v>558.645843132017</v>
      </c>
      <c r="C137" s="0" t="n">
        <f aca="false">B137*Diff</f>
        <v>2731.77817291556</v>
      </c>
      <c r="D137" s="0" t="n">
        <f aca="false">C137*$H$2</f>
        <v>2731.77817291556</v>
      </c>
      <c r="E137" s="0" t="n">
        <f aca="false">IF(AND($D137*E$7&gt;=$K$4,$D137*E$7&lt;=$K$5),$D137*E$7,0)</f>
        <v>0</v>
      </c>
      <c r="F137" s="0" t="n">
        <f aca="false">IF(AND($D137*F$7&gt;=$K$4,$D137*F$7&lt;=$K$5),$D137*F$7,0)</f>
        <v>0</v>
      </c>
      <c r="G137" s="0" t="n">
        <f aca="false">IF(AND($D137*G$7&gt;=$K$4,$D137*G$7&lt;=$K$5),$D137*G$7,0)</f>
        <v>2731.77817291556</v>
      </c>
      <c r="H137" s="0" t="n">
        <f aca="false">IF(AND($D137*H$7&gt;=$K$4,$D137*H$7&lt;=$K$5),$D137*H$7,0)</f>
        <v>0</v>
      </c>
      <c r="I137" s="0" t="n">
        <f aca="false">IF(AND($D137*I$7&gt;=$K$4,$D137*I$7&lt;=$K$5),$D137*I$7,0)</f>
        <v>0</v>
      </c>
      <c r="J137" s="0" t="n">
        <f aca="false">IF(AND($D137*J$7&gt;=$K$4,$D137*J$7&lt;=$K$5),$D137*J$7,0)</f>
        <v>0</v>
      </c>
      <c r="K137" s="0" t="n">
        <f aca="false">IF(AND($D137*K$7&gt;=$K$4,$D137*K$7&lt;=$K$5),$D137*K$7,0)</f>
        <v>0</v>
      </c>
      <c r="L137" s="0" t="n">
        <f aca="false">IF(AND($D137*L$7&gt;=$K$4,$D137*L$7&lt;=$K$5),$D137*L$7,0)</f>
        <v>0</v>
      </c>
      <c r="M137" s="0" t="n">
        <f aca="false">IF(MAX(E137:L137)&lt;&gt;0,IF(INDEX(E137:L137,M136)&gt;K$3,M136+1,M136),1)</f>
        <v>3</v>
      </c>
      <c r="N137" s="0" t="n">
        <f aca="false">INDEX(E137:L137,M137)</f>
        <v>2731.77817291556</v>
      </c>
      <c r="O137" s="0" t="n">
        <f aca="false">IF(N137&lt;&gt;0,INDEX('Engine Specifications'!$B$17:$B$117,1+(N137-'Engine Specifications'!$B$10)/'Engine Specifications'!$B$9,0),0)</f>
        <v>19.9882953893765</v>
      </c>
      <c r="P137" s="0" t="n">
        <f aca="false">IF(N137&lt;&gt;0,INDEX('Engine Specifications'!$C$17:$C$117,1+(N137-'Engine Specifications'!$B$10)/'Engine Specifications'!$B$9,0),0)</f>
        <v>71.3683109191541</v>
      </c>
      <c r="Q137" s="0" t="n">
        <f aca="false">IF(E137&lt;&gt;0,INDEX('Engine Specifications'!$B$17:$B$117,1+(E137-'Engine Specifications'!$B$10)/'Engine Specifications'!$B$9,0),0)</f>
        <v>0</v>
      </c>
      <c r="R137" s="0" t="n">
        <f aca="false">IF(F137&lt;&gt;0,INDEX('Engine Specifications'!$B$17:$B$117,1+(F137-'Engine Specifications'!$B$10)/'Engine Specifications'!$B$9,0),0)</f>
        <v>0</v>
      </c>
      <c r="S137" s="0" t="n">
        <f aca="false">IF(G137&lt;&gt;0,INDEX('Engine Specifications'!$B$17:$B$117,1+(G137-'Engine Specifications'!$B$10)/'Engine Specifications'!$B$9,0),0)</f>
        <v>19.9882953893765</v>
      </c>
      <c r="T137" s="0" t="n">
        <f aca="false">IF(H137&lt;&gt;0,INDEX('Engine Specifications'!$B$17:$B$117,1+(H137-'Engine Specifications'!$B$10)/'Engine Specifications'!$B$9,0),0)</f>
        <v>0</v>
      </c>
      <c r="U137" s="0" t="n">
        <f aca="false">IF(I137&lt;&gt;0,INDEX('Engine Specifications'!$B$17:$B$117,1+(I137-'Engine Specifications'!$B$10)/'Engine Specifications'!$B$9,0),0)</f>
        <v>0</v>
      </c>
      <c r="V137" s="0" t="n">
        <f aca="false">IF(J137&lt;&gt;0,INDEX('Engine Specifications'!$B$17:$B$117,1+(J137-'Engine Specifications'!$B$10)/'Engine Specifications'!$B$9,0),0)</f>
        <v>0</v>
      </c>
      <c r="W137" s="0" t="n">
        <f aca="false">IF(K137&lt;&gt;0,INDEX('Engine Specifications'!$B$17:$B$117,1+(K137-'Engine Specifications'!$B$10)/'Engine Specifications'!$B$9,0),0)</f>
        <v>0</v>
      </c>
      <c r="X137" s="0" t="n">
        <f aca="false">IF(L137&lt;&gt;0,INDEX('Engine Specifications'!$B$17:$B$117,1+(L137-'Engine Specifications'!$B$10)/'Engine Specifications'!$B$9,0),0)</f>
        <v>0</v>
      </c>
      <c r="Y137" s="0" t="n">
        <f aca="false">IF(MAX(Q137:X137)&lt;&gt;0,MAX(Q137:X137),0)</f>
        <v>19.9882953893765</v>
      </c>
      <c r="Z137" s="0" t="n">
        <f aca="false">IF(Y137&lt;&gt;0,MAX(1*(Q137=Y137),2*(R137=Y137),3*(S137=Y137),4*(T137=Y137),5*(U137=Y137),6*(V137=Y137),7*(W137=Y137),8*(X137=Y137)),0)</f>
        <v>3</v>
      </c>
      <c r="AA137" s="0" t="n">
        <f aca="false">IF(Z137&lt;&gt;0,INDEX($E137:$L137,Z137),0)</f>
        <v>2731.77817291556</v>
      </c>
      <c r="AB137" s="0" t="n">
        <f aca="false">IF(E137&lt;&gt;0,INDEX('Engine Specifications'!$C$17:$C$117,1+(E137-'Engine Specifications'!$B$10)/'Engine Specifications'!$B$9,0),0)</f>
        <v>0</v>
      </c>
      <c r="AC137" s="0" t="n">
        <f aca="false">IF(F137&lt;&gt;0,INDEX('Engine Specifications'!$C$17:$C$117,1+(F137-'Engine Specifications'!$B$10)/'Engine Specifications'!$B$9,0),0)</f>
        <v>0</v>
      </c>
      <c r="AD137" s="0" t="n">
        <f aca="false">IF(G137&lt;&gt;0,INDEX('Engine Specifications'!$C$17:$C$117,1+(G137-'Engine Specifications'!$B$10)/'Engine Specifications'!$B$9,0),0)</f>
        <v>71.3683109191541</v>
      </c>
      <c r="AE137" s="0" t="n">
        <f aca="false">IF(H137&lt;&gt;0,INDEX('Engine Specifications'!$C$17:$C$117,1+(H137-'Engine Specifications'!$B$10)/'Engine Specifications'!$B$9,0),0)</f>
        <v>0</v>
      </c>
      <c r="AF137" s="0" t="n">
        <f aca="false">IF(I137&lt;&gt;0,INDEX('Engine Specifications'!$C$17:$C$117,1+(I137-'Engine Specifications'!$B$10)/'Engine Specifications'!$B$9,0),0)</f>
        <v>0</v>
      </c>
      <c r="AG137" s="0" t="n">
        <f aca="false">IF(J137&lt;&gt;0,INDEX('Engine Specifications'!$C$17:$C$117,1+(J137-'Engine Specifications'!$B$10)/'Engine Specifications'!$B$9,0),0)</f>
        <v>0</v>
      </c>
      <c r="AH137" s="0" t="n">
        <f aca="false">IF(K137&lt;&gt;0,INDEX('Engine Specifications'!$C$17:$C$117,1+(K137-'Engine Specifications'!$B$10)/'Engine Specifications'!$B$9,0),0)</f>
        <v>0</v>
      </c>
      <c r="AI137" s="0" t="n">
        <f aca="false">IF(L137&lt;&gt;0,INDEX('Engine Specifications'!$C$17:$C$117,1+(L137-'Engine Specifications'!$B$10)/'Engine Specifications'!$B$9,0),0)</f>
        <v>0</v>
      </c>
      <c r="AJ137" s="0" t="n">
        <f aca="false">IF(MAX(AB137:AI137)&lt;&gt;0,MAX(AB137:AI137),0)</f>
        <v>71.3683109191541</v>
      </c>
      <c r="AK137" s="0" t="n">
        <f aca="false">IF(AJ137&lt;&gt;0,MAX(1*(AB137=AJ137),2*(AC137=AJ137),3*(AD137=AJ137),4*(AE137=AJ137),5*(AF137=AJ137),6*(AG137=AJ137),7*(AH137=AJ137),8*(AI137=AJ137)),0)</f>
        <v>3</v>
      </c>
      <c r="AL137" s="0" t="n">
        <f aca="false">IF(AK137&lt;&gt;0,INDEX($E137:$L137,AK137),0)</f>
        <v>2731.77817291556</v>
      </c>
      <c r="AM137" s="0" t="n">
        <f aca="false">AJ137*745.7</f>
        <v>53219.3494524132</v>
      </c>
      <c r="AN137" s="0" t="n">
        <f aca="false">('Motoring Specifications'!$E$9*(2*A137*$AO$5*$AO$6))/(2*AM137)</f>
        <v>0.0775386538058452</v>
      </c>
      <c r="AO137" s="0" t="n">
        <f aca="false">AN137*(A137*$AO$5)</f>
        <v>1.78586596675324</v>
      </c>
      <c r="AP137" s="0" t="n">
        <f aca="false">$AO$6/AN137</f>
        <v>2.31067548729045</v>
      </c>
      <c r="AQ137" s="0" t="e">
        <f aca="false">AQ136+AN137</f>
        <v>#DIV/0!</v>
      </c>
      <c r="AR137" s="0" t="e">
        <f aca="false">AR136+(AP137*AN137)/$AO$5</f>
        <v>#DIV/0!</v>
      </c>
      <c r="AS137" s="0" t="e">
        <f aca="false">AS136+A137*AN137</f>
        <v>#DIV/0!</v>
      </c>
      <c r="AT137" s="0" t="n">
        <f aca="false">AK137*AT$8</f>
        <v>90</v>
      </c>
      <c r="AU137" s="0" t="n">
        <f aca="false">AP137*AU$8</f>
        <v>23.1067548729045</v>
      </c>
    </row>
    <row r="138" customFormat="false" ht="12.75" hidden="false" customHeight="false" outlineLevel="0" collapsed="false">
      <c r="A138" s="0" t="n">
        <f aca="false">A137+$B$2</f>
        <v>83.56</v>
      </c>
      <c r="B138" s="0" t="n">
        <f aca="false">(A138/$E$2)/60</f>
        <v>562.99157754461</v>
      </c>
      <c r="C138" s="0" t="n">
        <f aca="false">B138*Diff</f>
        <v>2753.02881419314</v>
      </c>
      <c r="D138" s="0" t="n">
        <f aca="false">C138*$H$2</f>
        <v>2753.02881419314</v>
      </c>
      <c r="E138" s="0" t="n">
        <f aca="false">IF(AND($D138*E$7&gt;=$K$4,$D138*E$7&lt;=$K$5),$D138*E$7,0)</f>
        <v>0</v>
      </c>
      <c r="F138" s="0" t="n">
        <f aca="false">IF(AND($D138*F$7&gt;=$K$4,$D138*F$7&lt;=$K$5),$D138*F$7,0)</f>
        <v>0</v>
      </c>
      <c r="G138" s="0" t="n">
        <f aca="false">IF(AND($D138*G$7&gt;=$K$4,$D138*G$7&lt;=$K$5),$D138*G$7,0)</f>
        <v>2753.02881419314</v>
      </c>
      <c r="H138" s="0" t="n">
        <f aca="false">IF(AND($D138*H$7&gt;=$K$4,$D138*H$7&lt;=$K$5),$D138*H$7,0)</f>
        <v>0</v>
      </c>
      <c r="I138" s="0" t="n">
        <f aca="false">IF(AND($D138*I$7&gt;=$K$4,$D138*I$7&lt;=$K$5),$D138*I$7,0)</f>
        <v>0</v>
      </c>
      <c r="J138" s="0" t="n">
        <f aca="false">IF(AND($D138*J$7&gt;=$K$4,$D138*J$7&lt;=$K$5),$D138*J$7,0)</f>
        <v>0</v>
      </c>
      <c r="K138" s="0" t="n">
        <f aca="false">IF(AND($D138*K$7&gt;=$K$4,$D138*K$7&lt;=$K$5),$D138*K$7,0)</f>
        <v>0</v>
      </c>
      <c r="L138" s="0" t="n">
        <f aca="false">IF(AND($D138*L$7&gt;=$K$4,$D138*L$7&lt;=$K$5),$D138*L$7,0)</f>
        <v>0</v>
      </c>
      <c r="M138" s="0" t="n">
        <f aca="false">IF(MAX(E138:L138)&lt;&gt;0,IF(INDEX(E138:L138,M137)&gt;K$3,M137+1,M137),1)</f>
        <v>3</v>
      </c>
      <c r="N138" s="0" t="n">
        <f aca="false">INDEX(E138:L138,M138)</f>
        <v>2753.02881419314</v>
      </c>
      <c r="O138" s="0" t="n">
        <f aca="false">IF(N138&lt;&gt;0,INDEX('Engine Specifications'!$B$17:$B$117,1+(N138-'Engine Specifications'!$B$10)/'Engine Specifications'!$B$9,0),0)</f>
        <v>19.9959189677303</v>
      </c>
      <c r="P138" s="0" t="n">
        <f aca="false">IF(N138&lt;&gt;0,INDEX('Engine Specifications'!$C$17:$C$117,1+(N138-'Engine Specifications'!$B$10)/'Engine Specifications'!$B$9,0),0)</f>
        <v>72.4113210190734</v>
      </c>
      <c r="Q138" s="0" t="n">
        <f aca="false">IF(E138&lt;&gt;0,INDEX('Engine Specifications'!$B$17:$B$117,1+(E138-'Engine Specifications'!$B$10)/'Engine Specifications'!$B$9,0),0)</f>
        <v>0</v>
      </c>
      <c r="R138" s="0" t="n">
        <f aca="false">IF(F138&lt;&gt;0,INDEX('Engine Specifications'!$B$17:$B$117,1+(F138-'Engine Specifications'!$B$10)/'Engine Specifications'!$B$9,0),0)</f>
        <v>0</v>
      </c>
      <c r="S138" s="0" t="n">
        <f aca="false">IF(G138&lt;&gt;0,INDEX('Engine Specifications'!$B$17:$B$117,1+(G138-'Engine Specifications'!$B$10)/'Engine Specifications'!$B$9,0),0)</f>
        <v>19.9959189677303</v>
      </c>
      <c r="T138" s="0" t="n">
        <f aca="false">IF(H138&lt;&gt;0,INDEX('Engine Specifications'!$B$17:$B$117,1+(H138-'Engine Specifications'!$B$10)/'Engine Specifications'!$B$9,0),0)</f>
        <v>0</v>
      </c>
      <c r="U138" s="0" t="n">
        <f aca="false">IF(I138&lt;&gt;0,INDEX('Engine Specifications'!$B$17:$B$117,1+(I138-'Engine Specifications'!$B$10)/'Engine Specifications'!$B$9,0),0)</f>
        <v>0</v>
      </c>
      <c r="V138" s="0" t="n">
        <f aca="false">IF(J138&lt;&gt;0,INDEX('Engine Specifications'!$B$17:$B$117,1+(J138-'Engine Specifications'!$B$10)/'Engine Specifications'!$B$9,0),0)</f>
        <v>0</v>
      </c>
      <c r="W138" s="0" t="n">
        <f aca="false">IF(K138&lt;&gt;0,INDEX('Engine Specifications'!$B$17:$B$117,1+(K138-'Engine Specifications'!$B$10)/'Engine Specifications'!$B$9,0),0)</f>
        <v>0</v>
      </c>
      <c r="X138" s="0" t="n">
        <f aca="false">IF(L138&lt;&gt;0,INDEX('Engine Specifications'!$B$17:$B$117,1+(L138-'Engine Specifications'!$B$10)/'Engine Specifications'!$B$9,0),0)</f>
        <v>0</v>
      </c>
      <c r="Y138" s="0" t="n">
        <f aca="false">IF(MAX(Q138:X138)&lt;&gt;0,MAX(Q138:X138),0)</f>
        <v>19.9959189677303</v>
      </c>
      <c r="Z138" s="0" t="n">
        <f aca="false">IF(Y138&lt;&gt;0,MAX(1*(Q138=Y138),2*(R138=Y138),3*(S138=Y138),4*(T138=Y138),5*(U138=Y138),6*(V138=Y138),7*(W138=Y138),8*(X138=Y138)),0)</f>
        <v>3</v>
      </c>
      <c r="AA138" s="0" t="n">
        <f aca="false">IF(Z138&lt;&gt;0,INDEX($E138:$L138,Z138),0)</f>
        <v>2753.02881419314</v>
      </c>
      <c r="AB138" s="0" t="n">
        <f aca="false">IF(E138&lt;&gt;0,INDEX('Engine Specifications'!$C$17:$C$117,1+(E138-'Engine Specifications'!$B$10)/'Engine Specifications'!$B$9,0),0)</f>
        <v>0</v>
      </c>
      <c r="AC138" s="0" t="n">
        <f aca="false">IF(F138&lt;&gt;0,INDEX('Engine Specifications'!$C$17:$C$117,1+(F138-'Engine Specifications'!$B$10)/'Engine Specifications'!$B$9,0),0)</f>
        <v>0</v>
      </c>
      <c r="AD138" s="0" t="n">
        <f aca="false">IF(G138&lt;&gt;0,INDEX('Engine Specifications'!$C$17:$C$117,1+(G138-'Engine Specifications'!$B$10)/'Engine Specifications'!$B$9,0),0)</f>
        <v>72.4113210190734</v>
      </c>
      <c r="AE138" s="0" t="n">
        <f aca="false">IF(H138&lt;&gt;0,INDEX('Engine Specifications'!$C$17:$C$117,1+(H138-'Engine Specifications'!$B$10)/'Engine Specifications'!$B$9,0),0)</f>
        <v>0</v>
      </c>
      <c r="AF138" s="0" t="n">
        <f aca="false">IF(I138&lt;&gt;0,INDEX('Engine Specifications'!$C$17:$C$117,1+(I138-'Engine Specifications'!$B$10)/'Engine Specifications'!$B$9,0),0)</f>
        <v>0</v>
      </c>
      <c r="AG138" s="0" t="n">
        <f aca="false">IF(J138&lt;&gt;0,INDEX('Engine Specifications'!$C$17:$C$117,1+(J138-'Engine Specifications'!$B$10)/'Engine Specifications'!$B$9,0),0)</f>
        <v>0</v>
      </c>
      <c r="AH138" s="0" t="n">
        <f aca="false">IF(K138&lt;&gt;0,INDEX('Engine Specifications'!$C$17:$C$117,1+(K138-'Engine Specifications'!$B$10)/'Engine Specifications'!$B$9,0),0)</f>
        <v>0</v>
      </c>
      <c r="AI138" s="0" t="n">
        <f aca="false">IF(L138&lt;&gt;0,INDEX('Engine Specifications'!$C$17:$C$117,1+(L138-'Engine Specifications'!$B$10)/'Engine Specifications'!$B$9,0),0)</f>
        <v>0</v>
      </c>
      <c r="AJ138" s="0" t="n">
        <f aca="false">IF(MAX(AB138:AI138)&lt;&gt;0,MAX(AB138:AI138),0)</f>
        <v>72.4113210190734</v>
      </c>
      <c r="AK138" s="0" t="n">
        <f aca="false">IF(AJ138&lt;&gt;0,MAX(1*(AB138=AJ138),2*(AC138=AJ138),3*(AD138=AJ138),4*(AE138=AJ138),5*(AF138=AJ138),6*(AG138=AJ138),7*(AH138=AJ138),8*(AI138=AJ138)),0)</f>
        <v>3</v>
      </c>
      <c r="AL138" s="0" t="n">
        <f aca="false">IF(AK138&lt;&gt;0,INDEX($E138:$L138,AK138),0)</f>
        <v>2753.02881419314</v>
      </c>
      <c r="AM138" s="0" t="n">
        <f aca="false">AJ138*745.7</f>
        <v>53997.1220839231</v>
      </c>
      <c r="AN138" s="0" t="n">
        <f aca="false">('Motoring Specifications'!$E$9*(2*A138*$AO$5*$AO$6))/(2*AM138)</f>
        <v>0.0770162787739681</v>
      </c>
      <c r="AO138" s="0" t="n">
        <f aca="false">AN138*(A138*$AO$5)</f>
        <v>1.78763340398688</v>
      </c>
      <c r="AP138" s="0" t="n">
        <f aca="false">$AO$6/AN138</f>
        <v>2.32634800744522</v>
      </c>
      <c r="AQ138" s="0" t="e">
        <f aca="false">AQ137+AN138</f>
        <v>#DIV/0!</v>
      </c>
      <c r="AR138" s="0" t="e">
        <f aca="false">AR137+(AP138*AN138)/$AO$5</f>
        <v>#DIV/0!</v>
      </c>
      <c r="AS138" s="0" t="e">
        <f aca="false">AS137+A138*AN138</f>
        <v>#DIV/0!</v>
      </c>
      <c r="AT138" s="0" t="n">
        <f aca="false">AK138*AT$8</f>
        <v>90</v>
      </c>
      <c r="AU138" s="0" t="n">
        <f aca="false">AP138*AU$8</f>
        <v>23.2634800744522</v>
      </c>
    </row>
    <row r="139" customFormat="false" ht="12.75" hidden="false" customHeight="false" outlineLevel="0" collapsed="false">
      <c r="A139" s="0" t="n">
        <f aca="false">A138+$B$2</f>
        <v>84.205</v>
      </c>
      <c r="B139" s="0" t="n">
        <f aca="false">(A139/$E$2)/60</f>
        <v>567.337311957203</v>
      </c>
      <c r="C139" s="0" t="n">
        <f aca="false">B139*Diff</f>
        <v>2774.27945547072</v>
      </c>
      <c r="D139" s="0" t="n">
        <f aca="false">C139*$H$2</f>
        <v>2774.27945547072</v>
      </c>
      <c r="E139" s="0" t="n">
        <f aca="false">IF(AND($D139*E$7&gt;=$K$4,$D139*E$7&lt;=$K$5),$D139*E$7,0)</f>
        <v>0</v>
      </c>
      <c r="F139" s="0" t="n">
        <f aca="false">IF(AND($D139*F$7&gt;=$K$4,$D139*F$7&lt;=$K$5),$D139*F$7,0)</f>
        <v>0</v>
      </c>
      <c r="G139" s="0" t="n">
        <f aca="false">IF(AND($D139*G$7&gt;=$K$4,$D139*G$7&lt;=$K$5),$D139*G$7,0)</f>
        <v>2774.27945547072</v>
      </c>
      <c r="H139" s="0" t="n">
        <f aca="false">IF(AND($D139*H$7&gt;=$K$4,$D139*H$7&lt;=$K$5),$D139*H$7,0)</f>
        <v>0</v>
      </c>
      <c r="I139" s="0" t="n">
        <f aca="false">IF(AND($D139*I$7&gt;=$K$4,$D139*I$7&lt;=$K$5),$D139*I$7,0)</f>
        <v>0</v>
      </c>
      <c r="J139" s="0" t="n">
        <f aca="false">IF(AND($D139*J$7&gt;=$K$4,$D139*J$7&lt;=$K$5),$D139*J$7,0)</f>
        <v>0</v>
      </c>
      <c r="K139" s="0" t="n">
        <f aca="false">IF(AND($D139*K$7&gt;=$K$4,$D139*K$7&lt;=$K$5),$D139*K$7,0)</f>
        <v>0</v>
      </c>
      <c r="L139" s="0" t="n">
        <f aca="false">IF(AND($D139*L$7&gt;=$K$4,$D139*L$7&lt;=$K$5),$D139*L$7,0)</f>
        <v>0</v>
      </c>
      <c r="M139" s="0" t="n">
        <f aca="false">IF(MAX(E139:L139)&lt;&gt;0,IF(INDEX(E139:L139,M138)&gt;K$3,M138+1,M138),1)</f>
        <v>3</v>
      </c>
      <c r="N139" s="0" t="n">
        <f aca="false">INDEX(E139:L139,M139)</f>
        <v>2774.27945547072</v>
      </c>
      <c r="O139" s="0" t="n">
        <f aca="false">IF(N139&lt;&gt;0,INDEX('Engine Specifications'!$B$17:$B$117,1+(N139-'Engine Specifications'!$B$10)/'Engine Specifications'!$B$9,0),0)</f>
        <v>19.9959189677303</v>
      </c>
      <c r="P139" s="0" t="n">
        <f aca="false">IF(N139&lt;&gt;0,INDEX('Engine Specifications'!$C$17:$C$117,1+(N139-'Engine Specifications'!$B$10)/'Engine Specifications'!$B$9,0),0)</f>
        <v>72.4113210190734</v>
      </c>
      <c r="Q139" s="0" t="n">
        <f aca="false">IF(E139&lt;&gt;0,INDEX('Engine Specifications'!$B$17:$B$117,1+(E139-'Engine Specifications'!$B$10)/'Engine Specifications'!$B$9,0),0)</f>
        <v>0</v>
      </c>
      <c r="R139" s="0" t="n">
        <f aca="false">IF(F139&lt;&gt;0,INDEX('Engine Specifications'!$B$17:$B$117,1+(F139-'Engine Specifications'!$B$10)/'Engine Specifications'!$B$9,0),0)</f>
        <v>0</v>
      </c>
      <c r="S139" s="0" t="n">
        <f aca="false">IF(G139&lt;&gt;0,INDEX('Engine Specifications'!$B$17:$B$117,1+(G139-'Engine Specifications'!$B$10)/'Engine Specifications'!$B$9,0),0)</f>
        <v>19.9959189677303</v>
      </c>
      <c r="T139" s="0" t="n">
        <f aca="false">IF(H139&lt;&gt;0,INDEX('Engine Specifications'!$B$17:$B$117,1+(H139-'Engine Specifications'!$B$10)/'Engine Specifications'!$B$9,0),0)</f>
        <v>0</v>
      </c>
      <c r="U139" s="0" t="n">
        <f aca="false">IF(I139&lt;&gt;0,INDEX('Engine Specifications'!$B$17:$B$117,1+(I139-'Engine Specifications'!$B$10)/'Engine Specifications'!$B$9,0),0)</f>
        <v>0</v>
      </c>
      <c r="V139" s="0" t="n">
        <f aca="false">IF(J139&lt;&gt;0,INDEX('Engine Specifications'!$B$17:$B$117,1+(J139-'Engine Specifications'!$B$10)/'Engine Specifications'!$B$9,0),0)</f>
        <v>0</v>
      </c>
      <c r="W139" s="0" t="n">
        <f aca="false">IF(K139&lt;&gt;0,INDEX('Engine Specifications'!$B$17:$B$117,1+(K139-'Engine Specifications'!$B$10)/'Engine Specifications'!$B$9,0),0)</f>
        <v>0</v>
      </c>
      <c r="X139" s="0" t="n">
        <f aca="false">IF(L139&lt;&gt;0,INDEX('Engine Specifications'!$B$17:$B$117,1+(L139-'Engine Specifications'!$B$10)/'Engine Specifications'!$B$9,0),0)</f>
        <v>0</v>
      </c>
      <c r="Y139" s="0" t="n">
        <f aca="false">IF(MAX(Q139:X139)&lt;&gt;0,MAX(Q139:X139),0)</f>
        <v>19.9959189677303</v>
      </c>
      <c r="Z139" s="0" t="n">
        <f aca="false">IF(Y139&lt;&gt;0,MAX(1*(Q139=Y139),2*(R139=Y139),3*(S139=Y139),4*(T139=Y139),5*(U139=Y139),6*(V139=Y139),7*(W139=Y139),8*(X139=Y139)),0)</f>
        <v>3</v>
      </c>
      <c r="AA139" s="0" t="n">
        <f aca="false">IF(Z139&lt;&gt;0,INDEX($E139:$L139,Z139),0)</f>
        <v>2774.27945547072</v>
      </c>
      <c r="AB139" s="0" t="n">
        <f aca="false">IF(E139&lt;&gt;0,INDEX('Engine Specifications'!$C$17:$C$117,1+(E139-'Engine Specifications'!$B$10)/'Engine Specifications'!$B$9,0),0)</f>
        <v>0</v>
      </c>
      <c r="AC139" s="0" t="n">
        <f aca="false">IF(F139&lt;&gt;0,INDEX('Engine Specifications'!$C$17:$C$117,1+(F139-'Engine Specifications'!$B$10)/'Engine Specifications'!$B$9,0),0)</f>
        <v>0</v>
      </c>
      <c r="AD139" s="0" t="n">
        <f aca="false">IF(G139&lt;&gt;0,INDEX('Engine Specifications'!$C$17:$C$117,1+(G139-'Engine Specifications'!$B$10)/'Engine Specifications'!$B$9,0),0)</f>
        <v>72.4113210190734</v>
      </c>
      <c r="AE139" s="0" t="n">
        <f aca="false">IF(H139&lt;&gt;0,INDEX('Engine Specifications'!$C$17:$C$117,1+(H139-'Engine Specifications'!$B$10)/'Engine Specifications'!$B$9,0),0)</f>
        <v>0</v>
      </c>
      <c r="AF139" s="0" t="n">
        <f aca="false">IF(I139&lt;&gt;0,INDEX('Engine Specifications'!$C$17:$C$117,1+(I139-'Engine Specifications'!$B$10)/'Engine Specifications'!$B$9,0),0)</f>
        <v>0</v>
      </c>
      <c r="AG139" s="0" t="n">
        <f aca="false">IF(J139&lt;&gt;0,INDEX('Engine Specifications'!$C$17:$C$117,1+(J139-'Engine Specifications'!$B$10)/'Engine Specifications'!$B$9,0),0)</f>
        <v>0</v>
      </c>
      <c r="AH139" s="0" t="n">
        <f aca="false">IF(K139&lt;&gt;0,INDEX('Engine Specifications'!$C$17:$C$117,1+(K139-'Engine Specifications'!$B$10)/'Engine Specifications'!$B$9,0),0)</f>
        <v>0</v>
      </c>
      <c r="AI139" s="0" t="n">
        <f aca="false">IF(L139&lt;&gt;0,INDEX('Engine Specifications'!$C$17:$C$117,1+(L139-'Engine Specifications'!$B$10)/'Engine Specifications'!$B$9,0),0)</f>
        <v>0</v>
      </c>
      <c r="AJ139" s="0" t="n">
        <f aca="false">IF(MAX(AB139:AI139)&lt;&gt;0,MAX(AB139:AI139),0)</f>
        <v>72.4113210190734</v>
      </c>
      <c r="AK139" s="0" t="n">
        <f aca="false">IF(AJ139&lt;&gt;0,MAX(1*(AB139=AJ139),2*(AC139=AJ139),3*(AD139=AJ139),4*(AE139=AJ139),5*(AF139=AJ139),6*(AG139=AJ139),7*(AH139=AJ139),8*(AI139=AJ139)),0)</f>
        <v>3</v>
      </c>
      <c r="AL139" s="0" t="n">
        <f aca="false">IF(AK139&lt;&gt;0,INDEX($E139:$L139,AK139),0)</f>
        <v>2774.27945547072</v>
      </c>
      <c r="AM139" s="0" t="n">
        <f aca="false">AJ139*745.7</f>
        <v>53997.1220839231</v>
      </c>
      <c r="AN139" s="0" t="n">
        <f aca="false">('Motoring Specifications'!$E$9*(2*A139*$AO$5*$AO$6))/(2*AM139)</f>
        <v>0.0776107677616322</v>
      </c>
      <c r="AO139" s="0" t="n">
        <f aca="false">AN139*(A139*$AO$5)</f>
        <v>1.81533741649118</v>
      </c>
      <c r="AP139" s="0" t="n">
        <f aca="false">$AO$6/AN139</f>
        <v>2.30852846626831</v>
      </c>
      <c r="AQ139" s="0" t="e">
        <f aca="false">AQ138+AN139</f>
        <v>#DIV/0!</v>
      </c>
      <c r="AR139" s="0" t="e">
        <f aca="false">AR138+(AP139*AN139)/$AO$5</f>
        <v>#DIV/0!</v>
      </c>
      <c r="AS139" s="0" t="e">
        <f aca="false">AS138+A139*AN139</f>
        <v>#DIV/0!</v>
      </c>
      <c r="AT139" s="0" t="n">
        <f aca="false">AK139*AT$8</f>
        <v>90</v>
      </c>
      <c r="AU139" s="0" t="n">
        <f aca="false">AP139*AU$8</f>
        <v>23.0852846626831</v>
      </c>
    </row>
    <row r="140" customFormat="false" ht="12.75" hidden="false" customHeight="false" outlineLevel="0" collapsed="false">
      <c r="A140" s="0" t="n">
        <f aca="false">A139+$B$2</f>
        <v>84.85</v>
      </c>
      <c r="B140" s="0" t="n">
        <f aca="false">(A140/$E$2)/60</f>
        <v>571.683046369796</v>
      </c>
      <c r="C140" s="0" t="n">
        <f aca="false">B140*Diff</f>
        <v>2795.5300967483</v>
      </c>
      <c r="D140" s="0" t="n">
        <f aca="false">C140*$H$2</f>
        <v>2795.5300967483</v>
      </c>
      <c r="E140" s="0" t="n">
        <f aca="false">IF(AND($D140*E$7&gt;=$K$4,$D140*E$7&lt;=$K$5),$D140*E$7,0)</f>
        <v>0</v>
      </c>
      <c r="F140" s="0" t="n">
        <f aca="false">IF(AND($D140*F$7&gt;=$K$4,$D140*F$7&lt;=$K$5),$D140*F$7,0)</f>
        <v>0</v>
      </c>
      <c r="G140" s="0" t="n">
        <f aca="false">IF(AND($D140*G$7&gt;=$K$4,$D140*G$7&lt;=$K$5),$D140*G$7,0)</f>
        <v>2795.5300967483</v>
      </c>
      <c r="H140" s="0" t="n">
        <f aca="false">IF(AND($D140*H$7&gt;=$K$4,$D140*H$7&lt;=$K$5),$D140*H$7,0)</f>
        <v>0</v>
      </c>
      <c r="I140" s="0" t="n">
        <f aca="false">IF(AND($D140*I$7&gt;=$K$4,$D140*I$7&lt;=$K$5),$D140*I$7,0)</f>
        <v>0</v>
      </c>
      <c r="J140" s="0" t="n">
        <f aca="false">IF(AND($D140*J$7&gt;=$K$4,$D140*J$7&lt;=$K$5),$D140*J$7,0)</f>
        <v>0</v>
      </c>
      <c r="K140" s="0" t="n">
        <f aca="false">IF(AND($D140*K$7&gt;=$K$4,$D140*K$7&lt;=$K$5),$D140*K$7,0)</f>
        <v>0</v>
      </c>
      <c r="L140" s="0" t="n">
        <f aca="false">IF(AND($D140*L$7&gt;=$K$4,$D140*L$7&lt;=$K$5),$D140*L$7,0)</f>
        <v>0</v>
      </c>
      <c r="M140" s="0" t="n">
        <f aca="false">IF(MAX(E140:L140)&lt;&gt;0,IF(INDEX(E140:L140,M139)&gt;K$3,M139+1,M139),1)</f>
        <v>3</v>
      </c>
      <c r="N140" s="0" t="n">
        <f aca="false">INDEX(E140:L140,M140)</f>
        <v>2795.5300967483</v>
      </c>
      <c r="O140" s="0" t="n">
        <f aca="false">IF(N140&lt;&gt;0,INDEX('Engine Specifications'!$B$17:$B$117,1+(N140-'Engine Specifications'!$B$10)/'Engine Specifications'!$B$9,0),0)</f>
        <v>19.9996170676467</v>
      </c>
      <c r="P140" s="0" t="n">
        <f aca="false">IF(N140&lt;&gt;0,INDEX('Engine Specifications'!$C$17:$C$117,1+(N140-'Engine Specifications'!$B$10)/'Engine Specifications'!$B$9,0),0)</f>
        <v>73.4406909041412</v>
      </c>
      <c r="Q140" s="0" t="n">
        <f aca="false">IF(E140&lt;&gt;0,INDEX('Engine Specifications'!$B$17:$B$117,1+(E140-'Engine Specifications'!$B$10)/'Engine Specifications'!$B$9,0),0)</f>
        <v>0</v>
      </c>
      <c r="R140" s="0" t="n">
        <f aca="false">IF(F140&lt;&gt;0,INDEX('Engine Specifications'!$B$17:$B$117,1+(F140-'Engine Specifications'!$B$10)/'Engine Specifications'!$B$9,0),0)</f>
        <v>0</v>
      </c>
      <c r="S140" s="0" t="n">
        <f aca="false">IF(G140&lt;&gt;0,INDEX('Engine Specifications'!$B$17:$B$117,1+(G140-'Engine Specifications'!$B$10)/'Engine Specifications'!$B$9,0),0)</f>
        <v>19.9996170676467</v>
      </c>
      <c r="T140" s="0" t="n">
        <f aca="false">IF(H140&lt;&gt;0,INDEX('Engine Specifications'!$B$17:$B$117,1+(H140-'Engine Specifications'!$B$10)/'Engine Specifications'!$B$9,0),0)</f>
        <v>0</v>
      </c>
      <c r="U140" s="0" t="n">
        <f aca="false">IF(I140&lt;&gt;0,INDEX('Engine Specifications'!$B$17:$B$117,1+(I140-'Engine Specifications'!$B$10)/'Engine Specifications'!$B$9,0),0)</f>
        <v>0</v>
      </c>
      <c r="V140" s="0" t="n">
        <f aca="false">IF(J140&lt;&gt;0,INDEX('Engine Specifications'!$B$17:$B$117,1+(J140-'Engine Specifications'!$B$10)/'Engine Specifications'!$B$9,0),0)</f>
        <v>0</v>
      </c>
      <c r="W140" s="0" t="n">
        <f aca="false">IF(K140&lt;&gt;0,INDEX('Engine Specifications'!$B$17:$B$117,1+(K140-'Engine Specifications'!$B$10)/'Engine Specifications'!$B$9,0),0)</f>
        <v>0</v>
      </c>
      <c r="X140" s="0" t="n">
        <f aca="false">IF(L140&lt;&gt;0,INDEX('Engine Specifications'!$B$17:$B$117,1+(L140-'Engine Specifications'!$B$10)/'Engine Specifications'!$B$9,0),0)</f>
        <v>0</v>
      </c>
      <c r="Y140" s="0" t="n">
        <f aca="false">IF(MAX(Q140:X140)&lt;&gt;0,MAX(Q140:X140),0)</f>
        <v>19.9996170676467</v>
      </c>
      <c r="Z140" s="0" t="n">
        <f aca="false">IF(Y140&lt;&gt;0,MAX(1*(Q140=Y140),2*(R140=Y140),3*(S140=Y140),4*(T140=Y140),5*(U140=Y140),6*(V140=Y140),7*(W140=Y140),8*(X140=Y140)),0)</f>
        <v>3</v>
      </c>
      <c r="AA140" s="0" t="n">
        <f aca="false">IF(Z140&lt;&gt;0,INDEX($E140:$L140,Z140),0)</f>
        <v>2795.5300967483</v>
      </c>
      <c r="AB140" s="0" t="n">
        <f aca="false">IF(E140&lt;&gt;0,INDEX('Engine Specifications'!$C$17:$C$117,1+(E140-'Engine Specifications'!$B$10)/'Engine Specifications'!$B$9,0),0)</f>
        <v>0</v>
      </c>
      <c r="AC140" s="0" t="n">
        <f aca="false">IF(F140&lt;&gt;0,INDEX('Engine Specifications'!$C$17:$C$117,1+(F140-'Engine Specifications'!$B$10)/'Engine Specifications'!$B$9,0),0)</f>
        <v>0</v>
      </c>
      <c r="AD140" s="0" t="n">
        <f aca="false">IF(G140&lt;&gt;0,INDEX('Engine Specifications'!$C$17:$C$117,1+(G140-'Engine Specifications'!$B$10)/'Engine Specifications'!$B$9,0),0)</f>
        <v>73.4406909041412</v>
      </c>
      <c r="AE140" s="0" t="n">
        <f aca="false">IF(H140&lt;&gt;0,INDEX('Engine Specifications'!$C$17:$C$117,1+(H140-'Engine Specifications'!$B$10)/'Engine Specifications'!$B$9,0),0)</f>
        <v>0</v>
      </c>
      <c r="AF140" s="0" t="n">
        <f aca="false">IF(I140&lt;&gt;0,INDEX('Engine Specifications'!$C$17:$C$117,1+(I140-'Engine Specifications'!$B$10)/'Engine Specifications'!$B$9,0),0)</f>
        <v>0</v>
      </c>
      <c r="AG140" s="0" t="n">
        <f aca="false">IF(J140&lt;&gt;0,INDEX('Engine Specifications'!$C$17:$C$117,1+(J140-'Engine Specifications'!$B$10)/'Engine Specifications'!$B$9,0),0)</f>
        <v>0</v>
      </c>
      <c r="AH140" s="0" t="n">
        <f aca="false">IF(K140&lt;&gt;0,INDEX('Engine Specifications'!$C$17:$C$117,1+(K140-'Engine Specifications'!$B$10)/'Engine Specifications'!$B$9,0),0)</f>
        <v>0</v>
      </c>
      <c r="AI140" s="0" t="n">
        <f aca="false">IF(L140&lt;&gt;0,INDEX('Engine Specifications'!$C$17:$C$117,1+(L140-'Engine Specifications'!$B$10)/'Engine Specifications'!$B$9,0),0)</f>
        <v>0</v>
      </c>
      <c r="AJ140" s="0" t="n">
        <f aca="false">IF(MAX(AB140:AI140)&lt;&gt;0,MAX(AB140:AI140),0)</f>
        <v>73.4406909041412</v>
      </c>
      <c r="AK140" s="0" t="n">
        <f aca="false">IF(AJ140&lt;&gt;0,MAX(1*(AB140=AJ140),2*(AC140=AJ140),3*(AD140=AJ140),4*(AE140=AJ140),5*(AF140=AJ140),6*(AG140=AJ140),7*(AH140=AJ140),8*(AI140=AJ140)),0)</f>
        <v>3</v>
      </c>
      <c r="AL140" s="0" t="n">
        <f aca="false">IF(AK140&lt;&gt;0,INDEX($E140:$L140,AK140),0)</f>
        <v>2795.5300967483</v>
      </c>
      <c r="AM140" s="0" t="n">
        <f aca="false">AJ140*745.7</f>
        <v>54764.7232072181</v>
      </c>
      <c r="AN140" s="0" t="n">
        <f aca="false">('Motoring Specifications'!$E$9*(2*A140*$AO$5*$AO$6))/(2*AM140)</f>
        <v>0.0771091050769652</v>
      </c>
      <c r="AO140" s="0" t="n">
        <f aca="false">AN140*(A140*$AO$5)</f>
        <v>1.81741876827236</v>
      </c>
      <c r="AP140" s="0" t="n">
        <f aca="false">$AO$6/AN140</f>
        <v>2.32354747844414</v>
      </c>
      <c r="AQ140" s="0" t="e">
        <f aca="false">AQ139+AN140</f>
        <v>#DIV/0!</v>
      </c>
      <c r="AR140" s="0" t="e">
        <f aca="false">AR139+(AP140*AN140)/$AO$5</f>
        <v>#DIV/0!</v>
      </c>
      <c r="AS140" s="0" t="e">
        <f aca="false">AS139+A140*AN140</f>
        <v>#DIV/0!</v>
      </c>
      <c r="AT140" s="0" t="n">
        <f aca="false">AK140*AT$8</f>
        <v>90</v>
      </c>
      <c r="AU140" s="0" t="n">
        <f aca="false">AP140*AU$8</f>
        <v>23.2354747844414</v>
      </c>
    </row>
    <row r="141" customFormat="false" ht="12.75" hidden="false" customHeight="false" outlineLevel="0" collapsed="false">
      <c r="A141" s="0" t="n">
        <f aca="false">A140+$B$2</f>
        <v>85.495</v>
      </c>
      <c r="B141" s="0" t="n">
        <f aca="false">(A141/$E$2)/60</f>
        <v>576.028780782389</v>
      </c>
      <c r="C141" s="0" t="n">
        <f aca="false">B141*Diff</f>
        <v>2816.78073802588</v>
      </c>
      <c r="D141" s="0" t="n">
        <f aca="false">C141*$H$2</f>
        <v>2816.78073802588</v>
      </c>
      <c r="E141" s="0" t="n">
        <f aca="false">IF(AND($D141*E$7&gt;=$K$4,$D141*E$7&lt;=$K$5),$D141*E$7,0)</f>
        <v>0</v>
      </c>
      <c r="F141" s="0" t="n">
        <f aca="false">IF(AND($D141*F$7&gt;=$K$4,$D141*F$7&lt;=$K$5),$D141*F$7,0)</f>
        <v>0</v>
      </c>
      <c r="G141" s="0" t="n">
        <f aca="false">IF(AND($D141*G$7&gt;=$K$4,$D141*G$7&lt;=$K$5),$D141*G$7,0)</f>
        <v>2816.78073802588</v>
      </c>
      <c r="H141" s="0" t="n">
        <f aca="false">IF(AND($D141*H$7&gt;=$K$4,$D141*H$7&lt;=$K$5),$D141*H$7,0)</f>
        <v>0</v>
      </c>
      <c r="I141" s="0" t="n">
        <f aca="false">IF(AND($D141*I$7&gt;=$K$4,$D141*I$7&lt;=$K$5),$D141*I$7,0)</f>
        <v>0</v>
      </c>
      <c r="J141" s="0" t="n">
        <f aca="false">IF(AND($D141*J$7&gt;=$K$4,$D141*J$7&lt;=$K$5),$D141*J$7,0)</f>
        <v>0</v>
      </c>
      <c r="K141" s="0" t="n">
        <f aca="false">IF(AND($D141*K$7&gt;=$K$4,$D141*K$7&lt;=$K$5),$D141*K$7,0)</f>
        <v>0</v>
      </c>
      <c r="L141" s="0" t="n">
        <f aca="false">IF(AND($D141*L$7&gt;=$K$4,$D141*L$7&lt;=$K$5),$D141*L$7,0)</f>
        <v>0</v>
      </c>
      <c r="M141" s="0" t="n">
        <f aca="false">IF(MAX(E141:L141)&lt;&gt;0,IF(INDEX(E141:L141,M140)&gt;K$3,M140+1,M140),1)</f>
        <v>4</v>
      </c>
      <c r="N141" s="0" t="n">
        <f aca="false">INDEX(E141:L141,M141)</f>
        <v>0</v>
      </c>
      <c r="O141" s="0" t="n">
        <f aca="false">IF(N141&lt;&gt;0,INDEX('Engine Specifications'!$B$17:$B$117,1+(N141-'Engine Specifications'!$B$10)/'Engine Specifications'!$B$9,0),0)</f>
        <v>0</v>
      </c>
      <c r="P141" s="0" t="n">
        <f aca="false">IF(N141&lt;&gt;0,INDEX('Engine Specifications'!$C$17:$C$117,1+(N141-'Engine Specifications'!$B$10)/'Engine Specifications'!$B$9,0),0)</f>
        <v>0</v>
      </c>
      <c r="Q141" s="0" t="n">
        <f aca="false">IF(E141&lt;&gt;0,INDEX('Engine Specifications'!$B$17:$B$117,1+(E141-'Engine Specifications'!$B$10)/'Engine Specifications'!$B$9,0),0)</f>
        <v>0</v>
      </c>
      <c r="R141" s="0" t="n">
        <f aca="false">IF(F141&lt;&gt;0,INDEX('Engine Specifications'!$B$17:$B$117,1+(F141-'Engine Specifications'!$B$10)/'Engine Specifications'!$B$9,0),0)</f>
        <v>0</v>
      </c>
      <c r="S141" s="0" t="n">
        <f aca="false">IF(G141&lt;&gt;0,INDEX('Engine Specifications'!$B$17:$B$117,1+(G141-'Engine Specifications'!$B$10)/'Engine Specifications'!$B$9,0),0)</f>
        <v>19.9996170676467</v>
      </c>
      <c r="T141" s="0" t="n">
        <f aca="false">IF(H141&lt;&gt;0,INDEX('Engine Specifications'!$B$17:$B$117,1+(H141-'Engine Specifications'!$B$10)/'Engine Specifications'!$B$9,0),0)</f>
        <v>0</v>
      </c>
      <c r="U141" s="0" t="n">
        <f aca="false">IF(I141&lt;&gt;0,INDEX('Engine Specifications'!$B$17:$B$117,1+(I141-'Engine Specifications'!$B$10)/'Engine Specifications'!$B$9,0),0)</f>
        <v>0</v>
      </c>
      <c r="V141" s="0" t="n">
        <f aca="false">IF(J141&lt;&gt;0,INDEX('Engine Specifications'!$B$17:$B$117,1+(J141-'Engine Specifications'!$B$10)/'Engine Specifications'!$B$9,0),0)</f>
        <v>0</v>
      </c>
      <c r="W141" s="0" t="n">
        <f aca="false">IF(K141&lt;&gt;0,INDEX('Engine Specifications'!$B$17:$B$117,1+(K141-'Engine Specifications'!$B$10)/'Engine Specifications'!$B$9,0),0)</f>
        <v>0</v>
      </c>
      <c r="X141" s="0" t="n">
        <f aca="false">IF(L141&lt;&gt;0,INDEX('Engine Specifications'!$B$17:$B$117,1+(L141-'Engine Specifications'!$B$10)/'Engine Specifications'!$B$9,0),0)</f>
        <v>0</v>
      </c>
      <c r="Y141" s="0" t="n">
        <f aca="false">IF(MAX(Q141:X141)&lt;&gt;0,MAX(Q141:X141),0)</f>
        <v>19.9996170676467</v>
      </c>
      <c r="Z141" s="0" t="n">
        <f aca="false">IF(Y141&lt;&gt;0,MAX(1*(Q141=Y141),2*(R141=Y141),3*(S141=Y141),4*(T141=Y141),5*(U141=Y141),6*(V141=Y141),7*(W141=Y141),8*(X141=Y141)),0)</f>
        <v>3</v>
      </c>
      <c r="AA141" s="0" t="n">
        <f aca="false">IF(Z141&lt;&gt;0,INDEX($E141:$L141,Z141),0)</f>
        <v>2816.78073802588</v>
      </c>
      <c r="AB141" s="0" t="n">
        <f aca="false">IF(E141&lt;&gt;0,INDEX('Engine Specifications'!$C$17:$C$117,1+(E141-'Engine Specifications'!$B$10)/'Engine Specifications'!$B$9,0),0)</f>
        <v>0</v>
      </c>
      <c r="AC141" s="0" t="n">
        <f aca="false">IF(F141&lt;&gt;0,INDEX('Engine Specifications'!$C$17:$C$117,1+(F141-'Engine Specifications'!$B$10)/'Engine Specifications'!$B$9,0),0)</f>
        <v>0</v>
      </c>
      <c r="AD141" s="0" t="n">
        <f aca="false">IF(G141&lt;&gt;0,INDEX('Engine Specifications'!$C$17:$C$117,1+(G141-'Engine Specifications'!$B$10)/'Engine Specifications'!$B$9,0),0)</f>
        <v>73.4406909041412</v>
      </c>
      <c r="AE141" s="0" t="n">
        <f aca="false">IF(H141&lt;&gt;0,INDEX('Engine Specifications'!$C$17:$C$117,1+(H141-'Engine Specifications'!$B$10)/'Engine Specifications'!$B$9,0),0)</f>
        <v>0</v>
      </c>
      <c r="AF141" s="0" t="n">
        <f aca="false">IF(I141&lt;&gt;0,INDEX('Engine Specifications'!$C$17:$C$117,1+(I141-'Engine Specifications'!$B$10)/'Engine Specifications'!$B$9,0),0)</f>
        <v>0</v>
      </c>
      <c r="AG141" s="0" t="n">
        <f aca="false">IF(J141&lt;&gt;0,INDEX('Engine Specifications'!$C$17:$C$117,1+(J141-'Engine Specifications'!$B$10)/'Engine Specifications'!$B$9,0),0)</f>
        <v>0</v>
      </c>
      <c r="AH141" s="0" t="n">
        <f aca="false">IF(K141&lt;&gt;0,INDEX('Engine Specifications'!$C$17:$C$117,1+(K141-'Engine Specifications'!$B$10)/'Engine Specifications'!$B$9,0),0)</f>
        <v>0</v>
      </c>
      <c r="AI141" s="0" t="n">
        <f aca="false">IF(L141&lt;&gt;0,INDEX('Engine Specifications'!$C$17:$C$117,1+(L141-'Engine Specifications'!$B$10)/'Engine Specifications'!$B$9,0),0)</f>
        <v>0</v>
      </c>
      <c r="AJ141" s="0" t="n">
        <f aca="false">IF(MAX(AB141:AI141)&lt;&gt;0,MAX(AB141:AI141),0)</f>
        <v>73.4406909041412</v>
      </c>
      <c r="AK141" s="0" t="n">
        <f aca="false">IF(AJ141&lt;&gt;0,MAX(1*(AB141=AJ141),2*(AC141=AJ141),3*(AD141=AJ141),4*(AE141=AJ141),5*(AF141=AJ141),6*(AG141=AJ141),7*(AH141=AJ141),8*(AI141=AJ141)),0)</f>
        <v>3</v>
      </c>
      <c r="AL141" s="0" t="n">
        <f aca="false">IF(AK141&lt;&gt;0,INDEX($E141:$L141,AK141),0)</f>
        <v>2816.78073802588</v>
      </c>
      <c r="AM141" s="0" t="n">
        <f aca="false">AJ141*745.7</f>
        <v>54764.7232072181</v>
      </c>
      <c r="AN141" s="0" t="n">
        <f aca="false">('Motoring Specifications'!$E$9*(2*A141*$AO$5*$AO$6))/(2*AM141)</f>
        <v>0.0776952615033016</v>
      </c>
      <c r="AO141" s="0" t="n">
        <f aca="false">AN141*(A141*$AO$5)</f>
        <v>1.84515455061799</v>
      </c>
      <c r="AP141" s="0" t="n">
        <f aca="false">$AO$6/AN141</f>
        <v>2.30601793725932</v>
      </c>
      <c r="AQ141" s="0" t="e">
        <f aca="false">AQ140+AN141</f>
        <v>#DIV/0!</v>
      </c>
      <c r="AR141" s="0" t="e">
        <f aca="false">AR140+(AP141*AN141)/$AO$5</f>
        <v>#DIV/0!</v>
      </c>
      <c r="AS141" s="0" t="e">
        <f aca="false">AS140+A141*AN141</f>
        <v>#DIV/0!</v>
      </c>
      <c r="AT141" s="0" t="n">
        <f aca="false">AK141*AT$8</f>
        <v>90</v>
      </c>
      <c r="AU141" s="0" t="n">
        <f aca="false">AP141*AU$8</f>
        <v>23.0601793725932</v>
      </c>
    </row>
    <row r="142" customFormat="false" ht="12.75" hidden="false" customHeight="false" outlineLevel="0" collapsed="false">
      <c r="A142" s="0" t="n">
        <f aca="false">A141+$B$2</f>
        <v>86.14</v>
      </c>
      <c r="B142" s="0" t="n">
        <f aca="false">(A142/$E$2)/60</f>
        <v>580.374515194982</v>
      </c>
      <c r="C142" s="0" t="n">
        <f aca="false">B142*Diff</f>
        <v>2838.03137930346</v>
      </c>
      <c r="D142" s="0" t="n">
        <f aca="false">C142*$H$2</f>
        <v>2838.03137930346</v>
      </c>
      <c r="E142" s="0" t="n">
        <f aca="false">IF(AND($D142*E$7&gt;=$K$4,$D142*E$7&lt;=$K$5),$D142*E$7,0)</f>
        <v>0</v>
      </c>
      <c r="F142" s="0" t="n">
        <f aca="false">IF(AND($D142*F$7&gt;=$K$4,$D142*F$7&lt;=$K$5),$D142*F$7,0)</f>
        <v>0</v>
      </c>
      <c r="G142" s="0" t="n">
        <f aca="false">IF(AND($D142*G$7&gt;=$K$4,$D142*G$7&lt;=$K$5),$D142*G$7,0)</f>
        <v>2838.03137930346</v>
      </c>
      <c r="H142" s="0" t="n">
        <f aca="false">IF(AND($D142*H$7&gt;=$K$4,$D142*H$7&lt;=$K$5),$D142*H$7,0)</f>
        <v>0</v>
      </c>
      <c r="I142" s="0" t="n">
        <f aca="false">IF(AND($D142*I$7&gt;=$K$4,$D142*I$7&lt;=$K$5),$D142*I$7,0)</f>
        <v>0</v>
      </c>
      <c r="J142" s="0" t="n">
        <f aca="false">IF(AND($D142*J$7&gt;=$K$4,$D142*J$7&lt;=$K$5),$D142*J$7,0)</f>
        <v>0</v>
      </c>
      <c r="K142" s="0" t="n">
        <f aca="false">IF(AND($D142*K$7&gt;=$K$4,$D142*K$7&lt;=$K$5),$D142*K$7,0)</f>
        <v>0</v>
      </c>
      <c r="L142" s="0" t="n">
        <f aca="false">IF(AND($D142*L$7&gt;=$K$4,$D142*L$7&lt;=$K$5),$D142*L$7,0)</f>
        <v>0</v>
      </c>
      <c r="M142" s="0" t="n">
        <f aca="false">IF(MAX(E142:L142)&lt;&gt;0,IF(INDEX(E142:L142,M141)&gt;K$3,M141+1,M141),1)</f>
        <v>4</v>
      </c>
      <c r="N142" s="0" t="n">
        <f aca="false">INDEX(E142:L142,M142)</f>
        <v>0</v>
      </c>
      <c r="O142" s="0" t="n">
        <f aca="false">IF(N142&lt;&gt;0,INDEX('Engine Specifications'!$B$17:$B$117,1+(N142-'Engine Specifications'!$B$10)/'Engine Specifications'!$B$9,0),0)</f>
        <v>0</v>
      </c>
      <c r="P142" s="0" t="n">
        <f aca="false">IF(N142&lt;&gt;0,INDEX('Engine Specifications'!$C$17:$C$117,1+(N142-'Engine Specifications'!$B$10)/'Engine Specifications'!$B$9,0),0)</f>
        <v>0</v>
      </c>
      <c r="Q142" s="0" t="n">
        <f aca="false">IF(E142&lt;&gt;0,INDEX('Engine Specifications'!$B$17:$B$117,1+(E142-'Engine Specifications'!$B$10)/'Engine Specifications'!$B$9,0),0)</f>
        <v>0</v>
      </c>
      <c r="R142" s="0" t="n">
        <f aca="false">IF(F142&lt;&gt;0,INDEX('Engine Specifications'!$B$17:$B$117,1+(F142-'Engine Specifications'!$B$10)/'Engine Specifications'!$B$9,0),0)</f>
        <v>0</v>
      </c>
      <c r="S142" s="0" t="n">
        <f aca="false">IF(G142&lt;&gt;0,INDEX('Engine Specifications'!$B$17:$B$117,1+(G142-'Engine Specifications'!$B$10)/'Engine Specifications'!$B$9,0),0)</f>
        <v>19.9993875105036</v>
      </c>
      <c r="T142" s="0" t="n">
        <f aca="false">IF(H142&lt;&gt;0,INDEX('Engine Specifications'!$B$17:$B$117,1+(H142-'Engine Specifications'!$B$10)/'Engine Specifications'!$B$9,0),0)</f>
        <v>0</v>
      </c>
      <c r="U142" s="0" t="n">
        <f aca="false">IF(I142&lt;&gt;0,INDEX('Engine Specifications'!$B$17:$B$117,1+(I142-'Engine Specifications'!$B$10)/'Engine Specifications'!$B$9,0),0)</f>
        <v>0</v>
      </c>
      <c r="V142" s="0" t="n">
        <f aca="false">IF(J142&lt;&gt;0,INDEX('Engine Specifications'!$B$17:$B$117,1+(J142-'Engine Specifications'!$B$10)/'Engine Specifications'!$B$9,0),0)</f>
        <v>0</v>
      </c>
      <c r="W142" s="0" t="n">
        <f aca="false">IF(K142&lt;&gt;0,INDEX('Engine Specifications'!$B$17:$B$117,1+(K142-'Engine Specifications'!$B$10)/'Engine Specifications'!$B$9,0),0)</f>
        <v>0</v>
      </c>
      <c r="X142" s="0" t="n">
        <f aca="false">IF(L142&lt;&gt;0,INDEX('Engine Specifications'!$B$17:$B$117,1+(L142-'Engine Specifications'!$B$10)/'Engine Specifications'!$B$9,0),0)</f>
        <v>0</v>
      </c>
      <c r="Y142" s="0" t="n">
        <f aca="false">IF(MAX(Q142:X142)&lt;&gt;0,MAX(Q142:X142),0)</f>
        <v>19.9993875105036</v>
      </c>
      <c r="Z142" s="0" t="n">
        <f aca="false">IF(Y142&lt;&gt;0,MAX(1*(Q142=Y142),2*(R142=Y142),3*(S142=Y142),4*(T142=Y142),5*(U142=Y142),6*(V142=Y142),7*(W142=Y142),8*(X142=Y142)),0)</f>
        <v>3</v>
      </c>
      <c r="AA142" s="0" t="n">
        <f aca="false">IF(Z142&lt;&gt;0,INDEX($E142:$L142,Z142),0)</f>
        <v>2838.03137930346</v>
      </c>
      <c r="AB142" s="0" t="n">
        <f aca="false">IF(E142&lt;&gt;0,INDEX('Engine Specifications'!$C$17:$C$117,1+(E142-'Engine Specifications'!$B$10)/'Engine Specifications'!$B$9,0),0)</f>
        <v>0</v>
      </c>
      <c r="AC142" s="0" t="n">
        <f aca="false">IF(F142&lt;&gt;0,INDEX('Engine Specifications'!$C$17:$C$117,1+(F142-'Engine Specifications'!$B$10)/'Engine Specifications'!$B$9,0),0)</f>
        <v>0</v>
      </c>
      <c r="AD142" s="0" t="n">
        <f aca="false">IF(G142&lt;&gt;0,INDEX('Engine Specifications'!$C$17:$C$117,1+(G142-'Engine Specifications'!$B$10)/'Engine Specifications'!$B$9,0),0)</f>
        <v>74.4558142221782</v>
      </c>
      <c r="AE142" s="0" t="n">
        <f aca="false">IF(H142&lt;&gt;0,INDEX('Engine Specifications'!$C$17:$C$117,1+(H142-'Engine Specifications'!$B$10)/'Engine Specifications'!$B$9,0),0)</f>
        <v>0</v>
      </c>
      <c r="AF142" s="0" t="n">
        <f aca="false">IF(I142&lt;&gt;0,INDEX('Engine Specifications'!$C$17:$C$117,1+(I142-'Engine Specifications'!$B$10)/'Engine Specifications'!$B$9,0),0)</f>
        <v>0</v>
      </c>
      <c r="AG142" s="0" t="n">
        <f aca="false">IF(J142&lt;&gt;0,INDEX('Engine Specifications'!$C$17:$C$117,1+(J142-'Engine Specifications'!$B$10)/'Engine Specifications'!$B$9,0),0)</f>
        <v>0</v>
      </c>
      <c r="AH142" s="0" t="n">
        <f aca="false">IF(K142&lt;&gt;0,INDEX('Engine Specifications'!$C$17:$C$117,1+(K142-'Engine Specifications'!$B$10)/'Engine Specifications'!$B$9,0),0)</f>
        <v>0</v>
      </c>
      <c r="AI142" s="0" t="n">
        <f aca="false">IF(L142&lt;&gt;0,INDEX('Engine Specifications'!$C$17:$C$117,1+(L142-'Engine Specifications'!$B$10)/'Engine Specifications'!$B$9,0),0)</f>
        <v>0</v>
      </c>
      <c r="AJ142" s="0" t="n">
        <f aca="false">IF(MAX(AB142:AI142)&lt;&gt;0,MAX(AB142:AI142),0)</f>
        <v>74.4558142221782</v>
      </c>
      <c r="AK142" s="0" t="n">
        <f aca="false">IF(AJ142&lt;&gt;0,MAX(1*(AB142=AJ142),2*(AC142=AJ142),3*(AD142=AJ142),4*(AE142=AJ142),5*(AF142=AJ142),6*(AG142=AJ142),7*(AH142=AJ142),8*(AI142=AJ142)),0)</f>
        <v>3</v>
      </c>
      <c r="AL142" s="0" t="n">
        <f aca="false">IF(AK142&lt;&gt;0,INDEX($E142:$L142,AK142),0)</f>
        <v>2838.03137930346</v>
      </c>
      <c r="AM142" s="0" t="n">
        <f aca="false">AJ142*745.7</f>
        <v>55521.7006654783</v>
      </c>
      <c r="AN142" s="0" t="n">
        <f aca="false">('Motoring Specifications'!$E$9*(2*A142*$AO$5*$AO$6))/(2*AM142)</f>
        <v>0.0772141367033224</v>
      </c>
      <c r="AO142" s="0" t="n">
        <f aca="false">AN142*(A142*$AO$5)</f>
        <v>1.84756270434005</v>
      </c>
      <c r="AP142" s="0" t="n">
        <f aca="false">$AO$6/AN142</f>
        <v>2.3203868399782</v>
      </c>
      <c r="AQ142" s="0" t="e">
        <f aca="false">AQ141+AN142</f>
        <v>#DIV/0!</v>
      </c>
      <c r="AR142" s="0" t="e">
        <f aca="false">AR141+(AP142*AN142)/$AO$5</f>
        <v>#DIV/0!</v>
      </c>
      <c r="AS142" s="0" t="e">
        <f aca="false">AS141+A142*AN142</f>
        <v>#DIV/0!</v>
      </c>
      <c r="AT142" s="0" t="n">
        <f aca="false">AK142*AT$8</f>
        <v>90</v>
      </c>
      <c r="AU142" s="0" t="n">
        <f aca="false">AP142*AU$8</f>
        <v>23.203868399782</v>
      </c>
    </row>
    <row r="143" customFormat="false" ht="12.75" hidden="false" customHeight="false" outlineLevel="0" collapsed="false">
      <c r="A143" s="0" t="n">
        <f aca="false">A142+$B$2</f>
        <v>86.785</v>
      </c>
      <c r="B143" s="0" t="n">
        <f aca="false">(A143/$E$2)/60</f>
        <v>584.720249607575</v>
      </c>
      <c r="C143" s="0" t="n">
        <f aca="false">B143*Diff</f>
        <v>2859.28202058104</v>
      </c>
      <c r="D143" s="0" t="n">
        <f aca="false">C143*$H$2</f>
        <v>2859.28202058104</v>
      </c>
      <c r="E143" s="0" t="n">
        <f aca="false">IF(AND($D143*E$7&gt;=$K$4,$D143*E$7&lt;=$K$5),$D143*E$7,0)</f>
        <v>0</v>
      </c>
      <c r="F143" s="0" t="n">
        <f aca="false">IF(AND($D143*F$7&gt;=$K$4,$D143*F$7&lt;=$K$5),$D143*F$7,0)</f>
        <v>0</v>
      </c>
      <c r="G143" s="0" t="n">
        <f aca="false">IF(AND($D143*G$7&gt;=$K$4,$D143*G$7&lt;=$K$5),$D143*G$7,0)</f>
        <v>2859.28202058104</v>
      </c>
      <c r="H143" s="0" t="n">
        <f aca="false">IF(AND($D143*H$7&gt;=$K$4,$D143*H$7&lt;=$K$5),$D143*H$7,0)</f>
        <v>0</v>
      </c>
      <c r="I143" s="0" t="n">
        <f aca="false">IF(AND($D143*I$7&gt;=$K$4,$D143*I$7&lt;=$K$5),$D143*I$7,0)</f>
        <v>0</v>
      </c>
      <c r="J143" s="0" t="n">
        <f aca="false">IF(AND($D143*J$7&gt;=$K$4,$D143*J$7&lt;=$K$5),$D143*J$7,0)</f>
        <v>0</v>
      </c>
      <c r="K143" s="0" t="n">
        <f aca="false">IF(AND($D143*K$7&gt;=$K$4,$D143*K$7&lt;=$K$5),$D143*K$7,0)</f>
        <v>0</v>
      </c>
      <c r="L143" s="0" t="n">
        <f aca="false">IF(AND($D143*L$7&gt;=$K$4,$D143*L$7&lt;=$K$5),$D143*L$7,0)</f>
        <v>0</v>
      </c>
      <c r="M143" s="0" t="n">
        <f aca="false">IF(MAX(E143:L143)&lt;&gt;0,IF(INDEX(E143:L143,M142)&gt;K$3,M142+1,M142),1)</f>
        <v>4</v>
      </c>
      <c r="N143" s="0" t="n">
        <f aca="false">INDEX(E143:L143,M143)</f>
        <v>0</v>
      </c>
      <c r="O143" s="0" t="n">
        <f aca="false">IF(N143&lt;&gt;0,INDEX('Engine Specifications'!$B$17:$B$117,1+(N143-'Engine Specifications'!$B$10)/'Engine Specifications'!$B$9,0),0)</f>
        <v>0</v>
      </c>
      <c r="P143" s="0" t="n">
        <f aca="false">IF(N143&lt;&gt;0,INDEX('Engine Specifications'!$C$17:$C$117,1+(N143-'Engine Specifications'!$B$10)/'Engine Specifications'!$B$9,0),0)</f>
        <v>0</v>
      </c>
      <c r="Q143" s="0" t="n">
        <f aca="false">IF(E143&lt;&gt;0,INDEX('Engine Specifications'!$B$17:$B$117,1+(E143-'Engine Specifications'!$B$10)/'Engine Specifications'!$B$9,0),0)</f>
        <v>0</v>
      </c>
      <c r="R143" s="0" t="n">
        <f aca="false">IF(F143&lt;&gt;0,INDEX('Engine Specifications'!$B$17:$B$117,1+(F143-'Engine Specifications'!$B$10)/'Engine Specifications'!$B$9,0),0)</f>
        <v>0</v>
      </c>
      <c r="S143" s="0" t="n">
        <f aca="false">IF(G143&lt;&gt;0,INDEX('Engine Specifications'!$B$17:$B$117,1+(G143-'Engine Specifications'!$B$10)/'Engine Specifications'!$B$9,0),0)</f>
        <v>19.9993875105036</v>
      </c>
      <c r="T143" s="0" t="n">
        <f aca="false">IF(H143&lt;&gt;0,INDEX('Engine Specifications'!$B$17:$B$117,1+(H143-'Engine Specifications'!$B$10)/'Engine Specifications'!$B$9,0),0)</f>
        <v>0</v>
      </c>
      <c r="U143" s="0" t="n">
        <f aca="false">IF(I143&lt;&gt;0,INDEX('Engine Specifications'!$B$17:$B$117,1+(I143-'Engine Specifications'!$B$10)/'Engine Specifications'!$B$9,0),0)</f>
        <v>0</v>
      </c>
      <c r="V143" s="0" t="n">
        <f aca="false">IF(J143&lt;&gt;0,INDEX('Engine Specifications'!$B$17:$B$117,1+(J143-'Engine Specifications'!$B$10)/'Engine Specifications'!$B$9,0),0)</f>
        <v>0</v>
      </c>
      <c r="W143" s="0" t="n">
        <f aca="false">IF(K143&lt;&gt;0,INDEX('Engine Specifications'!$B$17:$B$117,1+(K143-'Engine Specifications'!$B$10)/'Engine Specifications'!$B$9,0),0)</f>
        <v>0</v>
      </c>
      <c r="X143" s="0" t="n">
        <f aca="false">IF(L143&lt;&gt;0,INDEX('Engine Specifications'!$B$17:$B$117,1+(L143-'Engine Specifications'!$B$10)/'Engine Specifications'!$B$9,0),0)</f>
        <v>0</v>
      </c>
      <c r="Y143" s="0" t="n">
        <f aca="false">IF(MAX(Q143:X143)&lt;&gt;0,MAX(Q143:X143),0)</f>
        <v>19.9993875105036</v>
      </c>
      <c r="Z143" s="0" t="n">
        <f aca="false">IF(Y143&lt;&gt;0,MAX(1*(Q143=Y143),2*(R143=Y143),3*(S143=Y143),4*(T143=Y143),5*(U143=Y143),6*(V143=Y143),7*(W143=Y143),8*(X143=Y143)),0)</f>
        <v>3</v>
      </c>
      <c r="AA143" s="0" t="n">
        <f aca="false">IF(Z143&lt;&gt;0,INDEX($E143:$L143,Z143),0)</f>
        <v>2859.28202058104</v>
      </c>
      <c r="AB143" s="0" t="n">
        <f aca="false">IF(E143&lt;&gt;0,INDEX('Engine Specifications'!$C$17:$C$117,1+(E143-'Engine Specifications'!$B$10)/'Engine Specifications'!$B$9,0),0)</f>
        <v>0</v>
      </c>
      <c r="AC143" s="0" t="n">
        <f aca="false">IF(F143&lt;&gt;0,INDEX('Engine Specifications'!$C$17:$C$117,1+(F143-'Engine Specifications'!$B$10)/'Engine Specifications'!$B$9,0),0)</f>
        <v>0</v>
      </c>
      <c r="AD143" s="0" t="n">
        <f aca="false">IF(G143&lt;&gt;0,INDEX('Engine Specifications'!$C$17:$C$117,1+(G143-'Engine Specifications'!$B$10)/'Engine Specifications'!$B$9,0),0)</f>
        <v>74.4558142221782</v>
      </c>
      <c r="AE143" s="0" t="n">
        <f aca="false">IF(H143&lt;&gt;0,INDEX('Engine Specifications'!$C$17:$C$117,1+(H143-'Engine Specifications'!$B$10)/'Engine Specifications'!$B$9,0),0)</f>
        <v>0</v>
      </c>
      <c r="AF143" s="0" t="n">
        <f aca="false">IF(I143&lt;&gt;0,INDEX('Engine Specifications'!$C$17:$C$117,1+(I143-'Engine Specifications'!$B$10)/'Engine Specifications'!$B$9,0),0)</f>
        <v>0</v>
      </c>
      <c r="AG143" s="0" t="n">
        <f aca="false">IF(J143&lt;&gt;0,INDEX('Engine Specifications'!$C$17:$C$117,1+(J143-'Engine Specifications'!$B$10)/'Engine Specifications'!$B$9,0),0)</f>
        <v>0</v>
      </c>
      <c r="AH143" s="0" t="n">
        <f aca="false">IF(K143&lt;&gt;0,INDEX('Engine Specifications'!$C$17:$C$117,1+(K143-'Engine Specifications'!$B$10)/'Engine Specifications'!$B$9,0),0)</f>
        <v>0</v>
      </c>
      <c r="AI143" s="0" t="n">
        <f aca="false">IF(L143&lt;&gt;0,INDEX('Engine Specifications'!$C$17:$C$117,1+(L143-'Engine Specifications'!$B$10)/'Engine Specifications'!$B$9,0),0)</f>
        <v>0</v>
      </c>
      <c r="AJ143" s="0" t="n">
        <f aca="false">IF(MAX(AB143:AI143)&lt;&gt;0,MAX(AB143:AI143),0)</f>
        <v>74.4558142221782</v>
      </c>
      <c r="AK143" s="0" t="n">
        <f aca="false">IF(AJ143&lt;&gt;0,MAX(1*(AB143=AJ143),2*(AC143=AJ143),3*(AD143=AJ143),4*(AE143=AJ143),5*(AF143=AJ143),6*(AG143=AJ143),7*(AH143=AJ143),8*(AI143=AJ143)),0)</f>
        <v>3</v>
      </c>
      <c r="AL143" s="0" t="n">
        <f aca="false">IF(AK143&lt;&gt;0,INDEX($E143:$L143,AK143),0)</f>
        <v>2859.28202058104</v>
      </c>
      <c r="AM143" s="0" t="n">
        <f aca="false">AJ143*745.7</f>
        <v>55521.7006654783</v>
      </c>
      <c r="AN143" s="0" t="n">
        <f aca="false">('Motoring Specifications'!$E$9*(2*A143*$AO$5*$AO$6))/(2*AM143)</f>
        <v>0.0777923015300422</v>
      </c>
      <c r="AO143" s="0" t="n">
        <f aca="false">AN143*(A143*$AO$5)</f>
        <v>1.8753346911902</v>
      </c>
      <c r="AP143" s="0" t="n">
        <f aca="false">$AO$6/AN143</f>
        <v>2.30314135387131</v>
      </c>
      <c r="AQ143" s="0" t="e">
        <f aca="false">AQ142+AN143</f>
        <v>#DIV/0!</v>
      </c>
      <c r="AR143" s="0" t="e">
        <f aca="false">AR142+(AP143*AN143)/$AO$5</f>
        <v>#DIV/0!</v>
      </c>
      <c r="AS143" s="0" t="e">
        <f aca="false">AS142+A143*AN143</f>
        <v>#DIV/0!</v>
      </c>
      <c r="AT143" s="0" t="n">
        <f aca="false">AK143*AT$8</f>
        <v>90</v>
      </c>
      <c r="AU143" s="0" t="n">
        <f aca="false">AP143*AU$8</f>
        <v>23.0314135387131</v>
      </c>
    </row>
    <row r="144" customFormat="false" ht="12.75" hidden="false" customHeight="false" outlineLevel="0" collapsed="false">
      <c r="A144" s="0" t="n">
        <f aca="false">A143+$B$2</f>
        <v>87.43</v>
      </c>
      <c r="B144" s="0" t="n">
        <f aca="false">(A144/$E$2)/60</f>
        <v>589.065984020168</v>
      </c>
      <c r="C144" s="0" t="n">
        <f aca="false">B144*Diff</f>
        <v>2880.53266185862</v>
      </c>
      <c r="D144" s="0" t="n">
        <f aca="false">C144*$H$2</f>
        <v>2880.53266185862</v>
      </c>
      <c r="E144" s="0" t="n">
        <f aca="false">IF(AND($D144*E$7&gt;=$K$4,$D144*E$7&lt;=$K$5),$D144*E$7,0)</f>
        <v>0</v>
      </c>
      <c r="F144" s="0" t="n">
        <f aca="false">IF(AND($D144*F$7&gt;=$K$4,$D144*F$7&lt;=$K$5),$D144*F$7,0)</f>
        <v>0</v>
      </c>
      <c r="G144" s="0" t="n">
        <f aca="false">IF(AND($D144*G$7&gt;=$K$4,$D144*G$7&lt;=$K$5),$D144*G$7,0)</f>
        <v>2880.53266185862</v>
      </c>
      <c r="H144" s="0" t="n">
        <f aca="false">IF(AND($D144*H$7&gt;=$K$4,$D144*H$7&lt;=$K$5),$D144*H$7,0)</f>
        <v>0</v>
      </c>
      <c r="I144" s="0" t="n">
        <f aca="false">IF(AND($D144*I$7&gt;=$K$4,$D144*I$7&lt;=$K$5),$D144*I$7,0)</f>
        <v>0</v>
      </c>
      <c r="J144" s="0" t="n">
        <f aca="false">IF(AND($D144*J$7&gt;=$K$4,$D144*J$7&lt;=$K$5),$D144*J$7,0)</f>
        <v>0</v>
      </c>
      <c r="K144" s="0" t="n">
        <f aca="false">IF(AND($D144*K$7&gt;=$K$4,$D144*K$7&lt;=$K$5),$D144*K$7,0)</f>
        <v>0</v>
      </c>
      <c r="L144" s="0" t="n">
        <f aca="false">IF(AND($D144*L$7&gt;=$K$4,$D144*L$7&lt;=$K$5),$D144*L$7,0)</f>
        <v>0</v>
      </c>
      <c r="M144" s="0" t="n">
        <f aca="false">IF(MAX(E144:L144)&lt;&gt;0,IF(INDEX(E144:L144,M143)&gt;K$3,M143+1,M143),1)</f>
        <v>4</v>
      </c>
      <c r="N144" s="0" t="n">
        <f aca="false">INDEX(E144:L144,M144)</f>
        <v>0</v>
      </c>
      <c r="O144" s="0" t="n">
        <f aca="false">IF(N144&lt;&gt;0,INDEX('Engine Specifications'!$B$17:$B$117,1+(N144-'Engine Specifications'!$B$10)/'Engine Specifications'!$B$9,0),0)</f>
        <v>0</v>
      </c>
      <c r="P144" s="0" t="n">
        <f aca="false">IF(N144&lt;&gt;0,INDEX('Engine Specifications'!$C$17:$C$117,1+(N144-'Engine Specifications'!$B$10)/'Engine Specifications'!$B$9,0),0)</f>
        <v>0</v>
      </c>
      <c r="Q144" s="0" t="n">
        <f aca="false">IF(E144&lt;&gt;0,INDEX('Engine Specifications'!$B$17:$B$117,1+(E144-'Engine Specifications'!$B$10)/'Engine Specifications'!$B$9,0),0)</f>
        <v>0</v>
      </c>
      <c r="R144" s="0" t="n">
        <f aca="false">IF(F144&lt;&gt;0,INDEX('Engine Specifications'!$B$17:$B$117,1+(F144-'Engine Specifications'!$B$10)/'Engine Specifications'!$B$9,0),0)</f>
        <v>0</v>
      </c>
      <c r="S144" s="0" t="n">
        <f aca="false">IF(G144&lt;&gt;0,INDEX('Engine Specifications'!$B$17:$B$117,1+(G144-'Engine Specifications'!$B$10)/'Engine Specifications'!$B$9,0),0)</f>
        <v>19.9952304315455</v>
      </c>
      <c r="T144" s="0" t="n">
        <f aca="false">IF(H144&lt;&gt;0,INDEX('Engine Specifications'!$B$17:$B$117,1+(H144-'Engine Specifications'!$B$10)/'Engine Specifications'!$B$9,0),0)</f>
        <v>0</v>
      </c>
      <c r="U144" s="0" t="n">
        <f aca="false">IF(I144&lt;&gt;0,INDEX('Engine Specifications'!$B$17:$B$117,1+(I144-'Engine Specifications'!$B$10)/'Engine Specifications'!$B$9,0),0)</f>
        <v>0</v>
      </c>
      <c r="V144" s="0" t="n">
        <f aca="false">IF(J144&lt;&gt;0,INDEX('Engine Specifications'!$B$17:$B$117,1+(J144-'Engine Specifications'!$B$10)/'Engine Specifications'!$B$9,0),0)</f>
        <v>0</v>
      </c>
      <c r="W144" s="0" t="n">
        <f aca="false">IF(K144&lt;&gt;0,INDEX('Engine Specifications'!$B$17:$B$117,1+(K144-'Engine Specifications'!$B$10)/'Engine Specifications'!$B$9,0),0)</f>
        <v>0</v>
      </c>
      <c r="X144" s="0" t="n">
        <f aca="false">IF(L144&lt;&gt;0,INDEX('Engine Specifications'!$B$17:$B$117,1+(L144-'Engine Specifications'!$B$10)/'Engine Specifications'!$B$9,0),0)</f>
        <v>0</v>
      </c>
      <c r="Y144" s="0" t="n">
        <f aca="false">IF(MAX(Q144:X144)&lt;&gt;0,MAX(Q144:X144),0)</f>
        <v>19.9952304315455</v>
      </c>
      <c r="Z144" s="0" t="n">
        <f aca="false">IF(Y144&lt;&gt;0,MAX(1*(Q144=Y144),2*(R144=Y144),3*(S144=Y144),4*(T144=Y144),5*(U144=Y144),6*(V144=Y144),7*(W144=Y144),8*(X144=Y144)),0)</f>
        <v>3</v>
      </c>
      <c r="AA144" s="0" t="n">
        <f aca="false">IF(Z144&lt;&gt;0,INDEX($E144:$L144,Z144),0)</f>
        <v>2880.53266185862</v>
      </c>
      <c r="AB144" s="0" t="n">
        <f aca="false">IF(E144&lt;&gt;0,INDEX('Engine Specifications'!$C$17:$C$117,1+(E144-'Engine Specifications'!$B$10)/'Engine Specifications'!$B$9,0),0)</f>
        <v>0</v>
      </c>
      <c r="AC144" s="0" t="n">
        <f aca="false">IF(F144&lt;&gt;0,INDEX('Engine Specifications'!$C$17:$C$117,1+(F144-'Engine Specifications'!$B$10)/'Engine Specifications'!$B$9,0),0)</f>
        <v>0</v>
      </c>
      <c r="AD144" s="0" t="n">
        <f aca="false">IF(G144&lt;&gt;0,INDEX('Engine Specifications'!$C$17:$C$117,1+(G144-'Engine Specifications'!$B$10)/'Engine Specifications'!$B$9,0),0)</f>
        <v>75.4560929101583</v>
      </c>
      <c r="AE144" s="0" t="n">
        <f aca="false">IF(H144&lt;&gt;0,INDEX('Engine Specifications'!$C$17:$C$117,1+(H144-'Engine Specifications'!$B$10)/'Engine Specifications'!$B$9,0),0)</f>
        <v>0</v>
      </c>
      <c r="AF144" s="0" t="n">
        <f aca="false">IF(I144&lt;&gt;0,INDEX('Engine Specifications'!$C$17:$C$117,1+(I144-'Engine Specifications'!$B$10)/'Engine Specifications'!$B$9,0),0)</f>
        <v>0</v>
      </c>
      <c r="AG144" s="0" t="n">
        <f aca="false">IF(J144&lt;&gt;0,INDEX('Engine Specifications'!$C$17:$C$117,1+(J144-'Engine Specifications'!$B$10)/'Engine Specifications'!$B$9,0),0)</f>
        <v>0</v>
      </c>
      <c r="AH144" s="0" t="n">
        <f aca="false">IF(K144&lt;&gt;0,INDEX('Engine Specifications'!$C$17:$C$117,1+(K144-'Engine Specifications'!$B$10)/'Engine Specifications'!$B$9,0),0)</f>
        <v>0</v>
      </c>
      <c r="AI144" s="0" t="n">
        <f aca="false">IF(L144&lt;&gt;0,INDEX('Engine Specifications'!$C$17:$C$117,1+(L144-'Engine Specifications'!$B$10)/'Engine Specifications'!$B$9,0),0)</f>
        <v>0</v>
      </c>
      <c r="AJ144" s="0" t="n">
        <f aca="false">IF(MAX(AB144:AI144)&lt;&gt;0,MAX(AB144:AI144),0)</f>
        <v>75.4560929101583</v>
      </c>
      <c r="AK144" s="0" t="n">
        <f aca="false">IF(AJ144&lt;&gt;0,MAX(1*(AB144=AJ144),2*(AC144=AJ144),3*(AD144=AJ144),4*(AE144=AJ144),5*(AF144=AJ144),6*(AG144=AJ144),7*(AH144=AJ144),8*(AI144=AJ144)),0)</f>
        <v>3</v>
      </c>
      <c r="AL144" s="0" t="n">
        <f aca="false">IF(AK144&lt;&gt;0,INDEX($E144:$L144,AK144),0)</f>
        <v>2880.53266185862</v>
      </c>
      <c r="AM144" s="0" t="n">
        <f aca="false">AJ144*745.7</f>
        <v>56267.608483105</v>
      </c>
      <c r="AN144" s="0" t="n">
        <f aca="false">('Motoring Specifications'!$E$9*(2*A144*$AO$5*$AO$6))/(2*AM144)</f>
        <v>0.0773315534706009</v>
      </c>
      <c r="AO144" s="0" t="n">
        <f aca="false">AN144*(A144*$AO$5)</f>
        <v>1.87808269998184</v>
      </c>
      <c r="AP144" s="0" t="n">
        <f aca="false">$AO$6/AN144</f>
        <v>2.31686366852543</v>
      </c>
      <c r="AQ144" s="0" t="e">
        <f aca="false">AQ143+AN144</f>
        <v>#DIV/0!</v>
      </c>
      <c r="AR144" s="0" t="e">
        <f aca="false">AR143+(AP144*AN144)/$AO$5</f>
        <v>#DIV/0!</v>
      </c>
      <c r="AS144" s="0" t="e">
        <f aca="false">AS143+A144*AN144</f>
        <v>#DIV/0!</v>
      </c>
      <c r="AT144" s="0" t="n">
        <f aca="false">AK144*AT$8</f>
        <v>90</v>
      </c>
      <c r="AU144" s="0" t="n">
        <f aca="false">AP144*AU$8</f>
        <v>23.1686366852543</v>
      </c>
    </row>
    <row r="145" customFormat="false" ht="12.75" hidden="false" customHeight="false" outlineLevel="0" collapsed="false">
      <c r="A145" s="0" t="n">
        <f aca="false">A144+$B$2</f>
        <v>88.075</v>
      </c>
      <c r="B145" s="0" t="n">
        <f aca="false">(A145/$E$2)/60</f>
        <v>593.411718432761</v>
      </c>
      <c r="C145" s="0" t="n">
        <f aca="false">B145*Diff</f>
        <v>2901.7833031362</v>
      </c>
      <c r="D145" s="0" t="n">
        <f aca="false">C145*$H$2</f>
        <v>2901.7833031362</v>
      </c>
      <c r="E145" s="0" t="n">
        <f aca="false">IF(AND($D145*E$7&gt;=$K$4,$D145*E$7&lt;=$K$5),$D145*E$7,0)</f>
        <v>0</v>
      </c>
      <c r="F145" s="0" t="n">
        <f aca="false">IF(AND($D145*F$7&gt;=$K$4,$D145*F$7&lt;=$K$5),$D145*F$7,0)</f>
        <v>0</v>
      </c>
      <c r="G145" s="0" t="n">
        <f aca="false">IF(AND($D145*G$7&gt;=$K$4,$D145*G$7&lt;=$K$5),$D145*G$7,0)</f>
        <v>2901.7833031362</v>
      </c>
      <c r="H145" s="0" t="n">
        <f aca="false">IF(AND($D145*H$7&gt;=$K$4,$D145*H$7&lt;=$K$5),$D145*H$7,0)</f>
        <v>0</v>
      </c>
      <c r="I145" s="0" t="n">
        <f aca="false">IF(AND($D145*I$7&gt;=$K$4,$D145*I$7&lt;=$K$5),$D145*I$7,0)</f>
        <v>0</v>
      </c>
      <c r="J145" s="0" t="n">
        <f aca="false">IF(AND($D145*J$7&gt;=$K$4,$D145*J$7&lt;=$K$5),$D145*J$7,0)</f>
        <v>0</v>
      </c>
      <c r="K145" s="0" t="n">
        <f aca="false">IF(AND($D145*K$7&gt;=$K$4,$D145*K$7&lt;=$K$5),$D145*K$7,0)</f>
        <v>0</v>
      </c>
      <c r="L145" s="0" t="n">
        <f aca="false">IF(AND($D145*L$7&gt;=$K$4,$D145*L$7&lt;=$K$5),$D145*L$7,0)</f>
        <v>0</v>
      </c>
      <c r="M145" s="0" t="n">
        <f aca="false">IF(MAX(E145:L145)&lt;&gt;0,IF(INDEX(E145:L145,M144)&gt;K$3,M144+1,M144),1)</f>
        <v>4</v>
      </c>
      <c r="N145" s="0" t="n">
        <f aca="false">INDEX(E145:L145,M145)</f>
        <v>0</v>
      </c>
      <c r="O145" s="0" t="n">
        <f aca="false">IF(N145&lt;&gt;0,INDEX('Engine Specifications'!$B$17:$B$117,1+(N145-'Engine Specifications'!$B$10)/'Engine Specifications'!$B$9,0),0)</f>
        <v>0</v>
      </c>
      <c r="P145" s="0" t="n">
        <f aca="false">IF(N145&lt;&gt;0,INDEX('Engine Specifications'!$C$17:$C$117,1+(N145-'Engine Specifications'!$B$10)/'Engine Specifications'!$B$9,0),0)</f>
        <v>0</v>
      </c>
      <c r="Q145" s="0" t="n">
        <f aca="false">IF(E145&lt;&gt;0,INDEX('Engine Specifications'!$B$17:$B$117,1+(E145-'Engine Specifications'!$B$10)/'Engine Specifications'!$B$9,0),0)</f>
        <v>0</v>
      </c>
      <c r="R145" s="0" t="n">
        <f aca="false">IF(F145&lt;&gt;0,INDEX('Engine Specifications'!$B$17:$B$117,1+(F145-'Engine Specifications'!$B$10)/'Engine Specifications'!$B$9,0),0)</f>
        <v>0</v>
      </c>
      <c r="S145" s="0" t="n">
        <f aca="false">IF(G145&lt;&gt;0,INDEX('Engine Specifications'!$B$17:$B$117,1+(G145-'Engine Specifications'!$B$10)/'Engine Specifications'!$B$9,0),0)</f>
        <v>19.9871482797503</v>
      </c>
      <c r="T145" s="0" t="n">
        <f aca="false">IF(H145&lt;&gt;0,INDEX('Engine Specifications'!$B$17:$B$117,1+(H145-'Engine Specifications'!$B$10)/'Engine Specifications'!$B$9,0),0)</f>
        <v>0</v>
      </c>
      <c r="U145" s="0" t="n">
        <f aca="false">IF(I145&lt;&gt;0,INDEX('Engine Specifications'!$B$17:$B$117,1+(I145-'Engine Specifications'!$B$10)/'Engine Specifications'!$B$9,0),0)</f>
        <v>0</v>
      </c>
      <c r="V145" s="0" t="n">
        <f aca="false">IF(J145&lt;&gt;0,INDEX('Engine Specifications'!$B$17:$B$117,1+(J145-'Engine Specifications'!$B$10)/'Engine Specifications'!$B$9,0),0)</f>
        <v>0</v>
      </c>
      <c r="W145" s="0" t="n">
        <f aca="false">IF(K145&lt;&gt;0,INDEX('Engine Specifications'!$B$17:$B$117,1+(K145-'Engine Specifications'!$B$10)/'Engine Specifications'!$B$9,0),0)</f>
        <v>0</v>
      </c>
      <c r="X145" s="0" t="n">
        <f aca="false">IF(L145&lt;&gt;0,INDEX('Engine Specifications'!$B$17:$B$117,1+(L145-'Engine Specifications'!$B$10)/'Engine Specifications'!$B$9,0),0)</f>
        <v>0</v>
      </c>
      <c r="Y145" s="0" t="n">
        <f aca="false">IF(MAX(Q145:X145)&lt;&gt;0,MAX(Q145:X145),0)</f>
        <v>19.9871482797503</v>
      </c>
      <c r="Z145" s="0" t="n">
        <f aca="false">IF(Y145&lt;&gt;0,MAX(1*(Q145=Y145),2*(R145=Y145),3*(S145=Y145),4*(T145=Y145),5*(U145=Y145),6*(V145=Y145),7*(W145=Y145),8*(X145=Y145)),0)</f>
        <v>3</v>
      </c>
      <c r="AA145" s="0" t="n">
        <f aca="false">IF(Z145&lt;&gt;0,INDEX($E145:$L145,Z145),0)</f>
        <v>2901.7833031362</v>
      </c>
      <c r="AB145" s="0" t="n">
        <f aca="false">IF(E145&lt;&gt;0,INDEX('Engine Specifications'!$C$17:$C$117,1+(E145-'Engine Specifications'!$B$10)/'Engine Specifications'!$B$9,0),0)</f>
        <v>0</v>
      </c>
      <c r="AC145" s="0" t="n">
        <f aca="false">IF(F145&lt;&gt;0,INDEX('Engine Specifications'!$C$17:$C$117,1+(F145-'Engine Specifications'!$B$10)/'Engine Specifications'!$B$9,0),0)</f>
        <v>0</v>
      </c>
      <c r="AD145" s="0" t="n">
        <f aca="false">IF(G145&lt;&gt;0,INDEX('Engine Specifications'!$C$17:$C$117,1+(G145-'Engine Specifications'!$B$10)/'Engine Specifications'!$B$9,0),0)</f>
        <v>76.4409377814211</v>
      </c>
      <c r="AE145" s="0" t="n">
        <f aca="false">IF(H145&lt;&gt;0,INDEX('Engine Specifications'!$C$17:$C$117,1+(H145-'Engine Specifications'!$B$10)/'Engine Specifications'!$B$9,0),0)</f>
        <v>0</v>
      </c>
      <c r="AF145" s="0" t="n">
        <f aca="false">IF(I145&lt;&gt;0,INDEX('Engine Specifications'!$C$17:$C$117,1+(I145-'Engine Specifications'!$B$10)/'Engine Specifications'!$B$9,0),0)</f>
        <v>0</v>
      </c>
      <c r="AG145" s="0" t="n">
        <f aca="false">IF(J145&lt;&gt;0,INDEX('Engine Specifications'!$C$17:$C$117,1+(J145-'Engine Specifications'!$B$10)/'Engine Specifications'!$B$9,0),0)</f>
        <v>0</v>
      </c>
      <c r="AH145" s="0" t="n">
        <f aca="false">IF(K145&lt;&gt;0,INDEX('Engine Specifications'!$C$17:$C$117,1+(K145-'Engine Specifications'!$B$10)/'Engine Specifications'!$B$9,0),0)</f>
        <v>0</v>
      </c>
      <c r="AI145" s="0" t="n">
        <f aca="false">IF(L145&lt;&gt;0,INDEX('Engine Specifications'!$C$17:$C$117,1+(L145-'Engine Specifications'!$B$10)/'Engine Specifications'!$B$9,0),0)</f>
        <v>0</v>
      </c>
      <c r="AJ145" s="0" t="n">
        <f aca="false">IF(MAX(AB145:AI145)&lt;&gt;0,MAX(AB145:AI145),0)</f>
        <v>76.4409377814211</v>
      </c>
      <c r="AK145" s="0" t="n">
        <f aca="false">IF(AJ145&lt;&gt;0,MAX(1*(AB145=AJ145),2*(AC145=AJ145),3*(AD145=AJ145),4*(AE145=AJ145),5*(AF145=AJ145),6*(AG145=AJ145),7*(AH145=AJ145),8*(AI145=AJ145)),0)</f>
        <v>3</v>
      </c>
      <c r="AL145" s="0" t="n">
        <f aca="false">IF(AK145&lt;&gt;0,INDEX($E145:$L145,AK145),0)</f>
        <v>2901.7833031362</v>
      </c>
      <c r="AM145" s="0" t="n">
        <f aca="false">AJ145*745.7</f>
        <v>57002.0073036057</v>
      </c>
      <c r="AN145" s="0" t="n">
        <f aca="false">('Motoring Specifications'!$E$9*(2*A145*$AO$5*$AO$6))/(2*AM145)</f>
        <v>0.0768983843879696</v>
      </c>
      <c r="AO145" s="0" t="n">
        <f aca="false">AN145*(A145*$AO$5)</f>
        <v>1.88134033471401</v>
      </c>
      <c r="AP145" s="0" t="n">
        <f aca="false">$AO$6/AN145</f>
        <v>2.32991457613376</v>
      </c>
      <c r="AQ145" s="0" t="e">
        <f aca="false">AQ144+AN145</f>
        <v>#DIV/0!</v>
      </c>
      <c r="AR145" s="0" t="e">
        <f aca="false">AR144+(AP145*AN145)/$AO$5</f>
        <v>#DIV/0!</v>
      </c>
      <c r="AS145" s="0" t="e">
        <f aca="false">AS144+A145*AN145</f>
        <v>#DIV/0!</v>
      </c>
      <c r="AT145" s="0" t="n">
        <f aca="false">AK145*AT$8</f>
        <v>90</v>
      </c>
      <c r="AU145" s="0" t="n">
        <f aca="false">AP145*AU$8</f>
        <v>23.2991457613376</v>
      </c>
    </row>
    <row r="146" customFormat="false" ht="12.75" hidden="false" customHeight="false" outlineLevel="0" collapsed="false">
      <c r="A146" s="0" t="n">
        <f aca="false">A145+$B$2</f>
        <v>88.72</v>
      </c>
      <c r="B146" s="0" t="n">
        <f aca="false">(A146/$E$2)/60</f>
        <v>597.757452845354</v>
      </c>
      <c r="C146" s="0" t="n">
        <f aca="false">B146*Diff</f>
        <v>2923.03394441378</v>
      </c>
      <c r="D146" s="0" t="n">
        <f aca="false">C146*$H$2</f>
        <v>2923.03394441378</v>
      </c>
      <c r="E146" s="0" t="n">
        <f aca="false">IF(AND($D146*E$7&gt;=$K$4,$D146*E$7&lt;=$K$5),$D146*E$7,0)</f>
        <v>0</v>
      </c>
      <c r="F146" s="0" t="n">
        <f aca="false">IF(AND($D146*F$7&gt;=$K$4,$D146*F$7&lt;=$K$5),$D146*F$7,0)</f>
        <v>0</v>
      </c>
      <c r="G146" s="0" t="n">
        <f aca="false">IF(AND($D146*G$7&gt;=$K$4,$D146*G$7&lt;=$K$5),$D146*G$7,0)</f>
        <v>2923.03394441378</v>
      </c>
      <c r="H146" s="0" t="n">
        <f aca="false">IF(AND($D146*H$7&gt;=$K$4,$D146*H$7&lt;=$K$5),$D146*H$7,0)</f>
        <v>0</v>
      </c>
      <c r="I146" s="0" t="n">
        <f aca="false">IF(AND($D146*I$7&gt;=$K$4,$D146*I$7&lt;=$K$5),$D146*I$7,0)</f>
        <v>0</v>
      </c>
      <c r="J146" s="0" t="n">
        <f aca="false">IF(AND($D146*J$7&gt;=$K$4,$D146*J$7&lt;=$K$5),$D146*J$7,0)</f>
        <v>0</v>
      </c>
      <c r="K146" s="0" t="n">
        <f aca="false">IF(AND($D146*K$7&gt;=$K$4,$D146*K$7&lt;=$K$5),$D146*K$7,0)</f>
        <v>0</v>
      </c>
      <c r="L146" s="0" t="n">
        <f aca="false">IF(AND($D146*L$7&gt;=$K$4,$D146*L$7&lt;=$K$5),$D146*L$7,0)</f>
        <v>0</v>
      </c>
      <c r="M146" s="0" t="n">
        <f aca="false">IF(MAX(E146:L146)&lt;&gt;0,IF(INDEX(E146:L146,M145)&gt;K$3,M145+1,M145),1)</f>
        <v>4</v>
      </c>
      <c r="N146" s="0" t="n">
        <f aca="false">INDEX(E146:L146,M146)</f>
        <v>0</v>
      </c>
      <c r="O146" s="0" t="n">
        <f aca="false">IF(N146&lt;&gt;0,INDEX('Engine Specifications'!$B$17:$B$117,1+(N146-'Engine Specifications'!$B$10)/'Engine Specifications'!$B$9,0),0)</f>
        <v>0</v>
      </c>
      <c r="P146" s="0" t="n">
        <f aca="false">IF(N146&lt;&gt;0,INDEX('Engine Specifications'!$C$17:$C$117,1+(N146-'Engine Specifications'!$B$10)/'Engine Specifications'!$B$9,0),0)</f>
        <v>0</v>
      </c>
      <c r="Q146" s="0" t="n">
        <f aca="false">IF(E146&lt;&gt;0,INDEX('Engine Specifications'!$B$17:$B$117,1+(E146-'Engine Specifications'!$B$10)/'Engine Specifications'!$B$9,0),0)</f>
        <v>0</v>
      </c>
      <c r="R146" s="0" t="n">
        <f aca="false">IF(F146&lt;&gt;0,INDEX('Engine Specifications'!$B$17:$B$117,1+(F146-'Engine Specifications'!$B$10)/'Engine Specifications'!$B$9,0),0)</f>
        <v>0</v>
      </c>
      <c r="S146" s="0" t="n">
        <f aca="false">IF(G146&lt;&gt;0,INDEX('Engine Specifications'!$B$17:$B$117,1+(G146-'Engine Specifications'!$B$10)/'Engine Specifications'!$B$9,0),0)</f>
        <v>19.9871482797503</v>
      </c>
      <c r="T146" s="0" t="n">
        <f aca="false">IF(H146&lt;&gt;0,INDEX('Engine Specifications'!$B$17:$B$117,1+(H146-'Engine Specifications'!$B$10)/'Engine Specifications'!$B$9,0),0)</f>
        <v>0</v>
      </c>
      <c r="U146" s="0" t="n">
        <f aca="false">IF(I146&lt;&gt;0,INDEX('Engine Specifications'!$B$17:$B$117,1+(I146-'Engine Specifications'!$B$10)/'Engine Specifications'!$B$9,0),0)</f>
        <v>0</v>
      </c>
      <c r="V146" s="0" t="n">
        <f aca="false">IF(J146&lt;&gt;0,INDEX('Engine Specifications'!$B$17:$B$117,1+(J146-'Engine Specifications'!$B$10)/'Engine Specifications'!$B$9,0),0)</f>
        <v>0</v>
      </c>
      <c r="W146" s="0" t="n">
        <f aca="false">IF(K146&lt;&gt;0,INDEX('Engine Specifications'!$B$17:$B$117,1+(K146-'Engine Specifications'!$B$10)/'Engine Specifications'!$B$9,0),0)</f>
        <v>0</v>
      </c>
      <c r="X146" s="0" t="n">
        <f aca="false">IF(L146&lt;&gt;0,INDEX('Engine Specifications'!$B$17:$B$117,1+(L146-'Engine Specifications'!$B$10)/'Engine Specifications'!$B$9,0),0)</f>
        <v>0</v>
      </c>
      <c r="Y146" s="0" t="n">
        <f aca="false">IF(MAX(Q146:X146)&lt;&gt;0,MAX(Q146:X146),0)</f>
        <v>19.9871482797503</v>
      </c>
      <c r="Z146" s="0" t="n">
        <f aca="false">IF(Y146&lt;&gt;0,MAX(1*(Q146=Y146),2*(R146=Y146),3*(S146=Y146),4*(T146=Y146),5*(U146=Y146),6*(V146=Y146),7*(W146=Y146),8*(X146=Y146)),0)</f>
        <v>3</v>
      </c>
      <c r="AA146" s="0" t="n">
        <f aca="false">IF(Z146&lt;&gt;0,INDEX($E146:$L146,Z146),0)</f>
        <v>2923.03394441378</v>
      </c>
      <c r="AB146" s="0" t="n">
        <f aca="false">IF(E146&lt;&gt;0,INDEX('Engine Specifications'!$C$17:$C$117,1+(E146-'Engine Specifications'!$B$10)/'Engine Specifications'!$B$9,0),0)</f>
        <v>0</v>
      </c>
      <c r="AC146" s="0" t="n">
        <f aca="false">IF(F146&lt;&gt;0,INDEX('Engine Specifications'!$C$17:$C$117,1+(F146-'Engine Specifications'!$B$10)/'Engine Specifications'!$B$9,0),0)</f>
        <v>0</v>
      </c>
      <c r="AD146" s="0" t="n">
        <f aca="false">IF(G146&lt;&gt;0,INDEX('Engine Specifications'!$C$17:$C$117,1+(G146-'Engine Specifications'!$B$10)/'Engine Specifications'!$B$9,0),0)</f>
        <v>76.4409377814211</v>
      </c>
      <c r="AE146" s="0" t="n">
        <f aca="false">IF(H146&lt;&gt;0,INDEX('Engine Specifications'!$C$17:$C$117,1+(H146-'Engine Specifications'!$B$10)/'Engine Specifications'!$B$9,0),0)</f>
        <v>0</v>
      </c>
      <c r="AF146" s="0" t="n">
        <f aca="false">IF(I146&lt;&gt;0,INDEX('Engine Specifications'!$C$17:$C$117,1+(I146-'Engine Specifications'!$B$10)/'Engine Specifications'!$B$9,0),0)</f>
        <v>0</v>
      </c>
      <c r="AG146" s="0" t="n">
        <f aca="false">IF(J146&lt;&gt;0,INDEX('Engine Specifications'!$C$17:$C$117,1+(J146-'Engine Specifications'!$B$10)/'Engine Specifications'!$B$9,0),0)</f>
        <v>0</v>
      </c>
      <c r="AH146" s="0" t="n">
        <f aca="false">IF(K146&lt;&gt;0,INDEX('Engine Specifications'!$C$17:$C$117,1+(K146-'Engine Specifications'!$B$10)/'Engine Specifications'!$B$9,0),0)</f>
        <v>0</v>
      </c>
      <c r="AI146" s="0" t="n">
        <f aca="false">IF(L146&lt;&gt;0,INDEX('Engine Specifications'!$C$17:$C$117,1+(L146-'Engine Specifications'!$B$10)/'Engine Specifications'!$B$9,0),0)</f>
        <v>0</v>
      </c>
      <c r="AJ146" s="0" t="n">
        <f aca="false">IF(MAX(AB146:AI146)&lt;&gt;0,MAX(AB146:AI146),0)</f>
        <v>76.4409377814211</v>
      </c>
      <c r="AK146" s="0" t="n">
        <f aca="false">IF(AJ146&lt;&gt;0,MAX(1*(AB146=AJ146),2*(AC146=AJ146),3*(AD146=AJ146),4*(AE146=AJ146),5*(AF146=AJ146),6*(AG146=AJ146),7*(AH146=AJ146),8*(AI146=AJ146)),0)</f>
        <v>3</v>
      </c>
      <c r="AL146" s="0" t="n">
        <f aca="false">IF(AK146&lt;&gt;0,INDEX($E146:$L146,AK146),0)</f>
        <v>2923.03394441378</v>
      </c>
      <c r="AM146" s="0" t="n">
        <f aca="false">AJ146*745.7</f>
        <v>57002.0073036057</v>
      </c>
      <c r="AN146" s="0" t="n">
        <f aca="false">('Motoring Specifications'!$E$9*(2*A146*$AO$5*$AO$6))/(2*AM146)</f>
        <v>0.0774615346341261</v>
      </c>
      <c r="AO146" s="0" t="n">
        <f aca="false">AN146*(A146*$AO$5)</f>
        <v>1.90899648687213</v>
      </c>
      <c r="AP146" s="0" t="n">
        <f aca="false">$AO$6/AN146</f>
        <v>2.31297595010122</v>
      </c>
      <c r="AQ146" s="0" t="e">
        <f aca="false">AQ145+AN146</f>
        <v>#DIV/0!</v>
      </c>
      <c r="AR146" s="0" t="e">
        <f aca="false">AR145+(AP146*AN146)/$AO$5</f>
        <v>#DIV/0!</v>
      </c>
      <c r="AS146" s="0" t="e">
        <f aca="false">AS145+A146*AN146</f>
        <v>#DIV/0!</v>
      </c>
      <c r="AT146" s="0" t="n">
        <f aca="false">AK146*AT$8</f>
        <v>90</v>
      </c>
      <c r="AU146" s="0" t="n">
        <f aca="false">AP146*AU$8</f>
        <v>23.1297595010122</v>
      </c>
    </row>
    <row r="147" customFormat="false" ht="12.75" hidden="false" customHeight="false" outlineLevel="0" collapsed="false">
      <c r="A147" s="0" t="n">
        <f aca="false">A146+$B$2</f>
        <v>89.365</v>
      </c>
      <c r="B147" s="0" t="n">
        <f aca="false">(A147/$E$2)/60</f>
        <v>602.103187257947</v>
      </c>
      <c r="C147" s="0" t="n">
        <f aca="false">B147*Diff</f>
        <v>2944.28458569136</v>
      </c>
      <c r="D147" s="0" t="n">
        <f aca="false">C147*$H$2</f>
        <v>2944.28458569136</v>
      </c>
      <c r="E147" s="0" t="n">
        <f aca="false">IF(AND($D147*E$7&gt;=$K$4,$D147*E$7&lt;=$K$5),$D147*E$7,0)</f>
        <v>0</v>
      </c>
      <c r="F147" s="0" t="n">
        <f aca="false">IF(AND($D147*F$7&gt;=$K$4,$D147*F$7&lt;=$K$5),$D147*F$7,0)</f>
        <v>0</v>
      </c>
      <c r="G147" s="0" t="n">
        <f aca="false">IF(AND($D147*G$7&gt;=$K$4,$D147*G$7&lt;=$K$5),$D147*G$7,0)</f>
        <v>2944.28458569136</v>
      </c>
      <c r="H147" s="0" t="n">
        <f aca="false">IF(AND($D147*H$7&gt;=$K$4,$D147*H$7&lt;=$K$5),$D147*H$7,0)</f>
        <v>0</v>
      </c>
      <c r="I147" s="0" t="n">
        <f aca="false">IF(AND($D147*I$7&gt;=$K$4,$D147*I$7&lt;=$K$5),$D147*I$7,0)</f>
        <v>0</v>
      </c>
      <c r="J147" s="0" t="n">
        <f aca="false">IF(AND($D147*J$7&gt;=$K$4,$D147*J$7&lt;=$K$5),$D147*J$7,0)</f>
        <v>0</v>
      </c>
      <c r="K147" s="0" t="n">
        <f aca="false">IF(AND($D147*K$7&gt;=$K$4,$D147*K$7&lt;=$K$5),$D147*K$7,0)</f>
        <v>0</v>
      </c>
      <c r="L147" s="0" t="n">
        <f aca="false">IF(AND($D147*L$7&gt;=$K$4,$D147*L$7&lt;=$K$5),$D147*L$7,0)</f>
        <v>0</v>
      </c>
      <c r="M147" s="0" t="n">
        <f aca="false">IF(MAX(E147:L147)&lt;&gt;0,IF(INDEX(E147:L147,M146)&gt;K$3,M146+1,M146),1)</f>
        <v>4</v>
      </c>
      <c r="N147" s="0" t="n">
        <f aca="false">INDEX(E147:L147,M147)</f>
        <v>0</v>
      </c>
      <c r="O147" s="0" t="n">
        <f aca="false">IF(N147&lt;&gt;0,INDEX('Engine Specifications'!$B$17:$B$117,1+(N147-'Engine Specifications'!$B$10)/'Engine Specifications'!$B$9,0),0)</f>
        <v>0</v>
      </c>
      <c r="P147" s="0" t="n">
        <f aca="false">IF(N147&lt;&gt;0,INDEX('Engine Specifications'!$C$17:$C$117,1+(N147-'Engine Specifications'!$B$10)/'Engine Specifications'!$B$9,0),0)</f>
        <v>0</v>
      </c>
      <c r="Q147" s="0" t="n">
        <f aca="false">IF(E147&lt;&gt;0,INDEX('Engine Specifications'!$B$17:$B$117,1+(E147-'Engine Specifications'!$B$10)/'Engine Specifications'!$B$9,0),0)</f>
        <v>0</v>
      </c>
      <c r="R147" s="0" t="n">
        <f aca="false">IF(F147&lt;&gt;0,INDEX('Engine Specifications'!$B$17:$B$117,1+(F147-'Engine Specifications'!$B$10)/'Engine Specifications'!$B$9,0),0)</f>
        <v>0</v>
      </c>
      <c r="S147" s="0" t="n">
        <f aca="false">IF(G147&lt;&gt;0,INDEX('Engine Specifications'!$B$17:$B$117,1+(G147-'Engine Specifications'!$B$10)/'Engine Specifications'!$B$9,0),0)</f>
        <v>19.9751458154249</v>
      </c>
      <c r="T147" s="0" t="n">
        <f aca="false">IF(H147&lt;&gt;0,INDEX('Engine Specifications'!$B$17:$B$117,1+(H147-'Engine Specifications'!$B$10)/'Engine Specifications'!$B$9,0),0)</f>
        <v>0</v>
      </c>
      <c r="U147" s="0" t="n">
        <f aca="false">IF(I147&lt;&gt;0,INDEX('Engine Specifications'!$B$17:$B$117,1+(I147-'Engine Specifications'!$B$10)/'Engine Specifications'!$B$9,0),0)</f>
        <v>0</v>
      </c>
      <c r="V147" s="0" t="n">
        <f aca="false">IF(J147&lt;&gt;0,INDEX('Engine Specifications'!$B$17:$B$117,1+(J147-'Engine Specifications'!$B$10)/'Engine Specifications'!$B$9,0),0)</f>
        <v>0</v>
      </c>
      <c r="W147" s="0" t="n">
        <f aca="false">IF(K147&lt;&gt;0,INDEX('Engine Specifications'!$B$17:$B$117,1+(K147-'Engine Specifications'!$B$10)/'Engine Specifications'!$B$9,0),0)</f>
        <v>0</v>
      </c>
      <c r="X147" s="0" t="n">
        <f aca="false">IF(L147&lt;&gt;0,INDEX('Engine Specifications'!$B$17:$B$117,1+(L147-'Engine Specifications'!$B$10)/'Engine Specifications'!$B$9,0),0)</f>
        <v>0</v>
      </c>
      <c r="Y147" s="0" t="n">
        <f aca="false">IF(MAX(Q147:X147)&lt;&gt;0,MAX(Q147:X147),0)</f>
        <v>19.9751458154249</v>
      </c>
      <c r="Z147" s="0" t="n">
        <f aca="false">IF(Y147&lt;&gt;0,MAX(1*(Q147=Y147),2*(R147=Y147),3*(S147=Y147),4*(T147=Y147),5*(U147=Y147),6*(V147=Y147),7*(W147=Y147),8*(X147=Y147)),0)</f>
        <v>3</v>
      </c>
      <c r="AA147" s="0" t="n">
        <f aca="false">IF(Z147&lt;&gt;0,INDEX($E147:$L147,Z147),0)</f>
        <v>2944.28458569136</v>
      </c>
      <c r="AB147" s="0" t="n">
        <f aca="false">IF(E147&lt;&gt;0,INDEX('Engine Specifications'!$C$17:$C$117,1+(E147-'Engine Specifications'!$B$10)/'Engine Specifications'!$B$9,0),0)</f>
        <v>0</v>
      </c>
      <c r="AC147" s="0" t="n">
        <f aca="false">IF(F147&lt;&gt;0,INDEX('Engine Specifications'!$C$17:$C$117,1+(F147-'Engine Specifications'!$B$10)/'Engine Specifications'!$B$9,0),0)</f>
        <v>0</v>
      </c>
      <c r="AD147" s="0" t="n">
        <f aca="false">IF(G147&lt;&gt;0,INDEX('Engine Specifications'!$C$17:$C$117,1+(G147-'Engine Specifications'!$B$10)/'Engine Specifications'!$B$9,0),0)</f>
        <v>77.4097691040413</v>
      </c>
      <c r="AE147" s="0" t="n">
        <f aca="false">IF(H147&lt;&gt;0,INDEX('Engine Specifications'!$C$17:$C$117,1+(H147-'Engine Specifications'!$B$10)/'Engine Specifications'!$B$9,0),0)</f>
        <v>0</v>
      </c>
      <c r="AF147" s="0" t="n">
        <f aca="false">IF(I147&lt;&gt;0,INDEX('Engine Specifications'!$C$17:$C$117,1+(I147-'Engine Specifications'!$B$10)/'Engine Specifications'!$B$9,0),0)</f>
        <v>0</v>
      </c>
      <c r="AG147" s="0" t="n">
        <f aca="false">IF(J147&lt;&gt;0,INDEX('Engine Specifications'!$C$17:$C$117,1+(J147-'Engine Specifications'!$B$10)/'Engine Specifications'!$B$9,0),0)</f>
        <v>0</v>
      </c>
      <c r="AH147" s="0" t="n">
        <f aca="false">IF(K147&lt;&gt;0,INDEX('Engine Specifications'!$C$17:$C$117,1+(K147-'Engine Specifications'!$B$10)/'Engine Specifications'!$B$9,0),0)</f>
        <v>0</v>
      </c>
      <c r="AI147" s="0" t="n">
        <f aca="false">IF(L147&lt;&gt;0,INDEX('Engine Specifications'!$C$17:$C$117,1+(L147-'Engine Specifications'!$B$10)/'Engine Specifications'!$B$9,0),0)</f>
        <v>0</v>
      </c>
      <c r="AJ147" s="0" t="n">
        <f aca="false">IF(MAX(AB147:AI147)&lt;&gt;0,MAX(AB147:AI147),0)</f>
        <v>77.4097691040413</v>
      </c>
      <c r="AK147" s="0" t="n">
        <f aca="false">IF(AJ147&lt;&gt;0,MAX(1*(AB147=AJ147),2*(AC147=AJ147),3*(AD147=AJ147),4*(AE147=AJ147),5*(AF147=AJ147),6*(AG147=AJ147),7*(AH147=AJ147),8*(AI147=AJ147)),0)</f>
        <v>3</v>
      </c>
      <c r="AL147" s="0" t="n">
        <f aca="false">IF(AK147&lt;&gt;0,INDEX($E147:$L147,AK147),0)</f>
        <v>2944.28458569136</v>
      </c>
      <c r="AM147" s="0" t="n">
        <f aca="false">AJ147*745.7</f>
        <v>57724.4648208836</v>
      </c>
      <c r="AN147" s="0" t="n">
        <f aca="false">('Motoring Specifications'!$E$9*(2*A147*$AO$5*$AO$6))/(2*AM147)</f>
        <v>0.0770481575049331</v>
      </c>
      <c r="AO147" s="0" t="n">
        <f aca="false">AN147*(A147*$AO$5)</f>
        <v>1.9126134987301</v>
      </c>
      <c r="AP147" s="0" t="n">
        <f aca="false">$AO$6/AN147</f>
        <v>2.32538547927243</v>
      </c>
      <c r="AQ147" s="0" t="e">
        <f aca="false">AQ146+AN147</f>
        <v>#DIV/0!</v>
      </c>
      <c r="AR147" s="0" t="e">
        <f aca="false">AR146+(AP147*AN147)/$AO$5</f>
        <v>#DIV/0!</v>
      </c>
      <c r="AS147" s="0" t="e">
        <f aca="false">AS146+A147*AN147</f>
        <v>#DIV/0!</v>
      </c>
      <c r="AT147" s="0" t="n">
        <f aca="false">AK147*AT$8</f>
        <v>90</v>
      </c>
      <c r="AU147" s="0" t="n">
        <f aca="false">AP147*AU$8</f>
        <v>23.2538547927243</v>
      </c>
    </row>
    <row r="148" customFormat="false" ht="12.75" hidden="false" customHeight="false" outlineLevel="0" collapsed="false">
      <c r="A148" s="0" t="n">
        <f aca="false">A147+$B$2</f>
        <v>90.01</v>
      </c>
      <c r="B148" s="0" t="n">
        <f aca="false">(A148/$E$2)/60</f>
        <v>606.44892167054</v>
      </c>
      <c r="C148" s="0" t="n">
        <f aca="false">B148*Diff</f>
        <v>2965.53522696894</v>
      </c>
      <c r="D148" s="0" t="n">
        <f aca="false">C148*$H$2</f>
        <v>2965.53522696894</v>
      </c>
      <c r="E148" s="0" t="n">
        <f aca="false">IF(AND($D148*E$7&gt;=$K$4,$D148*E$7&lt;=$K$5),$D148*E$7,0)</f>
        <v>0</v>
      </c>
      <c r="F148" s="0" t="n">
        <f aca="false">IF(AND($D148*F$7&gt;=$K$4,$D148*F$7&lt;=$K$5),$D148*F$7,0)</f>
        <v>0</v>
      </c>
      <c r="G148" s="0" t="n">
        <f aca="false">IF(AND($D148*G$7&gt;=$K$4,$D148*G$7&lt;=$K$5),$D148*G$7,0)</f>
        <v>2965.53522696894</v>
      </c>
      <c r="H148" s="0" t="n">
        <f aca="false">IF(AND($D148*H$7&gt;=$K$4,$D148*H$7&lt;=$K$5),$D148*H$7,0)</f>
        <v>0</v>
      </c>
      <c r="I148" s="0" t="n">
        <f aca="false">IF(AND($D148*I$7&gt;=$K$4,$D148*I$7&lt;=$K$5),$D148*I$7,0)</f>
        <v>0</v>
      </c>
      <c r="J148" s="0" t="n">
        <f aca="false">IF(AND($D148*J$7&gt;=$K$4,$D148*J$7&lt;=$K$5),$D148*J$7,0)</f>
        <v>0</v>
      </c>
      <c r="K148" s="0" t="n">
        <f aca="false">IF(AND($D148*K$7&gt;=$K$4,$D148*K$7&lt;=$K$5),$D148*K$7,0)</f>
        <v>0</v>
      </c>
      <c r="L148" s="0" t="n">
        <f aca="false">IF(AND($D148*L$7&gt;=$K$4,$D148*L$7&lt;=$K$5),$D148*L$7,0)</f>
        <v>0</v>
      </c>
      <c r="M148" s="0" t="n">
        <f aca="false">IF(MAX(E148:L148)&lt;&gt;0,IF(INDEX(E148:L148,M147)&gt;K$3,M147+1,M147),1)</f>
        <v>4</v>
      </c>
      <c r="N148" s="0" t="n">
        <f aca="false">INDEX(E148:L148,M148)</f>
        <v>0</v>
      </c>
      <c r="O148" s="0" t="n">
        <f aca="false">IF(N148&lt;&gt;0,INDEX('Engine Specifications'!$B$17:$B$117,1+(N148-'Engine Specifications'!$B$10)/'Engine Specifications'!$B$9,0),0)</f>
        <v>0</v>
      </c>
      <c r="P148" s="0" t="n">
        <f aca="false">IF(N148&lt;&gt;0,INDEX('Engine Specifications'!$C$17:$C$117,1+(N148-'Engine Specifications'!$B$10)/'Engine Specifications'!$B$9,0),0)</f>
        <v>0</v>
      </c>
      <c r="Q148" s="0" t="n">
        <f aca="false">IF(E148&lt;&gt;0,INDEX('Engine Specifications'!$B$17:$B$117,1+(E148-'Engine Specifications'!$B$10)/'Engine Specifications'!$B$9,0),0)</f>
        <v>0</v>
      </c>
      <c r="R148" s="0" t="n">
        <f aca="false">IF(F148&lt;&gt;0,INDEX('Engine Specifications'!$B$17:$B$117,1+(F148-'Engine Specifications'!$B$10)/'Engine Specifications'!$B$9,0),0)</f>
        <v>0</v>
      </c>
      <c r="S148" s="0" t="n">
        <f aca="false">IF(G148&lt;&gt;0,INDEX('Engine Specifications'!$B$17:$B$117,1+(G148-'Engine Specifications'!$B$10)/'Engine Specifications'!$B$9,0),0)</f>
        <v>19.9751458154249</v>
      </c>
      <c r="T148" s="0" t="n">
        <f aca="false">IF(H148&lt;&gt;0,INDEX('Engine Specifications'!$B$17:$B$117,1+(H148-'Engine Specifications'!$B$10)/'Engine Specifications'!$B$9,0),0)</f>
        <v>0</v>
      </c>
      <c r="U148" s="0" t="n">
        <f aca="false">IF(I148&lt;&gt;0,INDEX('Engine Specifications'!$B$17:$B$117,1+(I148-'Engine Specifications'!$B$10)/'Engine Specifications'!$B$9,0),0)</f>
        <v>0</v>
      </c>
      <c r="V148" s="0" t="n">
        <f aca="false">IF(J148&lt;&gt;0,INDEX('Engine Specifications'!$B$17:$B$117,1+(J148-'Engine Specifications'!$B$10)/'Engine Specifications'!$B$9,0),0)</f>
        <v>0</v>
      </c>
      <c r="W148" s="0" t="n">
        <f aca="false">IF(K148&lt;&gt;0,INDEX('Engine Specifications'!$B$17:$B$117,1+(K148-'Engine Specifications'!$B$10)/'Engine Specifications'!$B$9,0),0)</f>
        <v>0</v>
      </c>
      <c r="X148" s="0" t="n">
        <f aca="false">IF(L148&lt;&gt;0,INDEX('Engine Specifications'!$B$17:$B$117,1+(L148-'Engine Specifications'!$B$10)/'Engine Specifications'!$B$9,0),0)</f>
        <v>0</v>
      </c>
      <c r="Y148" s="0" t="n">
        <f aca="false">IF(MAX(Q148:X148)&lt;&gt;0,MAX(Q148:X148),0)</f>
        <v>19.9751458154249</v>
      </c>
      <c r="Z148" s="0" t="n">
        <f aca="false">IF(Y148&lt;&gt;0,MAX(1*(Q148=Y148),2*(R148=Y148),3*(S148=Y148),4*(T148=Y148),5*(U148=Y148),6*(V148=Y148),7*(W148=Y148),8*(X148=Y148)),0)</f>
        <v>3</v>
      </c>
      <c r="AA148" s="0" t="n">
        <f aca="false">IF(Z148&lt;&gt;0,INDEX($E148:$L148,Z148),0)</f>
        <v>2965.53522696894</v>
      </c>
      <c r="AB148" s="0" t="n">
        <f aca="false">IF(E148&lt;&gt;0,INDEX('Engine Specifications'!$C$17:$C$117,1+(E148-'Engine Specifications'!$B$10)/'Engine Specifications'!$B$9,0),0)</f>
        <v>0</v>
      </c>
      <c r="AC148" s="0" t="n">
        <f aca="false">IF(F148&lt;&gt;0,INDEX('Engine Specifications'!$C$17:$C$117,1+(F148-'Engine Specifications'!$B$10)/'Engine Specifications'!$B$9,0),0)</f>
        <v>0</v>
      </c>
      <c r="AD148" s="0" t="n">
        <f aca="false">IF(G148&lt;&gt;0,INDEX('Engine Specifications'!$C$17:$C$117,1+(G148-'Engine Specifications'!$B$10)/'Engine Specifications'!$B$9,0),0)</f>
        <v>77.4097691040413</v>
      </c>
      <c r="AE148" s="0" t="n">
        <f aca="false">IF(H148&lt;&gt;0,INDEX('Engine Specifications'!$C$17:$C$117,1+(H148-'Engine Specifications'!$B$10)/'Engine Specifications'!$B$9,0),0)</f>
        <v>0</v>
      </c>
      <c r="AF148" s="0" t="n">
        <f aca="false">IF(I148&lt;&gt;0,INDEX('Engine Specifications'!$C$17:$C$117,1+(I148-'Engine Specifications'!$B$10)/'Engine Specifications'!$B$9,0),0)</f>
        <v>0</v>
      </c>
      <c r="AG148" s="0" t="n">
        <f aca="false">IF(J148&lt;&gt;0,INDEX('Engine Specifications'!$C$17:$C$117,1+(J148-'Engine Specifications'!$B$10)/'Engine Specifications'!$B$9,0),0)</f>
        <v>0</v>
      </c>
      <c r="AH148" s="0" t="n">
        <f aca="false">IF(K148&lt;&gt;0,INDEX('Engine Specifications'!$C$17:$C$117,1+(K148-'Engine Specifications'!$B$10)/'Engine Specifications'!$B$9,0),0)</f>
        <v>0</v>
      </c>
      <c r="AI148" s="0" t="n">
        <f aca="false">IF(L148&lt;&gt;0,INDEX('Engine Specifications'!$C$17:$C$117,1+(L148-'Engine Specifications'!$B$10)/'Engine Specifications'!$B$9,0),0)</f>
        <v>0</v>
      </c>
      <c r="AJ148" s="0" t="n">
        <f aca="false">IF(MAX(AB148:AI148)&lt;&gt;0,MAX(AB148:AI148),0)</f>
        <v>77.4097691040413</v>
      </c>
      <c r="AK148" s="0" t="n">
        <f aca="false">IF(AJ148&lt;&gt;0,MAX(1*(AB148=AJ148),2*(AC148=AJ148),3*(AD148=AJ148),4*(AE148=AJ148),5*(AF148=AJ148),6*(AG148=AJ148),7*(AH148=AJ148),8*(AI148=AJ148)),0)</f>
        <v>3</v>
      </c>
      <c r="AL148" s="0" t="n">
        <f aca="false">IF(AK148&lt;&gt;0,INDEX($E148:$L148,AK148),0)</f>
        <v>2965.53522696894</v>
      </c>
      <c r="AM148" s="0" t="n">
        <f aca="false">AJ148*745.7</f>
        <v>57724.4648208836</v>
      </c>
      <c r="AN148" s="0" t="n">
        <f aca="false">('Motoring Specifications'!$E$9*(2*A148*$AO$5*$AO$6))/(2*AM148)</f>
        <v>0.0776042595761095</v>
      </c>
      <c r="AO148" s="0" t="n">
        <f aca="false">AN148*(A148*$AO$5)</f>
        <v>1.94032205679045</v>
      </c>
      <c r="AP148" s="0" t="n">
        <f aca="false">$AO$6/AN148</f>
        <v>2.3087220681611</v>
      </c>
      <c r="AQ148" s="0" t="e">
        <f aca="false">AQ147+AN148</f>
        <v>#DIV/0!</v>
      </c>
      <c r="AR148" s="0" t="e">
        <f aca="false">AR147+(AP148*AN148)/$AO$5</f>
        <v>#DIV/0!</v>
      </c>
      <c r="AS148" s="0" t="e">
        <f aca="false">AS147+A148*AN148</f>
        <v>#DIV/0!</v>
      </c>
      <c r="AT148" s="0" t="n">
        <f aca="false">AK148*AT$8</f>
        <v>90</v>
      </c>
      <c r="AU148" s="0" t="n">
        <f aca="false">AP148*AU$8</f>
        <v>23.087220681611</v>
      </c>
    </row>
    <row r="149" customFormat="false" ht="12.75" hidden="false" customHeight="false" outlineLevel="0" collapsed="false">
      <c r="A149" s="0" t="n">
        <f aca="false">A148+$B$2</f>
        <v>90.655</v>
      </c>
      <c r="B149" s="0" t="n">
        <f aca="false">(A149/$E$2)/60</f>
        <v>610.794656083133</v>
      </c>
      <c r="C149" s="0" t="n">
        <f aca="false">B149*Diff</f>
        <v>2986.78586824652</v>
      </c>
      <c r="D149" s="0" t="n">
        <f aca="false">C149*$H$2</f>
        <v>2986.78586824652</v>
      </c>
      <c r="E149" s="0" t="n">
        <f aca="false">IF(AND($D149*E$7&gt;=$K$4,$D149*E$7&lt;=$K$5),$D149*E$7,0)</f>
        <v>0</v>
      </c>
      <c r="F149" s="0" t="n">
        <f aca="false">IF(AND($D149*F$7&gt;=$K$4,$D149*F$7&lt;=$K$5),$D149*F$7,0)</f>
        <v>0</v>
      </c>
      <c r="G149" s="0" t="n">
        <f aca="false">IF(AND($D149*G$7&gt;=$K$4,$D149*G$7&lt;=$K$5),$D149*G$7,0)</f>
        <v>2986.78586824652</v>
      </c>
      <c r="H149" s="0" t="n">
        <f aca="false">IF(AND($D149*H$7&gt;=$K$4,$D149*H$7&lt;=$K$5),$D149*H$7,0)</f>
        <v>0</v>
      </c>
      <c r="I149" s="0" t="n">
        <f aca="false">IF(AND($D149*I$7&gt;=$K$4,$D149*I$7&lt;=$K$5),$D149*I$7,0)</f>
        <v>0</v>
      </c>
      <c r="J149" s="0" t="n">
        <f aca="false">IF(AND($D149*J$7&gt;=$K$4,$D149*J$7&lt;=$K$5),$D149*J$7,0)</f>
        <v>0</v>
      </c>
      <c r="K149" s="0" t="n">
        <f aca="false">IF(AND($D149*K$7&gt;=$K$4,$D149*K$7&lt;=$K$5),$D149*K$7,0)</f>
        <v>0</v>
      </c>
      <c r="L149" s="0" t="n">
        <f aca="false">IF(AND($D149*L$7&gt;=$K$4,$D149*L$7&lt;=$K$5),$D149*L$7,0)</f>
        <v>0</v>
      </c>
      <c r="M149" s="0" t="n">
        <f aca="false">IF(MAX(E149:L149)&lt;&gt;0,IF(INDEX(E149:L149,M148)&gt;K$3,M148+1,M148),1)</f>
        <v>4</v>
      </c>
      <c r="N149" s="0" t="n">
        <f aca="false">INDEX(E149:L149,M149)</f>
        <v>0</v>
      </c>
      <c r="O149" s="0" t="n">
        <f aca="false">IF(N149&lt;&gt;0,INDEX('Engine Specifications'!$B$17:$B$117,1+(N149-'Engine Specifications'!$B$10)/'Engine Specifications'!$B$9,0),0)</f>
        <v>0</v>
      </c>
      <c r="P149" s="0" t="n">
        <f aca="false">IF(N149&lt;&gt;0,INDEX('Engine Specifications'!$C$17:$C$117,1+(N149-'Engine Specifications'!$B$10)/'Engine Specifications'!$B$9,0),0)</f>
        <v>0</v>
      </c>
      <c r="Q149" s="0" t="n">
        <f aca="false">IF(E149&lt;&gt;0,INDEX('Engine Specifications'!$B$17:$B$117,1+(E149-'Engine Specifications'!$B$10)/'Engine Specifications'!$B$9,0),0)</f>
        <v>0</v>
      </c>
      <c r="R149" s="0" t="n">
        <f aca="false">IF(F149&lt;&gt;0,INDEX('Engine Specifications'!$B$17:$B$117,1+(F149-'Engine Specifications'!$B$10)/'Engine Specifications'!$B$9,0),0)</f>
        <v>0</v>
      </c>
      <c r="S149" s="0" t="n">
        <f aca="false">IF(G149&lt;&gt;0,INDEX('Engine Specifications'!$B$17:$B$117,1+(G149-'Engine Specifications'!$B$10)/'Engine Specifications'!$B$9,0),0)</f>
        <v>19.959230105533</v>
      </c>
      <c r="T149" s="0" t="n">
        <f aca="false">IF(H149&lt;&gt;0,INDEX('Engine Specifications'!$B$17:$B$117,1+(H149-'Engine Specifications'!$B$10)/'Engine Specifications'!$B$9,0),0)</f>
        <v>0</v>
      </c>
      <c r="U149" s="0" t="n">
        <f aca="false">IF(I149&lt;&gt;0,INDEX('Engine Specifications'!$B$17:$B$117,1+(I149-'Engine Specifications'!$B$10)/'Engine Specifications'!$B$9,0),0)</f>
        <v>0</v>
      </c>
      <c r="V149" s="0" t="n">
        <f aca="false">IF(J149&lt;&gt;0,INDEX('Engine Specifications'!$B$17:$B$117,1+(J149-'Engine Specifications'!$B$10)/'Engine Specifications'!$B$9,0),0)</f>
        <v>0</v>
      </c>
      <c r="W149" s="0" t="n">
        <f aca="false">IF(K149&lt;&gt;0,INDEX('Engine Specifications'!$B$17:$B$117,1+(K149-'Engine Specifications'!$B$10)/'Engine Specifications'!$B$9,0),0)</f>
        <v>0</v>
      </c>
      <c r="X149" s="0" t="n">
        <f aca="false">IF(L149&lt;&gt;0,INDEX('Engine Specifications'!$B$17:$B$117,1+(L149-'Engine Specifications'!$B$10)/'Engine Specifications'!$B$9,0),0)</f>
        <v>0</v>
      </c>
      <c r="Y149" s="0" t="n">
        <f aca="false">IF(MAX(Q149:X149)&lt;&gt;0,MAX(Q149:X149),0)</f>
        <v>19.959230105533</v>
      </c>
      <c r="Z149" s="0" t="n">
        <f aca="false">IF(Y149&lt;&gt;0,MAX(1*(Q149=Y149),2*(R149=Y149),3*(S149=Y149),4*(T149=Y149),5*(U149=Y149),6*(V149=Y149),7*(W149=Y149),8*(X149=Y149)),0)</f>
        <v>3</v>
      </c>
      <c r="AA149" s="0" t="n">
        <f aca="false">IF(Z149&lt;&gt;0,INDEX($E149:$L149,Z149),0)</f>
        <v>2986.78586824652</v>
      </c>
      <c r="AB149" s="0" t="n">
        <f aca="false">IF(E149&lt;&gt;0,INDEX('Engine Specifications'!$C$17:$C$117,1+(E149-'Engine Specifications'!$B$10)/'Engine Specifications'!$B$9,0),0)</f>
        <v>0</v>
      </c>
      <c r="AC149" s="0" t="n">
        <f aca="false">IF(F149&lt;&gt;0,INDEX('Engine Specifications'!$C$17:$C$117,1+(F149-'Engine Specifications'!$B$10)/'Engine Specifications'!$B$9,0),0)</f>
        <v>0</v>
      </c>
      <c r="AD149" s="0" t="n">
        <f aca="false">IF(G149&lt;&gt;0,INDEX('Engine Specifications'!$C$17:$C$117,1+(G149-'Engine Specifications'!$B$10)/'Engine Specifications'!$B$9,0),0)</f>
        <v>78.3620171695592</v>
      </c>
      <c r="AE149" s="0" t="n">
        <f aca="false">IF(H149&lt;&gt;0,INDEX('Engine Specifications'!$C$17:$C$117,1+(H149-'Engine Specifications'!$B$10)/'Engine Specifications'!$B$9,0),0)</f>
        <v>0</v>
      </c>
      <c r="AF149" s="0" t="n">
        <f aca="false">IF(I149&lt;&gt;0,INDEX('Engine Specifications'!$C$17:$C$117,1+(I149-'Engine Specifications'!$B$10)/'Engine Specifications'!$B$9,0),0)</f>
        <v>0</v>
      </c>
      <c r="AG149" s="0" t="n">
        <f aca="false">IF(J149&lt;&gt;0,INDEX('Engine Specifications'!$C$17:$C$117,1+(J149-'Engine Specifications'!$B$10)/'Engine Specifications'!$B$9,0),0)</f>
        <v>0</v>
      </c>
      <c r="AH149" s="0" t="n">
        <f aca="false">IF(K149&lt;&gt;0,INDEX('Engine Specifications'!$C$17:$C$117,1+(K149-'Engine Specifications'!$B$10)/'Engine Specifications'!$B$9,0),0)</f>
        <v>0</v>
      </c>
      <c r="AI149" s="0" t="n">
        <f aca="false">IF(L149&lt;&gt;0,INDEX('Engine Specifications'!$C$17:$C$117,1+(L149-'Engine Specifications'!$B$10)/'Engine Specifications'!$B$9,0),0)</f>
        <v>0</v>
      </c>
      <c r="AJ149" s="0" t="n">
        <f aca="false">IF(MAX(AB149:AI149)&lt;&gt;0,MAX(AB149:AI149),0)</f>
        <v>78.3620171695592</v>
      </c>
      <c r="AK149" s="0" t="n">
        <f aca="false">IF(AJ149&lt;&gt;0,MAX(1*(AB149=AJ149),2*(AC149=AJ149),3*(AD149=AJ149),4*(AE149=AJ149),5*(AF149=AJ149),6*(AG149=AJ149),7*(AH149=AJ149),8*(AI149=AJ149)),0)</f>
        <v>3</v>
      </c>
      <c r="AL149" s="0" t="n">
        <f aca="false">IF(AK149&lt;&gt;0,INDEX($E149:$L149,AK149),0)</f>
        <v>2986.78586824652</v>
      </c>
      <c r="AM149" s="0" t="n">
        <f aca="false">AJ149*745.7</f>
        <v>58434.5562033403</v>
      </c>
      <c r="AN149" s="0" t="n">
        <f aca="false">('Motoring Specifications'!$E$9*(2*A149*$AO$5*$AO$6))/(2*AM149)</f>
        <v>0.077210564081231</v>
      </c>
      <c r="AO149" s="0" t="n">
        <f aca="false">AN149*(A149*$AO$5)</f>
        <v>1.94431213521777</v>
      </c>
      <c r="AP149" s="0" t="n">
        <f aca="false">$AO$6/AN149</f>
        <v>2.32049420696073</v>
      </c>
      <c r="AQ149" s="0" t="e">
        <f aca="false">AQ148+AN149</f>
        <v>#DIV/0!</v>
      </c>
      <c r="AR149" s="0" t="e">
        <f aca="false">AR148+(AP149*AN149)/$AO$5</f>
        <v>#DIV/0!</v>
      </c>
      <c r="AS149" s="0" t="e">
        <f aca="false">AS148+A149*AN149</f>
        <v>#DIV/0!</v>
      </c>
      <c r="AT149" s="0" t="n">
        <f aca="false">AK149*AT$8</f>
        <v>90</v>
      </c>
      <c r="AU149" s="0" t="n">
        <f aca="false">AP149*AU$8</f>
        <v>23.2049420696073</v>
      </c>
    </row>
    <row r="150" customFormat="false" ht="12.75" hidden="false" customHeight="false" outlineLevel="0" collapsed="false">
      <c r="A150" s="0" t="n">
        <f aca="false">A149+$B$2</f>
        <v>91.3</v>
      </c>
      <c r="B150" s="0" t="n">
        <f aca="false">(A150/$E$2)/60</f>
        <v>615.140390495726</v>
      </c>
      <c r="C150" s="0" t="n">
        <f aca="false">B150*Diff</f>
        <v>3008.0365095241</v>
      </c>
      <c r="D150" s="0" t="n">
        <f aca="false">C150*$H$2</f>
        <v>3008.0365095241</v>
      </c>
      <c r="E150" s="0" t="n">
        <f aca="false">IF(AND($D150*E$7&gt;=$K$4,$D150*E$7&lt;=$K$5),$D150*E$7,0)</f>
        <v>0</v>
      </c>
      <c r="F150" s="0" t="n">
        <f aca="false">IF(AND($D150*F$7&gt;=$K$4,$D150*F$7&lt;=$K$5),$D150*F$7,0)</f>
        <v>0</v>
      </c>
      <c r="G150" s="0" t="n">
        <f aca="false">IF(AND($D150*G$7&gt;=$K$4,$D150*G$7&lt;=$K$5),$D150*G$7,0)</f>
        <v>3008.0365095241</v>
      </c>
      <c r="H150" s="0" t="n">
        <f aca="false">IF(AND($D150*H$7&gt;=$K$4,$D150*H$7&lt;=$K$5),$D150*H$7,0)</f>
        <v>0</v>
      </c>
      <c r="I150" s="0" t="n">
        <f aca="false">IF(AND($D150*I$7&gt;=$K$4,$D150*I$7&lt;=$K$5),$D150*I$7,0)</f>
        <v>0</v>
      </c>
      <c r="J150" s="0" t="n">
        <f aca="false">IF(AND($D150*J$7&gt;=$K$4,$D150*J$7&lt;=$K$5),$D150*J$7,0)</f>
        <v>0</v>
      </c>
      <c r="K150" s="0" t="n">
        <f aca="false">IF(AND($D150*K$7&gt;=$K$4,$D150*K$7&lt;=$K$5),$D150*K$7,0)</f>
        <v>0</v>
      </c>
      <c r="L150" s="0" t="n">
        <f aca="false">IF(AND($D150*L$7&gt;=$K$4,$D150*L$7&lt;=$K$5),$D150*L$7,0)</f>
        <v>0</v>
      </c>
      <c r="M150" s="0" t="n">
        <f aca="false">IF(MAX(E150:L150)&lt;&gt;0,IF(INDEX(E150:L150,M149)&gt;K$3,M149+1,M149),1)</f>
        <v>4</v>
      </c>
      <c r="N150" s="0" t="n">
        <f aca="false">INDEX(E150:L150,M150)</f>
        <v>0</v>
      </c>
      <c r="O150" s="0" t="n">
        <f aca="false">IF(N150&lt;&gt;0,INDEX('Engine Specifications'!$B$17:$B$117,1+(N150-'Engine Specifications'!$B$10)/'Engine Specifications'!$B$9,0),0)</f>
        <v>0</v>
      </c>
      <c r="P150" s="0" t="n">
        <f aca="false">IF(N150&lt;&gt;0,INDEX('Engine Specifications'!$C$17:$C$117,1+(N150-'Engine Specifications'!$B$10)/'Engine Specifications'!$B$9,0),0)</f>
        <v>0</v>
      </c>
      <c r="Q150" s="0" t="n">
        <f aca="false">IF(E150&lt;&gt;0,INDEX('Engine Specifications'!$B$17:$B$117,1+(E150-'Engine Specifications'!$B$10)/'Engine Specifications'!$B$9,0),0)</f>
        <v>0</v>
      </c>
      <c r="R150" s="0" t="n">
        <f aca="false">IF(F150&lt;&gt;0,INDEX('Engine Specifications'!$B$17:$B$117,1+(F150-'Engine Specifications'!$B$10)/'Engine Specifications'!$B$9,0),0)</f>
        <v>0</v>
      </c>
      <c r="S150" s="0" t="n">
        <f aca="false">IF(G150&lt;&gt;0,INDEX('Engine Specifications'!$B$17:$B$117,1+(G150-'Engine Specifications'!$B$10)/'Engine Specifications'!$B$9,0),0)</f>
        <v>19.959230105533</v>
      </c>
      <c r="T150" s="0" t="n">
        <f aca="false">IF(H150&lt;&gt;0,INDEX('Engine Specifications'!$B$17:$B$117,1+(H150-'Engine Specifications'!$B$10)/'Engine Specifications'!$B$9,0),0)</f>
        <v>0</v>
      </c>
      <c r="U150" s="0" t="n">
        <f aca="false">IF(I150&lt;&gt;0,INDEX('Engine Specifications'!$B$17:$B$117,1+(I150-'Engine Specifications'!$B$10)/'Engine Specifications'!$B$9,0),0)</f>
        <v>0</v>
      </c>
      <c r="V150" s="0" t="n">
        <f aca="false">IF(J150&lt;&gt;0,INDEX('Engine Specifications'!$B$17:$B$117,1+(J150-'Engine Specifications'!$B$10)/'Engine Specifications'!$B$9,0),0)</f>
        <v>0</v>
      </c>
      <c r="W150" s="0" t="n">
        <f aca="false">IF(K150&lt;&gt;0,INDEX('Engine Specifications'!$B$17:$B$117,1+(K150-'Engine Specifications'!$B$10)/'Engine Specifications'!$B$9,0),0)</f>
        <v>0</v>
      </c>
      <c r="X150" s="0" t="n">
        <f aca="false">IF(L150&lt;&gt;0,INDEX('Engine Specifications'!$B$17:$B$117,1+(L150-'Engine Specifications'!$B$10)/'Engine Specifications'!$B$9,0),0)</f>
        <v>0</v>
      </c>
      <c r="Y150" s="0" t="n">
        <f aca="false">IF(MAX(Q150:X150)&lt;&gt;0,MAX(Q150:X150),0)</f>
        <v>19.959230105533</v>
      </c>
      <c r="Z150" s="0" t="n">
        <f aca="false">IF(Y150&lt;&gt;0,MAX(1*(Q150=Y150),2*(R150=Y150),3*(S150=Y150),4*(T150=Y150),5*(U150=Y150),6*(V150=Y150),7*(W150=Y150),8*(X150=Y150)),0)</f>
        <v>3</v>
      </c>
      <c r="AA150" s="0" t="n">
        <f aca="false">IF(Z150&lt;&gt;0,INDEX($E150:$L150,Z150),0)</f>
        <v>3008.0365095241</v>
      </c>
      <c r="AB150" s="0" t="n">
        <f aca="false">IF(E150&lt;&gt;0,INDEX('Engine Specifications'!$C$17:$C$117,1+(E150-'Engine Specifications'!$B$10)/'Engine Specifications'!$B$9,0),0)</f>
        <v>0</v>
      </c>
      <c r="AC150" s="0" t="n">
        <f aca="false">IF(F150&lt;&gt;0,INDEX('Engine Specifications'!$C$17:$C$117,1+(F150-'Engine Specifications'!$B$10)/'Engine Specifications'!$B$9,0),0)</f>
        <v>0</v>
      </c>
      <c r="AD150" s="0" t="n">
        <f aca="false">IF(G150&lt;&gt;0,INDEX('Engine Specifications'!$C$17:$C$117,1+(G150-'Engine Specifications'!$B$10)/'Engine Specifications'!$B$9,0),0)</f>
        <v>78.3620171695592</v>
      </c>
      <c r="AE150" s="0" t="n">
        <f aca="false">IF(H150&lt;&gt;0,INDEX('Engine Specifications'!$C$17:$C$117,1+(H150-'Engine Specifications'!$B$10)/'Engine Specifications'!$B$9,0),0)</f>
        <v>0</v>
      </c>
      <c r="AF150" s="0" t="n">
        <f aca="false">IF(I150&lt;&gt;0,INDEX('Engine Specifications'!$C$17:$C$117,1+(I150-'Engine Specifications'!$B$10)/'Engine Specifications'!$B$9,0),0)</f>
        <v>0</v>
      </c>
      <c r="AG150" s="0" t="n">
        <f aca="false">IF(J150&lt;&gt;0,INDEX('Engine Specifications'!$C$17:$C$117,1+(J150-'Engine Specifications'!$B$10)/'Engine Specifications'!$B$9,0),0)</f>
        <v>0</v>
      </c>
      <c r="AH150" s="0" t="n">
        <f aca="false">IF(K150&lt;&gt;0,INDEX('Engine Specifications'!$C$17:$C$117,1+(K150-'Engine Specifications'!$B$10)/'Engine Specifications'!$B$9,0),0)</f>
        <v>0</v>
      </c>
      <c r="AI150" s="0" t="n">
        <f aca="false">IF(L150&lt;&gt;0,INDEX('Engine Specifications'!$C$17:$C$117,1+(L150-'Engine Specifications'!$B$10)/'Engine Specifications'!$B$9,0),0)</f>
        <v>0</v>
      </c>
      <c r="AJ150" s="0" t="n">
        <f aca="false">IF(MAX(AB150:AI150)&lt;&gt;0,MAX(AB150:AI150),0)</f>
        <v>78.3620171695592</v>
      </c>
      <c r="AK150" s="0" t="n">
        <f aca="false">IF(AJ150&lt;&gt;0,MAX(1*(AB150=AJ150),2*(AC150=AJ150),3*(AD150=AJ150),4*(AE150=AJ150),5*(AF150=AJ150),6*(AG150=AJ150),7*(AH150=AJ150),8*(AI150=AJ150)),0)</f>
        <v>3</v>
      </c>
      <c r="AL150" s="0" t="n">
        <f aca="false">IF(AK150&lt;&gt;0,INDEX($E150:$L150,AK150),0)</f>
        <v>3008.0365095241</v>
      </c>
      <c r="AM150" s="0" t="n">
        <f aca="false">AJ150*745.7</f>
        <v>58434.5562033403</v>
      </c>
      <c r="AN150" s="0" t="n">
        <f aca="false">('Motoring Specifications'!$E$9*(2*A150*$AO$5*$AO$6))/(2*AM150)</f>
        <v>0.0777599084509005</v>
      </c>
      <c r="AO150" s="0" t="n">
        <f aca="false">AN150*(A150*$AO$5)</f>
        <v>1.97207767821311</v>
      </c>
      <c r="AP150" s="0" t="n">
        <f aca="false">$AO$6/AN150</f>
        <v>2.30410079224562</v>
      </c>
      <c r="AQ150" s="0" t="e">
        <f aca="false">AQ149+AN150</f>
        <v>#DIV/0!</v>
      </c>
      <c r="AR150" s="0" t="e">
        <f aca="false">AR149+(AP150*AN150)/$AO$5</f>
        <v>#DIV/0!</v>
      </c>
      <c r="AS150" s="0" t="e">
        <f aca="false">AS149+A150*AN150</f>
        <v>#DIV/0!</v>
      </c>
      <c r="AT150" s="0" t="n">
        <f aca="false">AK150*AT$8</f>
        <v>90</v>
      </c>
      <c r="AU150" s="0" t="n">
        <f aca="false">AP150*AU$8</f>
        <v>23.0410079224562</v>
      </c>
    </row>
    <row r="151" customFormat="false" ht="12.75" hidden="false" customHeight="false" outlineLevel="0" collapsed="false">
      <c r="A151" s="0" t="n">
        <f aca="false">A150+$B$2</f>
        <v>91.945</v>
      </c>
      <c r="B151" s="0" t="n">
        <f aca="false">(A151/$E$2)/60</f>
        <v>619.486124908319</v>
      </c>
      <c r="C151" s="0" t="n">
        <f aca="false">B151*Diff</f>
        <v>3029.28715080168</v>
      </c>
      <c r="D151" s="0" t="n">
        <f aca="false">C151*$H$2</f>
        <v>3029.28715080168</v>
      </c>
      <c r="E151" s="0" t="n">
        <f aca="false">IF(AND($D151*E$7&gt;=$K$4,$D151*E$7&lt;=$K$5),$D151*E$7,0)</f>
        <v>0</v>
      </c>
      <c r="F151" s="0" t="n">
        <f aca="false">IF(AND($D151*F$7&gt;=$K$4,$D151*F$7&lt;=$K$5),$D151*F$7,0)</f>
        <v>0</v>
      </c>
      <c r="G151" s="0" t="n">
        <f aca="false">IF(AND($D151*G$7&gt;=$K$4,$D151*G$7&lt;=$K$5),$D151*G$7,0)</f>
        <v>3029.28715080168</v>
      </c>
      <c r="H151" s="0" t="n">
        <f aca="false">IF(AND($D151*H$7&gt;=$K$4,$D151*H$7&lt;=$K$5),$D151*H$7,0)</f>
        <v>0</v>
      </c>
      <c r="I151" s="0" t="n">
        <f aca="false">IF(AND($D151*I$7&gt;=$K$4,$D151*I$7&lt;=$K$5),$D151*I$7,0)</f>
        <v>0</v>
      </c>
      <c r="J151" s="0" t="n">
        <f aca="false">IF(AND($D151*J$7&gt;=$K$4,$D151*J$7&lt;=$K$5),$D151*J$7,0)</f>
        <v>0</v>
      </c>
      <c r="K151" s="0" t="n">
        <f aca="false">IF(AND($D151*K$7&gt;=$K$4,$D151*K$7&lt;=$K$5),$D151*K$7,0)</f>
        <v>0</v>
      </c>
      <c r="L151" s="0" t="n">
        <f aca="false">IF(AND($D151*L$7&gt;=$K$4,$D151*L$7&lt;=$K$5),$D151*L$7,0)</f>
        <v>0</v>
      </c>
      <c r="M151" s="0" t="n">
        <f aca="false">IF(MAX(E151:L151)&lt;&gt;0,IF(INDEX(E151:L151,M150)&gt;K$3,M150+1,M150),1)</f>
        <v>4</v>
      </c>
      <c r="N151" s="0" t="n">
        <f aca="false">INDEX(E151:L151,M151)</f>
        <v>0</v>
      </c>
      <c r="O151" s="0" t="n">
        <f aca="false">IF(N151&lt;&gt;0,INDEX('Engine Specifications'!$B$17:$B$117,1+(N151-'Engine Specifications'!$B$10)/'Engine Specifications'!$B$9,0),0)</f>
        <v>0</v>
      </c>
      <c r="P151" s="0" t="n">
        <f aca="false">IF(N151&lt;&gt;0,INDEX('Engine Specifications'!$C$17:$C$117,1+(N151-'Engine Specifications'!$B$10)/'Engine Specifications'!$B$9,0),0)</f>
        <v>0</v>
      </c>
      <c r="Q151" s="0" t="n">
        <f aca="false">IF(E151&lt;&gt;0,INDEX('Engine Specifications'!$B$17:$B$117,1+(E151-'Engine Specifications'!$B$10)/'Engine Specifications'!$B$9,0),0)</f>
        <v>0</v>
      </c>
      <c r="R151" s="0" t="n">
        <f aca="false">IF(F151&lt;&gt;0,INDEX('Engine Specifications'!$B$17:$B$117,1+(F151-'Engine Specifications'!$B$10)/'Engine Specifications'!$B$9,0),0)</f>
        <v>0</v>
      </c>
      <c r="S151" s="0" t="n">
        <f aca="false">IF(G151&lt;&gt;0,INDEX('Engine Specifications'!$B$17:$B$117,1+(G151-'Engine Specifications'!$B$10)/'Engine Specifications'!$B$9,0),0)</f>
        <v>19.9394105167601</v>
      </c>
      <c r="T151" s="0" t="n">
        <f aca="false">IF(H151&lt;&gt;0,INDEX('Engine Specifications'!$B$17:$B$117,1+(H151-'Engine Specifications'!$B$10)/'Engine Specifications'!$B$9,0),0)</f>
        <v>0</v>
      </c>
      <c r="U151" s="0" t="n">
        <f aca="false">IF(I151&lt;&gt;0,INDEX('Engine Specifications'!$B$17:$B$117,1+(I151-'Engine Specifications'!$B$10)/'Engine Specifications'!$B$9,0),0)</f>
        <v>0</v>
      </c>
      <c r="V151" s="0" t="n">
        <f aca="false">IF(J151&lt;&gt;0,INDEX('Engine Specifications'!$B$17:$B$117,1+(J151-'Engine Specifications'!$B$10)/'Engine Specifications'!$B$9,0),0)</f>
        <v>0</v>
      </c>
      <c r="W151" s="0" t="n">
        <f aca="false">IF(K151&lt;&gt;0,INDEX('Engine Specifications'!$B$17:$B$117,1+(K151-'Engine Specifications'!$B$10)/'Engine Specifications'!$B$9,0),0)</f>
        <v>0</v>
      </c>
      <c r="X151" s="0" t="n">
        <f aca="false">IF(L151&lt;&gt;0,INDEX('Engine Specifications'!$B$17:$B$117,1+(L151-'Engine Specifications'!$B$10)/'Engine Specifications'!$B$9,0),0)</f>
        <v>0</v>
      </c>
      <c r="Y151" s="0" t="n">
        <f aca="false">IF(MAX(Q151:X151)&lt;&gt;0,MAX(Q151:X151),0)</f>
        <v>19.9394105167601</v>
      </c>
      <c r="Z151" s="0" t="n">
        <f aca="false">IF(Y151&lt;&gt;0,MAX(1*(Q151=Y151),2*(R151=Y151),3*(S151=Y151),4*(T151=Y151),5*(U151=Y151),6*(V151=Y151),7*(W151=Y151),8*(X151=Y151)),0)</f>
        <v>3</v>
      </c>
      <c r="AA151" s="0" t="n">
        <f aca="false">IF(Z151&lt;&gt;0,INDEX($E151:$L151,Z151),0)</f>
        <v>3029.28715080168</v>
      </c>
      <c r="AB151" s="0" t="n">
        <f aca="false">IF(E151&lt;&gt;0,INDEX('Engine Specifications'!$C$17:$C$117,1+(E151-'Engine Specifications'!$B$10)/'Engine Specifications'!$B$9,0),0)</f>
        <v>0</v>
      </c>
      <c r="AC151" s="0" t="n">
        <f aca="false">IF(F151&lt;&gt;0,INDEX('Engine Specifications'!$C$17:$C$117,1+(F151-'Engine Specifications'!$B$10)/'Engine Specifications'!$B$9,0),0)</f>
        <v>0</v>
      </c>
      <c r="AD151" s="0" t="n">
        <f aca="false">IF(G151&lt;&gt;0,INDEX('Engine Specifications'!$C$17:$C$117,1+(G151-'Engine Specifications'!$B$10)/'Engine Specifications'!$B$9,0),0)</f>
        <v>79.2971228512923</v>
      </c>
      <c r="AE151" s="0" t="n">
        <f aca="false">IF(H151&lt;&gt;0,INDEX('Engine Specifications'!$C$17:$C$117,1+(H151-'Engine Specifications'!$B$10)/'Engine Specifications'!$B$9,0),0)</f>
        <v>0</v>
      </c>
      <c r="AF151" s="0" t="n">
        <f aca="false">IF(I151&lt;&gt;0,INDEX('Engine Specifications'!$C$17:$C$117,1+(I151-'Engine Specifications'!$B$10)/'Engine Specifications'!$B$9,0),0)</f>
        <v>0</v>
      </c>
      <c r="AG151" s="0" t="n">
        <f aca="false">IF(J151&lt;&gt;0,INDEX('Engine Specifications'!$C$17:$C$117,1+(J151-'Engine Specifications'!$B$10)/'Engine Specifications'!$B$9,0),0)</f>
        <v>0</v>
      </c>
      <c r="AH151" s="0" t="n">
        <f aca="false">IF(K151&lt;&gt;0,INDEX('Engine Specifications'!$C$17:$C$117,1+(K151-'Engine Specifications'!$B$10)/'Engine Specifications'!$B$9,0),0)</f>
        <v>0</v>
      </c>
      <c r="AI151" s="0" t="n">
        <f aca="false">IF(L151&lt;&gt;0,INDEX('Engine Specifications'!$C$17:$C$117,1+(L151-'Engine Specifications'!$B$10)/'Engine Specifications'!$B$9,0),0)</f>
        <v>0</v>
      </c>
      <c r="AJ151" s="0" t="n">
        <f aca="false">IF(MAX(AB151:AI151)&lt;&gt;0,MAX(AB151:AI151),0)</f>
        <v>79.2971228512923</v>
      </c>
      <c r="AK151" s="0" t="n">
        <f aca="false">IF(AJ151&lt;&gt;0,MAX(1*(AB151=AJ151),2*(AC151=AJ151),3*(AD151=AJ151),4*(AE151=AJ151),5*(AF151=AJ151),6*(AG151=AJ151),7*(AH151=AJ151),8*(AI151=AJ151)),0)</f>
        <v>3</v>
      </c>
      <c r="AL151" s="0" t="n">
        <f aca="false">IF(AK151&lt;&gt;0,INDEX($E151:$L151,AK151),0)</f>
        <v>3029.28715080168</v>
      </c>
      <c r="AM151" s="0" t="n">
        <f aca="false">AJ151*745.7</f>
        <v>59131.8645102087</v>
      </c>
      <c r="AN151" s="0" t="n">
        <f aca="false">('Motoring Specifications'!$E$9*(2*A151*$AO$5*$AO$6))/(2*AM151)</f>
        <v>0.0773857965259184</v>
      </c>
      <c r="AO151" s="0" t="n">
        <f aca="false">AN151*(A151*$AO$5)</f>
        <v>1.97645473932655</v>
      </c>
      <c r="AP151" s="0" t="n">
        <f aca="false">$AO$6/AN151</f>
        <v>2.31523967846812</v>
      </c>
      <c r="AQ151" s="0" t="e">
        <f aca="false">AQ150+AN151</f>
        <v>#DIV/0!</v>
      </c>
      <c r="AR151" s="0" t="e">
        <f aca="false">AR150+(AP151*AN151)/$AO$5</f>
        <v>#DIV/0!</v>
      </c>
      <c r="AS151" s="0" t="e">
        <f aca="false">AS150+A151*AN151</f>
        <v>#DIV/0!</v>
      </c>
      <c r="AT151" s="0" t="n">
        <f aca="false">AK151*AT$8</f>
        <v>90</v>
      </c>
      <c r="AU151" s="0" t="n">
        <f aca="false">AP151*AU$8</f>
        <v>23.1523967846812</v>
      </c>
    </row>
    <row r="152" customFormat="false" ht="12.75" hidden="false" customHeight="false" outlineLevel="0" collapsed="false">
      <c r="A152" s="0" t="n">
        <f aca="false">A151+$B$2</f>
        <v>92.59</v>
      </c>
      <c r="B152" s="0" t="n">
        <f aca="false">(A152/$E$2)/60</f>
        <v>623.831859320912</v>
      </c>
      <c r="C152" s="0" t="n">
        <f aca="false">B152*Diff</f>
        <v>3050.53779207926</v>
      </c>
      <c r="D152" s="0" t="n">
        <f aca="false">C152*$H$2</f>
        <v>3050.53779207926</v>
      </c>
      <c r="E152" s="0" t="n">
        <f aca="false">IF(AND($D152*E$7&gt;=$K$4,$D152*E$7&lt;=$K$5),$D152*E$7,0)</f>
        <v>0</v>
      </c>
      <c r="F152" s="0" t="n">
        <f aca="false">IF(AND($D152*F$7&gt;=$K$4,$D152*F$7&lt;=$K$5),$D152*F$7,0)</f>
        <v>0</v>
      </c>
      <c r="G152" s="0" t="n">
        <f aca="false">IF(AND($D152*G$7&gt;=$K$4,$D152*G$7&lt;=$K$5),$D152*G$7,0)</f>
        <v>3050.53779207926</v>
      </c>
      <c r="H152" s="0" t="n">
        <f aca="false">IF(AND($D152*H$7&gt;=$K$4,$D152*H$7&lt;=$K$5),$D152*H$7,0)</f>
        <v>0</v>
      </c>
      <c r="I152" s="0" t="n">
        <f aca="false">IF(AND($D152*I$7&gt;=$K$4,$D152*I$7&lt;=$K$5),$D152*I$7,0)</f>
        <v>0</v>
      </c>
      <c r="J152" s="0" t="n">
        <f aca="false">IF(AND($D152*J$7&gt;=$K$4,$D152*J$7&lt;=$K$5),$D152*J$7,0)</f>
        <v>0</v>
      </c>
      <c r="K152" s="0" t="n">
        <f aca="false">IF(AND($D152*K$7&gt;=$K$4,$D152*K$7&lt;=$K$5),$D152*K$7,0)</f>
        <v>0</v>
      </c>
      <c r="L152" s="0" t="n">
        <f aca="false">IF(AND($D152*L$7&gt;=$K$4,$D152*L$7&lt;=$K$5),$D152*L$7,0)</f>
        <v>0</v>
      </c>
      <c r="M152" s="0" t="n">
        <f aca="false">IF(MAX(E152:L152)&lt;&gt;0,IF(INDEX(E152:L152,M151)&gt;K$3,M151+1,M151),1)</f>
        <v>4</v>
      </c>
      <c r="N152" s="0" t="n">
        <f aca="false">INDEX(E152:L152,M152)</f>
        <v>0</v>
      </c>
      <c r="O152" s="0" t="n">
        <f aca="false">IF(N152&lt;&gt;0,INDEX('Engine Specifications'!$B$17:$B$117,1+(N152-'Engine Specifications'!$B$10)/'Engine Specifications'!$B$9,0),0)</f>
        <v>0</v>
      </c>
      <c r="P152" s="0" t="n">
        <f aca="false">IF(N152&lt;&gt;0,INDEX('Engine Specifications'!$C$17:$C$117,1+(N152-'Engine Specifications'!$B$10)/'Engine Specifications'!$B$9,0),0)</f>
        <v>0</v>
      </c>
      <c r="Q152" s="0" t="n">
        <f aca="false">IF(E152&lt;&gt;0,INDEX('Engine Specifications'!$B$17:$B$117,1+(E152-'Engine Specifications'!$B$10)/'Engine Specifications'!$B$9,0),0)</f>
        <v>0</v>
      </c>
      <c r="R152" s="0" t="n">
        <f aca="false">IF(F152&lt;&gt;0,INDEX('Engine Specifications'!$B$17:$B$117,1+(F152-'Engine Specifications'!$B$10)/'Engine Specifications'!$B$9,0),0)</f>
        <v>0</v>
      </c>
      <c r="S152" s="0" t="n">
        <f aca="false">IF(G152&lt;&gt;0,INDEX('Engine Specifications'!$B$17:$B$117,1+(G152-'Engine Specifications'!$B$10)/'Engine Specifications'!$B$9,0),0)</f>
        <v>19.9394105167601</v>
      </c>
      <c r="T152" s="0" t="n">
        <f aca="false">IF(H152&lt;&gt;0,INDEX('Engine Specifications'!$B$17:$B$117,1+(H152-'Engine Specifications'!$B$10)/'Engine Specifications'!$B$9,0),0)</f>
        <v>0</v>
      </c>
      <c r="U152" s="0" t="n">
        <f aca="false">IF(I152&lt;&gt;0,INDEX('Engine Specifications'!$B$17:$B$117,1+(I152-'Engine Specifications'!$B$10)/'Engine Specifications'!$B$9,0),0)</f>
        <v>0</v>
      </c>
      <c r="V152" s="0" t="n">
        <f aca="false">IF(J152&lt;&gt;0,INDEX('Engine Specifications'!$B$17:$B$117,1+(J152-'Engine Specifications'!$B$10)/'Engine Specifications'!$B$9,0),0)</f>
        <v>0</v>
      </c>
      <c r="W152" s="0" t="n">
        <f aca="false">IF(K152&lt;&gt;0,INDEX('Engine Specifications'!$B$17:$B$117,1+(K152-'Engine Specifications'!$B$10)/'Engine Specifications'!$B$9,0),0)</f>
        <v>0</v>
      </c>
      <c r="X152" s="0" t="n">
        <f aca="false">IF(L152&lt;&gt;0,INDEX('Engine Specifications'!$B$17:$B$117,1+(L152-'Engine Specifications'!$B$10)/'Engine Specifications'!$B$9,0),0)</f>
        <v>0</v>
      </c>
      <c r="Y152" s="0" t="n">
        <f aca="false">IF(MAX(Q152:X152)&lt;&gt;0,MAX(Q152:X152),0)</f>
        <v>19.9394105167601</v>
      </c>
      <c r="Z152" s="0" t="n">
        <f aca="false">IF(Y152&lt;&gt;0,MAX(1*(Q152=Y152),2*(R152=Y152),3*(S152=Y152),4*(T152=Y152),5*(U152=Y152),6*(V152=Y152),7*(W152=Y152),8*(X152=Y152)),0)</f>
        <v>3</v>
      </c>
      <c r="AA152" s="0" t="n">
        <f aca="false">IF(Z152&lt;&gt;0,INDEX($E152:$L152,Z152),0)</f>
        <v>3050.53779207926</v>
      </c>
      <c r="AB152" s="0" t="n">
        <f aca="false">IF(E152&lt;&gt;0,INDEX('Engine Specifications'!$C$17:$C$117,1+(E152-'Engine Specifications'!$B$10)/'Engine Specifications'!$B$9,0),0)</f>
        <v>0</v>
      </c>
      <c r="AC152" s="0" t="n">
        <f aca="false">IF(F152&lt;&gt;0,INDEX('Engine Specifications'!$C$17:$C$117,1+(F152-'Engine Specifications'!$B$10)/'Engine Specifications'!$B$9,0),0)</f>
        <v>0</v>
      </c>
      <c r="AD152" s="0" t="n">
        <f aca="false">IF(G152&lt;&gt;0,INDEX('Engine Specifications'!$C$17:$C$117,1+(G152-'Engine Specifications'!$B$10)/'Engine Specifications'!$B$9,0),0)</f>
        <v>79.2971228512923</v>
      </c>
      <c r="AE152" s="0" t="n">
        <f aca="false">IF(H152&lt;&gt;0,INDEX('Engine Specifications'!$C$17:$C$117,1+(H152-'Engine Specifications'!$B$10)/'Engine Specifications'!$B$9,0),0)</f>
        <v>0</v>
      </c>
      <c r="AF152" s="0" t="n">
        <f aca="false">IF(I152&lt;&gt;0,INDEX('Engine Specifications'!$C$17:$C$117,1+(I152-'Engine Specifications'!$B$10)/'Engine Specifications'!$B$9,0),0)</f>
        <v>0</v>
      </c>
      <c r="AG152" s="0" t="n">
        <f aca="false">IF(J152&lt;&gt;0,INDEX('Engine Specifications'!$C$17:$C$117,1+(J152-'Engine Specifications'!$B$10)/'Engine Specifications'!$B$9,0),0)</f>
        <v>0</v>
      </c>
      <c r="AH152" s="0" t="n">
        <f aca="false">IF(K152&lt;&gt;0,INDEX('Engine Specifications'!$C$17:$C$117,1+(K152-'Engine Specifications'!$B$10)/'Engine Specifications'!$B$9,0),0)</f>
        <v>0</v>
      </c>
      <c r="AI152" s="0" t="n">
        <f aca="false">IF(L152&lt;&gt;0,INDEX('Engine Specifications'!$C$17:$C$117,1+(L152-'Engine Specifications'!$B$10)/'Engine Specifications'!$B$9,0),0)</f>
        <v>0</v>
      </c>
      <c r="AJ152" s="0" t="n">
        <f aca="false">IF(MAX(AB152:AI152)&lt;&gt;0,MAX(AB152:AI152),0)</f>
        <v>79.2971228512923</v>
      </c>
      <c r="AK152" s="0" t="n">
        <f aca="false">IF(AJ152&lt;&gt;0,MAX(1*(AB152=AJ152),2*(AC152=AJ152),3*(AD152=AJ152),4*(AE152=AJ152),5*(AF152=AJ152),6*(AG152=AJ152),7*(AH152=AJ152),8*(AI152=AJ152)),0)</f>
        <v>3</v>
      </c>
      <c r="AL152" s="0" t="n">
        <f aca="false">IF(AK152&lt;&gt;0,INDEX($E152:$L152,AK152),0)</f>
        <v>3050.53779207926</v>
      </c>
      <c r="AM152" s="0" t="n">
        <f aca="false">AJ152*745.7</f>
        <v>59131.8645102087</v>
      </c>
      <c r="AN152" s="0" t="n">
        <f aca="false">('Motoring Specifications'!$E$9*(2*A152*$AO$5*$AO$6))/(2*AM152)</f>
        <v>0.0779286627911772</v>
      </c>
      <c r="AO152" s="0" t="n">
        <f aca="false">AN152*(A152*$AO$5)</f>
        <v>2.00428191328753</v>
      </c>
      <c r="AP152" s="0" t="n">
        <f aca="false">$AO$6/AN152</f>
        <v>2.2991112672724</v>
      </c>
      <c r="AQ152" s="0" t="e">
        <f aca="false">AQ151+AN152</f>
        <v>#DIV/0!</v>
      </c>
      <c r="AR152" s="0" t="e">
        <f aca="false">AR151+(AP152*AN152)/$AO$5</f>
        <v>#DIV/0!</v>
      </c>
      <c r="AS152" s="0" t="e">
        <f aca="false">AS151+A152*AN152</f>
        <v>#DIV/0!</v>
      </c>
      <c r="AT152" s="0" t="n">
        <f aca="false">AK152*AT$8</f>
        <v>90</v>
      </c>
      <c r="AU152" s="0" t="n">
        <f aca="false">AP152*AU$8</f>
        <v>22.991112672724</v>
      </c>
    </row>
    <row r="153" customFormat="false" ht="12.75" hidden="false" customHeight="false" outlineLevel="0" collapsed="false">
      <c r="A153" s="0" t="n">
        <f aca="false">A152+$B$2</f>
        <v>93.235</v>
      </c>
      <c r="B153" s="0" t="n">
        <f aca="false">(A153/$E$2)/60</f>
        <v>628.177593733505</v>
      </c>
      <c r="C153" s="0" t="n">
        <f aca="false">B153*Diff</f>
        <v>3071.78843335684</v>
      </c>
      <c r="D153" s="0" t="n">
        <f aca="false">C153*$H$2</f>
        <v>3071.78843335684</v>
      </c>
      <c r="E153" s="0" t="n">
        <f aca="false">IF(AND($D153*E$7&gt;=$K$4,$D153*E$7&lt;=$K$5),$D153*E$7,0)</f>
        <v>0</v>
      </c>
      <c r="F153" s="0" t="n">
        <f aca="false">IF(AND($D153*F$7&gt;=$K$4,$D153*F$7&lt;=$K$5),$D153*F$7,0)</f>
        <v>0</v>
      </c>
      <c r="G153" s="0" t="n">
        <f aca="false">IF(AND($D153*G$7&gt;=$K$4,$D153*G$7&lt;=$K$5),$D153*G$7,0)</f>
        <v>3071.78843335684</v>
      </c>
      <c r="H153" s="0" t="n">
        <f aca="false">IF(AND($D153*H$7&gt;=$K$4,$D153*H$7&lt;=$K$5),$D153*H$7,0)</f>
        <v>0</v>
      </c>
      <c r="I153" s="0" t="n">
        <f aca="false">IF(AND($D153*I$7&gt;=$K$4,$D153*I$7&lt;=$K$5),$D153*I$7,0)</f>
        <v>0</v>
      </c>
      <c r="J153" s="0" t="n">
        <f aca="false">IF(AND($D153*J$7&gt;=$K$4,$D153*J$7&lt;=$K$5),$D153*J$7,0)</f>
        <v>0</v>
      </c>
      <c r="K153" s="0" t="n">
        <f aca="false">IF(AND($D153*K$7&gt;=$K$4,$D153*K$7&lt;=$K$5),$D153*K$7,0)</f>
        <v>0</v>
      </c>
      <c r="L153" s="0" t="n">
        <f aca="false">IF(AND($D153*L$7&gt;=$K$4,$D153*L$7&lt;=$K$5),$D153*L$7,0)</f>
        <v>0</v>
      </c>
      <c r="M153" s="0" t="n">
        <f aca="false">IF(MAX(E153:L153)&lt;&gt;0,IF(INDEX(E153:L153,M152)&gt;K$3,M152+1,M152),1)</f>
        <v>4</v>
      </c>
      <c r="N153" s="0" t="n">
        <f aca="false">INDEX(E153:L153,M153)</f>
        <v>0</v>
      </c>
      <c r="O153" s="0" t="n">
        <f aca="false">IF(N153&lt;&gt;0,INDEX('Engine Specifications'!$B$17:$B$117,1+(N153-'Engine Specifications'!$B$10)/'Engine Specifications'!$B$9,0),0)</f>
        <v>0</v>
      </c>
      <c r="P153" s="0" t="n">
        <f aca="false">IF(N153&lt;&gt;0,INDEX('Engine Specifications'!$C$17:$C$117,1+(N153-'Engine Specifications'!$B$10)/'Engine Specifications'!$B$9,0),0)</f>
        <v>0</v>
      </c>
      <c r="Q153" s="0" t="n">
        <f aca="false">IF(E153&lt;&gt;0,INDEX('Engine Specifications'!$B$17:$B$117,1+(E153-'Engine Specifications'!$B$10)/'Engine Specifications'!$B$9,0),0)</f>
        <v>0</v>
      </c>
      <c r="R153" s="0" t="n">
        <f aca="false">IF(F153&lt;&gt;0,INDEX('Engine Specifications'!$B$17:$B$117,1+(F153-'Engine Specifications'!$B$10)/'Engine Specifications'!$B$9,0),0)</f>
        <v>0</v>
      </c>
      <c r="S153" s="0" t="n">
        <f aca="false">IF(G153&lt;&gt;0,INDEX('Engine Specifications'!$B$17:$B$117,1+(G153-'Engine Specifications'!$B$10)/'Engine Specifications'!$B$9,0),0)</f>
        <v>19.9156987063269</v>
      </c>
      <c r="T153" s="0" t="n">
        <f aca="false">IF(H153&lt;&gt;0,INDEX('Engine Specifications'!$B$17:$B$117,1+(H153-'Engine Specifications'!$B$10)/'Engine Specifications'!$B$9,0),0)</f>
        <v>0</v>
      </c>
      <c r="U153" s="0" t="n">
        <f aca="false">IF(I153&lt;&gt;0,INDEX('Engine Specifications'!$B$17:$B$117,1+(I153-'Engine Specifications'!$B$10)/'Engine Specifications'!$B$9,0),0)</f>
        <v>0</v>
      </c>
      <c r="V153" s="0" t="n">
        <f aca="false">IF(J153&lt;&gt;0,INDEX('Engine Specifications'!$B$17:$B$117,1+(J153-'Engine Specifications'!$B$10)/'Engine Specifications'!$B$9,0),0)</f>
        <v>0</v>
      </c>
      <c r="W153" s="0" t="n">
        <f aca="false">IF(K153&lt;&gt;0,INDEX('Engine Specifications'!$B$17:$B$117,1+(K153-'Engine Specifications'!$B$10)/'Engine Specifications'!$B$9,0),0)</f>
        <v>0</v>
      </c>
      <c r="X153" s="0" t="n">
        <f aca="false">IF(L153&lt;&gt;0,INDEX('Engine Specifications'!$B$17:$B$117,1+(L153-'Engine Specifications'!$B$10)/'Engine Specifications'!$B$9,0),0)</f>
        <v>0</v>
      </c>
      <c r="Y153" s="0" t="n">
        <f aca="false">IF(MAX(Q153:X153)&lt;&gt;0,MAX(Q153:X153),0)</f>
        <v>19.9156987063269</v>
      </c>
      <c r="Z153" s="0" t="n">
        <f aca="false">IF(Y153&lt;&gt;0,MAX(1*(Q153=Y153),2*(R153=Y153),3*(S153=Y153),4*(T153=Y153),5*(U153=Y153),6*(V153=Y153),7*(W153=Y153),8*(X153=Y153)),0)</f>
        <v>3</v>
      </c>
      <c r="AA153" s="0" t="n">
        <f aca="false">IF(Z153&lt;&gt;0,INDEX($E153:$L153,Z153),0)</f>
        <v>3071.78843335684</v>
      </c>
      <c r="AB153" s="0" t="n">
        <f aca="false">IF(E153&lt;&gt;0,INDEX('Engine Specifications'!$C$17:$C$117,1+(E153-'Engine Specifications'!$B$10)/'Engine Specifications'!$B$9,0),0)</f>
        <v>0</v>
      </c>
      <c r="AC153" s="0" t="n">
        <f aca="false">IF(F153&lt;&gt;0,INDEX('Engine Specifications'!$C$17:$C$117,1+(F153-'Engine Specifications'!$B$10)/'Engine Specifications'!$B$9,0),0)</f>
        <v>0</v>
      </c>
      <c r="AD153" s="0" t="n">
        <f aca="false">IF(G153&lt;&gt;0,INDEX('Engine Specifications'!$C$17:$C$117,1+(G153-'Engine Specifications'!$B$10)/'Engine Specifications'!$B$9,0),0)</f>
        <v>80.2145381514611</v>
      </c>
      <c r="AE153" s="0" t="n">
        <f aca="false">IF(H153&lt;&gt;0,INDEX('Engine Specifications'!$C$17:$C$117,1+(H153-'Engine Specifications'!$B$10)/'Engine Specifications'!$B$9,0),0)</f>
        <v>0</v>
      </c>
      <c r="AF153" s="0" t="n">
        <f aca="false">IF(I153&lt;&gt;0,INDEX('Engine Specifications'!$C$17:$C$117,1+(I153-'Engine Specifications'!$B$10)/'Engine Specifications'!$B$9,0),0)</f>
        <v>0</v>
      </c>
      <c r="AG153" s="0" t="n">
        <f aca="false">IF(J153&lt;&gt;0,INDEX('Engine Specifications'!$C$17:$C$117,1+(J153-'Engine Specifications'!$B$10)/'Engine Specifications'!$B$9,0),0)</f>
        <v>0</v>
      </c>
      <c r="AH153" s="0" t="n">
        <f aca="false">IF(K153&lt;&gt;0,INDEX('Engine Specifications'!$C$17:$C$117,1+(K153-'Engine Specifications'!$B$10)/'Engine Specifications'!$B$9,0),0)</f>
        <v>0</v>
      </c>
      <c r="AI153" s="0" t="n">
        <f aca="false">IF(L153&lt;&gt;0,INDEX('Engine Specifications'!$C$17:$C$117,1+(L153-'Engine Specifications'!$B$10)/'Engine Specifications'!$B$9,0),0)</f>
        <v>0</v>
      </c>
      <c r="AJ153" s="0" t="n">
        <f aca="false">IF(MAX(AB153:AI153)&lt;&gt;0,MAX(AB153:AI153),0)</f>
        <v>80.2145381514611</v>
      </c>
      <c r="AK153" s="0" t="n">
        <f aca="false">IF(AJ153&lt;&gt;0,MAX(1*(AB153=AJ153),2*(AC153=AJ153),3*(AD153=AJ153),4*(AE153=AJ153),5*(AF153=AJ153),6*(AG153=AJ153),7*(AH153=AJ153),8*(AI153=AJ153)),0)</f>
        <v>3</v>
      </c>
      <c r="AL153" s="0" t="n">
        <f aca="false">IF(AK153&lt;&gt;0,INDEX($E153:$L153,AK153),0)</f>
        <v>3071.78843335684</v>
      </c>
      <c r="AM153" s="0" t="n">
        <f aca="false">AJ153*745.7</f>
        <v>59815.9810995446</v>
      </c>
      <c r="AN153" s="0" t="n">
        <f aca="false">('Motoring Specifications'!$E$9*(2*A153*$AO$5*$AO$6))/(2*AM153)</f>
        <v>0.0775740485866477</v>
      </c>
      <c r="AO153" s="0" t="n">
        <f aca="false">AN153*(A153*$AO$5)</f>
        <v>2.00906011666003</v>
      </c>
      <c r="AP153" s="0" t="n">
        <f aca="false">$AO$6/AN153</f>
        <v>2.3096211933111</v>
      </c>
      <c r="AQ153" s="0" t="e">
        <f aca="false">AQ152+AN153</f>
        <v>#DIV/0!</v>
      </c>
      <c r="AR153" s="0" t="e">
        <f aca="false">AR152+(AP153*AN153)/$AO$5</f>
        <v>#DIV/0!</v>
      </c>
      <c r="AS153" s="0" t="e">
        <f aca="false">AS152+A153*AN153</f>
        <v>#DIV/0!</v>
      </c>
      <c r="AT153" s="0" t="n">
        <f aca="false">AK153*AT$8</f>
        <v>90</v>
      </c>
      <c r="AU153" s="0" t="n">
        <f aca="false">AP153*AU$8</f>
        <v>23.096211933111</v>
      </c>
    </row>
    <row r="154" customFormat="false" ht="12.75" hidden="false" customHeight="false" outlineLevel="0" collapsed="false">
      <c r="A154" s="0" t="n">
        <f aca="false">A153+$B$2</f>
        <v>93.88</v>
      </c>
      <c r="B154" s="0" t="n">
        <f aca="false">(A154/$E$2)/60</f>
        <v>632.523328146098</v>
      </c>
      <c r="C154" s="0" t="n">
        <f aca="false">B154*Diff</f>
        <v>3093.03907463442</v>
      </c>
      <c r="D154" s="0" t="n">
        <f aca="false">C154*$H$2</f>
        <v>3093.03907463442</v>
      </c>
      <c r="E154" s="0" t="n">
        <f aca="false">IF(AND($D154*E$7&gt;=$K$4,$D154*E$7&lt;=$K$5),$D154*E$7,0)</f>
        <v>0</v>
      </c>
      <c r="F154" s="0" t="n">
        <f aca="false">IF(AND($D154*F$7&gt;=$K$4,$D154*F$7&lt;=$K$5),$D154*F$7,0)</f>
        <v>0</v>
      </c>
      <c r="G154" s="0" t="n">
        <f aca="false">IF(AND($D154*G$7&gt;=$K$4,$D154*G$7&lt;=$K$5),$D154*G$7,0)</f>
        <v>3093.03907463442</v>
      </c>
      <c r="H154" s="0" t="n">
        <f aca="false">IF(AND($D154*H$7&gt;=$K$4,$D154*H$7&lt;=$K$5),$D154*H$7,0)</f>
        <v>0</v>
      </c>
      <c r="I154" s="0" t="n">
        <f aca="false">IF(AND($D154*I$7&gt;=$K$4,$D154*I$7&lt;=$K$5),$D154*I$7,0)</f>
        <v>0</v>
      </c>
      <c r="J154" s="0" t="n">
        <f aca="false">IF(AND($D154*J$7&gt;=$K$4,$D154*J$7&lt;=$K$5),$D154*J$7,0)</f>
        <v>0</v>
      </c>
      <c r="K154" s="0" t="n">
        <f aca="false">IF(AND($D154*K$7&gt;=$K$4,$D154*K$7&lt;=$K$5),$D154*K$7,0)</f>
        <v>0</v>
      </c>
      <c r="L154" s="0" t="n">
        <f aca="false">IF(AND($D154*L$7&gt;=$K$4,$D154*L$7&lt;=$K$5),$D154*L$7,0)</f>
        <v>0</v>
      </c>
      <c r="M154" s="0" t="n">
        <f aca="false">IF(MAX(E154:L154)&lt;&gt;0,IF(INDEX(E154:L154,M153)&gt;K$3,M153+1,M153),1)</f>
        <v>4</v>
      </c>
      <c r="N154" s="0" t="n">
        <f aca="false">INDEX(E154:L154,M154)</f>
        <v>0</v>
      </c>
      <c r="O154" s="0" t="n">
        <f aca="false">IF(N154&lt;&gt;0,INDEX('Engine Specifications'!$B$17:$B$117,1+(N154-'Engine Specifications'!$B$10)/'Engine Specifications'!$B$9,0),0)</f>
        <v>0</v>
      </c>
      <c r="P154" s="0" t="n">
        <f aca="false">IF(N154&lt;&gt;0,INDEX('Engine Specifications'!$C$17:$C$117,1+(N154-'Engine Specifications'!$B$10)/'Engine Specifications'!$B$9,0),0)</f>
        <v>0</v>
      </c>
      <c r="Q154" s="0" t="n">
        <f aca="false">IF(E154&lt;&gt;0,INDEX('Engine Specifications'!$B$17:$B$117,1+(E154-'Engine Specifications'!$B$10)/'Engine Specifications'!$B$9,0),0)</f>
        <v>0</v>
      </c>
      <c r="R154" s="0" t="n">
        <f aca="false">IF(F154&lt;&gt;0,INDEX('Engine Specifications'!$B$17:$B$117,1+(F154-'Engine Specifications'!$B$10)/'Engine Specifications'!$B$9,0),0)</f>
        <v>0</v>
      </c>
      <c r="S154" s="0" t="n">
        <f aca="false">IF(G154&lt;&gt;0,INDEX('Engine Specifications'!$B$17:$B$117,1+(G154-'Engine Specifications'!$B$10)/'Engine Specifications'!$B$9,0),0)</f>
        <v>19.8881086105628</v>
      </c>
      <c r="T154" s="0" t="n">
        <f aca="false">IF(H154&lt;&gt;0,INDEX('Engine Specifications'!$B$17:$B$117,1+(H154-'Engine Specifications'!$B$10)/'Engine Specifications'!$B$9,0),0)</f>
        <v>0</v>
      </c>
      <c r="U154" s="0" t="n">
        <f aca="false">IF(I154&lt;&gt;0,INDEX('Engine Specifications'!$B$17:$B$117,1+(I154-'Engine Specifications'!$B$10)/'Engine Specifications'!$B$9,0),0)</f>
        <v>0</v>
      </c>
      <c r="V154" s="0" t="n">
        <f aca="false">IF(J154&lt;&gt;0,INDEX('Engine Specifications'!$B$17:$B$117,1+(J154-'Engine Specifications'!$B$10)/'Engine Specifications'!$B$9,0),0)</f>
        <v>0</v>
      </c>
      <c r="W154" s="0" t="n">
        <f aca="false">IF(K154&lt;&gt;0,INDEX('Engine Specifications'!$B$17:$B$117,1+(K154-'Engine Specifications'!$B$10)/'Engine Specifications'!$B$9,0),0)</f>
        <v>0</v>
      </c>
      <c r="X154" s="0" t="n">
        <f aca="false">IF(L154&lt;&gt;0,INDEX('Engine Specifications'!$B$17:$B$117,1+(L154-'Engine Specifications'!$B$10)/'Engine Specifications'!$B$9,0),0)</f>
        <v>0</v>
      </c>
      <c r="Y154" s="0" t="n">
        <f aca="false">IF(MAX(Q154:X154)&lt;&gt;0,MAX(Q154:X154),0)</f>
        <v>19.8881086105628</v>
      </c>
      <c r="Z154" s="0" t="n">
        <f aca="false">IF(Y154&lt;&gt;0,MAX(1*(Q154=Y154),2*(R154=Y154),3*(S154=Y154),4*(T154=Y154),5*(U154=Y154),6*(V154=Y154),7*(W154=Y154),8*(X154=Y154)),0)</f>
        <v>3</v>
      </c>
      <c r="AA154" s="0" t="n">
        <f aca="false">IF(Z154&lt;&gt;0,INDEX($E154:$L154,Z154),0)</f>
        <v>3093.03907463442</v>
      </c>
      <c r="AB154" s="0" t="n">
        <f aca="false">IF(E154&lt;&gt;0,INDEX('Engine Specifications'!$C$17:$C$117,1+(E154-'Engine Specifications'!$B$10)/'Engine Specifications'!$B$9,0),0)</f>
        <v>0</v>
      </c>
      <c r="AC154" s="0" t="n">
        <f aca="false">IF(F154&lt;&gt;0,INDEX('Engine Specifications'!$C$17:$C$117,1+(F154-'Engine Specifications'!$B$10)/'Engine Specifications'!$B$9,0),0)</f>
        <v>0</v>
      </c>
      <c r="AD154" s="0" t="n">
        <f aca="false">IF(G154&lt;&gt;0,INDEX('Engine Specifications'!$C$17:$C$117,1+(G154-'Engine Specifications'!$B$10)/'Engine Specifications'!$B$9,0),0)</f>
        <v>81.1137267363806</v>
      </c>
      <c r="AE154" s="0" t="n">
        <f aca="false">IF(H154&lt;&gt;0,INDEX('Engine Specifications'!$C$17:$C$117,1+(H154-'Engine Specifications'!$B$10)/'Engine Specifications'!$B$9,0),0)</f>
        <v>0</v>
      </c>
      <c r="AF154" s="0" t="n">
        <f aca="false">IF(I154&lt;&gt;0,INDEX('Engine Specifications'!$C$17:$C$117,1+(I154-'Engine Specifications'!$B$10)/'Engine Specifications'!$B$9,0),0)</f>
        <v>0</v>
      </c>
      <c r="AG154" s="0" t="n">
        <f aca="false">IF(J154&lt;&gt;0,INDEX('Engine Specifications'!$C$17:$C$117,1+(J154-'Engine Specifications'!$B$10)/'Engine Specifications'!$B$9,0),0)</f>
        <v>0</v>
      </c>
      <c r="AH154" s="0" t="n">
        <f aca="false">IF(K154&lt;&gt;0,INDEX('Engine Specifications'!$C$17:$C$117,1+(K154-'Engine Specifications'!$B$10)/'Engine Specifications'!$B$9,0),0)</f>
        <v>0</v>
      </c>
      <c r="AI154" s="0" t="n">
        <f aca="false">IF(L154&lt;&gt;0,INDEX('Engine Specifications'!$C$17:$C$117,1+(L154-'Engine Specifications'!$B$10)/'Engine Specifications'!$B$9,0),0)</f>
        <v>0</v>
      </c>
      <c r="AJ154" s="0" t="n">
        <f aca="false">IF(MAX(AB154:AI154)&lt;&gt;0,MAX(AB154:AI154),0)</f>
        <v>81.1137267363806</v>
      </c>
      <c r="AK154" s="0" t="n">
        <f aca="false">IF(AJ154&lt;&gt;0,MAX(1*(AB154=AJ154),2*(AC154=AJ154),3*(AD154=AJ154),4*(AE154=AJ154),5*(AF154=AJ154),6*(AG154=AJ154),7*(AH154=AJ154),8*(AI154=AJ154)),0)</f>
        <v>3</v>
      </c>
      <c r="AL154" s="0" t="n">
        <f aca="false">IF(AK154&lt;&gt;0,INDEX($E154:$L154,AK154),0)</f>
        <v>3093.03907463442</v>
      </c>
      <c r="AM154" s="0" t="n">
        <f aca="false">AJ154*745.7</f>
        <v>60486.5060273191</v>
      </c>
      <c r="AN154" s="0" t="n">
        <f aca="false">('Motoring Specifications'!$E$9*(2*A154*$AO$5*$AO$6))/(2*AM154)</f>
        <v>0.0772448075676294</v>
      </c>
      <c r="AO154" s="0" t="n">
        <f aca="false">AN154*(A154*$AO$5)</f>
        <v>2.01437292623585</v>
      </c>
      <c r="AP154" s="0" t="n">
        <f aca="false">$AO$6/AN154</f>
        <v>2.31946550594747</v>
      </c>
      <c r="AQ154" s="0" t="e">
        <f aca="false">AQ153+AN154</f>
        <v>#DIV/0!</v>
      </c>
      <c r="AR154" s="0" t="e">
        <f aca="false">AR153+(AP154*AN154)/$AO$5</f>
        <v>#DIV/0!</v>
      </c>
      <c r="AS154" s="0" t="e">
        <f aca="false">AS153+A154*AN154</f>
        <v>#DIV/0!</v>
      </c>
      <c r="AT154" s="0" t="n">
        <f aca="false">AK154*AT$8</f>
        <v>90</v>
      </c>
      <c r="AU154" s="0" t="n">
        <f aca="false">AP154*AU$8</f>
        <v>23.1946550594747</v>
      </c>
    </row>
    <row r="155" customFormat="false" ht="12.75" hidden="false" customHeight="false" outlineLevel="0" collapsed="false">
      <c r="A155" s="0" t="n">
        <f aca="false">A154+$B$2</f>
        <v>94.525</v>
      </c>
      <c r="B155" s="0" t="n">
        <f aca="false">(A155/$E$2)/60</f>
        <v>636.869062558691</v>
      </c>
      <c r="C155" s="0" t="n">
        <f aca="false">B155*Diff</f>
        <v>3114.289715912</v>
      </c>
      <c r="D155" s="0" t="n">
        <f aca="false">C155*$H$2</f>
        <v>3114.289715912</v>
      </c>
      <c r="E155" s="0" t="n">
        <f aca="false">IF(AND($D155*E$7&gt;=$K$4,$D155*E$7&lt;=$K$5),$D155*E$7,0)</f>
        <v>0</v>
      </c>
      <c r="F155" s="0" t="n">
        <f aca="false">IF(AND($D155*F$7&gt;=$K$4,$D155*F$7&lt;=$K$5),$D155*F$7,0)</f>
        <v>0</v>
      </c>
      <c r="G155" s="0" t="n">
        <f aca="false">IF(AND($D155*G$7&gt;=$K$4,$D155*G$7&lt;=$K$5),$D155*G$7,0)</f>
        <v>3114.289715912</v>
      </c>
      <c r="H155" s="0" t="n">
        <f aca="false">IF(AND($D155*H$7&gt;=$K$4,$D155*H$7&lt;=$K$5),$D155*H$7,0)</f>
        <v>0</v>
      </c>
      <c r="I155" s="0" t="n">
        <f aca="false">IF(AND($D155*I$7&gt;=$K$4,$D155*I$7&lt;=$K$5),$D155*I$7,0)</f>
        <v>0</v>
      </c>
      <c r="J155" s="0" t="n">
        <f aca="false">IF(AND($D155*J$7&gt;=$K$4,$D155*J$7&lt;=$K$5),$D155*J$7,0)</f>
        <v>0</v>
      </c>
      <c r="K155" s="0" t="n">
        <f aca="false">IF(AND($D155*K$7&gt;=$K$4,$D155*K$7&lt;=$K$5),$D155*K$7,0)</f>
        <v>0</v>
      </c>
      <c r="L155" s="0" t="n">
        <f aca="false">IF(AND($D155*L$7&gt;=$K$4,$D155*L$7&lt;=$K$5),$D155*L$7,0)</f>
        <v>0</v>
      </c>
      <c r="M155" s="0" t="n">
        <f aca="false">IF(MAX(E155:L155)&lt;&gt;0,IF(INDEX(E155:L155,M154)&gt;K$3,M154+1,M154),1)</f>
        <v>4</v>
      </c>
      <c r="N155" s="0" t="n">
        <f aca="false">INDEX(E155:L155,M155)</f>
        <v>0</v>
      </c>
      <c r="O155" s="0" t="n">
        <f aca="false">IF(N155&lt;&gt;0,INDEX('Engine Specifications'!$B$17:$B$117,1+(N155-'Engine Specifications'!$B$10)/'Engine Specifications'!$B$9,0),0)</f>
        <v>0</v>
      </c>
      <c r="P155" s="0" t="n">
        <f aca="false">IF(N155&lt;&gt;0,INDEX('Engine Specifications'!$C$17:$C$117,1+(N155-'Engine Specifications'!$B$10)/'Engine Specifications'!$B$9,0),0)</f>
        <v>0</v>
      </c>
      <c r="Q155" s="0" t="n">
        <f aca="false">IF(E155&lt;&gt;0,INDEX('Engine Specifications'!$B$17:$B$117,1+(E155-'Engine Specifications'!$B$10)/'Engine Specifications'!$B$9,0),0)</f>
        <v>0</v>
      </c>
      <c r="R155" s="0" t="n">
        <f aca="false">IF(F155&lt;&gt;0,INDEX('Engine Specifications'!$B$17:$B$117,1+(F155-'Engine Specifications'!$B$10)/'Engine Specifications'!$B$9,0),0)</f>
        <v>0</v>
      </c>
      <c r="S155" s="0" t="n">
        <f aca="false">IF(G155&lt;&gt;0,INDEX('Engine Specifications'!$B$17:$B$117,1+(G155-'Engine Specifications'!$B$10)/'Engine Specifications'!$B$9,0),0)</f>
        <v>19.8881086105628</v>
      </c>
      <c r="T155" s="0" t="n">
        <f aca="false">IF(H155&lt;&gt;0,INDEX('Engine Specifications'!$B$17:$B$117,1+(H155-'Engine Specifications'!$B$10)/'Engine Specifications'!$B$9,0),0)</f>
        <v>0</v>
      </c>
      <c r="U155" s="0" t="n">
        <f aca="false">IF(I155&lt;&gt;0,INDEX('Engine Specifications'!$B$17:$B$117,1+(I155-'Engine Specifications'!$B$10)/'Engine Specifications'!$B$9,0),0)</f>
        <v>0</v>
      </c>
      <c r="V155" s="0" t="n">
        <f aca="false">IF(J155&lt;&gt;0,INDEX('Engine Specifications'!$B$17:$B$117,1+(J155-'Engine Specifications'!$B$10)/'Engine Specifications'!$B$9,0),0)</f>
        <v>0</v>
      </c>
      <c r="W155" s="0" t="n">
        <f aca="false">IF(K155&lt;&gt;0,INDEX('Engine Specifications'!$B$17:$B$117,1+(K155-'Engine Specifications'!$B$10)/'Engine Specifications'!$B$9,0),0)</f>
        <v>0</v>
      </c>
      <c r="X155" s="0" t="n">
        <f aca="false">IF(L155&lt;&gt;0,INDEX('Engine Specifications'!$B$17:$B$117,1+(L155-'Engine Specifications'!$B$10)/'Engine Specifications'!$B$9,0),0)</f>
        <v>0</v>
      </c>
      <c r="Y155" s="0" t="n">
        <f aca="false">IF(MAX(Q155:X155)&lt;&gt;0,MAX(Q155:X155),0)</f>
        <v>19.8881086105628</v>
      </c>
      <c r="Z155" s="0" t="n">
        <f aca="false">IF(Y155&lt;&gt;0,MAX(1*(Q155=Y155),2*(R155=Y155),3*(S155=Y155),4*(T155=Y155),5*(U155=Y155),6*(V155=Y155),7*(W155=Y155),8*(X155=Y155)),0)</f>
        <v>3</v>
      </c>
      <c r="AA155" s="0" t="n">
        <f aca="false">IF(Z155&lt;&gt;0,INDEX($E155:$L155,Z155),0)</f>
        <v>3114.289715912</v>
      </c>
      <c r="AB155" s="0" t="n">
        <f aca="false">IF(E155&lt;&gt;0,INDEX('Engine Specifications'!$C$17:$C$117,1+(E155-'Engine Specifications'!$B$10)/'Engine Specifications'!$B$9,0),0)</f>
        <v>0</v>
      </c>
      <c r="AC155" s="0" t="n">
        <f aca="false">IF(F155&lt;&gt;0,INDEX('Engine Specifications'!$C$17:$C$117,1+(F155-'Engine Specifications'!$B$10)/'Engine Specifications'!$B$9,0),0)</f>
        <v>0</v>
      </c>
      <c r="AD155" s="0" t="n">
        <f aca="false">IF(G155&lt;&gt;0,INDEX('Engine Specifications'!$C$17:$C$117,1+(G155-'Engine Specifications'!$B$10)/'Engine Specifications'!$B$9,0),0)</f>
        <v>81.1137267363806</v>
      </c>
      <c r="AE155" s="0" t="n">
        <f aca="false">IF(H155&lt;&gt;0,INDEX('Engine Specifications'!$C$17:$C$117,1+(H155-'Engine Specifications'!$B$10)/'Engine Specifications'!$B$9,0),0)</f>
        <v>0</v>
      </c>
      <c r="AF155" s="0" t="n">
        <f aca="false">IF(I155&lt;&gt;0,INDEX('Engine Specifications'!$C$17:$C$117,1+(I155-'Engine Specifications'!$B$10)/'Engine Specifications'!$B$9,0),0)</f>
        <v>0</v>
      </c>
      <c r="AG155" s="0" t="n">
        <f aca="false">IF(J155&lt;&gt;0,INDEX('Engine Specifications'!$C$17:$C$117,1+(J155-'Engine Specifications'!$B$10)/'Engine Specifications'!$B$9,0),0)</f>
        <v>0</v>
      </c>
      <c r="AH155" s="0" t="n">
        <f aca="false">IF(K155&lt;&gt;0,INDEX('Engine Specifications'!$C$17:$C$117,1+(K155-'Engine Specifications'!$B$10)/'Engine Specifications'!$B$9,0),0)</f>
        <v>0</v>
      </c>
      <c r="AI155" s="0" t="n">
        <f aca="false">IF(L155&lt;&gt;0,INDEX('Engine Specifications'!$C$17:$C$117,1+(L155-'Engine Specifications'!$B$10)/'Engine Specifications'!$B$9,0),0)</f>
        <v>0</v>
      </c>
      <c r="AJ155" s="0" t="n">
        <f aca="false">IF(MAX(AB155:AI155)&lt;&gt;0,MAX(AB155:AI155),0)</f>
        <v>81.1137267363806</v>
      </c>
      <c r="AK155" s="0" t="n">
        <f aca="false">IF(AJ155&lt;&gt;0,MAX(1*(AB155=AJ155),2*(AC155=AJ155),3*(AD155=AJ155),4*(AE155=AJ155),5*(AF155=AJ155),6*(AG155=AJ155),7*(AH155=AJ155),8*(AI155=AJ155)),0)</f>
        <v>3</v>
      </c>
      <c r="AL155" s="0" t="n">
        <f aca="false">IF(AK155&lt;&gt;0,INDEX($E155:$L155,AK155),0)</f>
        <v>3114.289715912</v>
      </c>
      <c r="AM155" s="0" t="n">
        <f aca="false">AJ155*745.7</f>
        <v>60486.5060273191</v>
      </c>
      <c r="AN155" s="0" t="n">
        <f aca="false">('Motoring Specifications'!$E$9*(2*A155*$AO$5*$AO$6))/(2*AM155)</f>
        <v>0.0777755159281015</v>
      </c>
      <c r="AO155" s="0" t="n">
        <f aca="false">AN155*(A155*$AO$5)</f>
        <v>2.04214740086216</v>
      </c>
      <c r="AP155" s="0" t="n">
        <f aca="false">$AO$6/AN155</f>
        <v>2.3036384205062</v>
      </c>
      <c r="AQ155" s="0" t="e">
        <f aca="false">AQ154+AN155</f>
        <v>#DIV/0!</v>
      </c>
      <c r="AR155" s="0" t="e">
        <f aca="false">AR154+(AP155*AN155)/$AO$5</f>
        <v>#DIV/0!</v>
      </c>
      <c r="AS155" s="0" t="e">
        <f aca="false">AS154+A155*AN155</f>
        <v>#DIV/0!</v>
      </c>
      <c r="AT155" s="0" t="n">
        <f aca="false">AK155*AT$8</f>
        <v>90</v>
      </c>
      <c r="AU155" s="0" t="n">
        <f aca="false">AP155*AU$8</f>
        <v>23.036384205062</v>
      </c>
    </row>
    <row r="156" customFormat="false" ht="12.75" hidden="false" customHeight="false" outlineLevel="0" collapsed="false">
      <c r="A156" s="0" t="n">
        <f aca="false">A155+$B$2</f>
        <v>95.1699999999999</v>
      </c>
      <c r="B156" s="0" t="n">
        <f aca="false">(A156/$E$2)/60</f>
        <v>641.214796971284</v>
      </c>
      <c r="C156" s="0" t="n">
        <f aca="false">B156*Diff</f>
        <v>3135.54035718958</v>
      </c>
      <c r="D156" s="0" t="n">
        <f aca="false">C156*$H$2</f>
        <v>3135.54035718958</v>
      </c>
      <c r="E156" s="0" t="n">
        <f aca="false">IF(AND($D156*E$7&gt;=$K$4,$D156*E$7&lt;=$K$5),$D156*E$7,0)</f>
        <v>0</v>
      </c>
      <c r="F156" s="0" t="n">
        <f aca="false">IF(AND($D156*F$7&gt;=$K$4,$D156*F$7&lt;=$K$5),$D156*F$7,0)</f>
        <v>0</v>
      </c>
      <c r="G156" s="0" t="n">
        <f aca="false">IF(AND($D156*G$7&gt;=$K$4,$D156*G$7&lt;=$K$5),$D156*G$7,0)</f>
        <v>3135.54035718958</v>
      </c>
      <c r="H156" s="0" t="n">
        <f aca="false">IF(AND($D156*H$7&gt;=$K$4,$D156*H$7&lt;=$K$5),$D156*H$7,0)</f>
        <v>0</v>
      </c>
      <c r="I156" s="0" t="n">
        <f aca="false">IF(AND($D156*I$7&gt;=$K$4,$D156*I$7&lt;=$K$5),$D156*I$7,0)</f>
        <v>0</v>
      </c>
      <c r="J156" s="0" t="n">
        <f aca="false">IF(AND($D156*J$7&gt;=$K$4,$D156*J$7&lt;=$K$5),$D156*J$7,0)</f>
        <v>0</v>
      </c>
      <c r="K156" s="0" t="n">
        <f aca="false">IF(AND($D156*K$7&gt;=$K$4,$D156*K$7&lt;=$K$5),$D156*K$7,0)</f>
        <v>0</v>
      </c>
      <c r="L156" s="0" t="n">
        <f aca="false">IF(AND($D156*L$7&gt;=$K$4,$D156*L$7&lt;=$K$5),$D156*L$7,0)</f>
        <v>0</v>
      </c>
      <c r="M156" s="0" t="n">
        <f aca="false">IF(MAX(E156:L156)&lt;&gt;0,IF(INDEX(E156:L156,M155)&gt;K$3,M155+1,M155),1)</f>
        <v>4</v>
      </c>
      <c r="N156" s="0" t="n">
        <f aca="false">INDEX(E156:L156,M156)</f>
        <v>0</v>
      </c>
      <c r="O156" s="0" t="n">
        <f aca="false">IF(N156&lt;&gt;0,INDEX('Engine Specifications'!$B$17:$B$117,1+(N156-'Engine Specifications'!$B$10)/'Engine Specifications'!$B$9,0),0)</f>
        <v>0</v>
      </c>
      <c r="P156" s="0" t="n">
        <f aca="false">IF(N156&lt;&gt;0,INDEX('Engine Specifications'!$C$17:$C$117,1+(N156-'Engine Specifications'!$B$10)/'Engine Specifications'!$B$9,0),0)</f>
        <v>0</v>
      </c>
      <c r="Q156" s="0" t="n">
        <f aca="false">IF(E156&lt;&gt;0,INDEX('Engine Specifications'!$B$17:$B$117,1+(E156-'Engine Specifications'!$B$10)/'Engine Specifications'!$B$9,0),0)</f>
        <v>0</v>
      </c>
      <c r="R156" s="0" t="n">
        <f aca="false">IF(F156&lt;&gt;0,INDEX('Engine Specifications'!$B$17:$B$117,1+(F156-'Engine Specifications'!$B$10)/'Engine Specifications'!$B$9,0),0)</f>
        <v>0</v>
      </c>
      <c r="S156" s="0" t="n">
        <f aca="false">IF(G156&lt;&gt;0,INDEX('Engine Specifications'!$B$17:$B$117,1+(G156-'Engine Specifications'!$B$10)/'Engine Specifications'!$B$9,0),0)</f>
        <v>19.8566564312551</v>
      </c>
      <c r="T156" s="0" t="n">
        <f aca="false">IF(H156&lt;&gt;0,INDEX('Engine Specifications'!$B$17:$B$117,1+(H156-'Engine Specifications'!$B$10)/'Engine Specifications'!$B$9,0),0)</f>
        <v>0</v>
      </c>
      <c r="U156" s="0" t="n">
        <f aca="false">IF(I156&lt;&gt;0,INDEX('Engine Specifications'!$B$17:$B$117,1+(I156-'Engine Specifications'!$B$10)/'Engine Specifications'!$B$9,0),0)</f>
        <v>0</v>
      </c>
      <c r="V156" s="0" t="n">
        <f aca="false">IF(J156&lt;&gt;0,INDEX('Engine Specifications'!$B$17:$B$117,1+(J156-'Engine Specifications'!$B$10)/'Engine Specifications'!$B$9,0),0)</f>
        <v>0</v>
      </c>
      <c r="W156" s="0" t="n">
        <f aca="false">IF(K156&lt;&gt;0,INDEX('Engine Specifications'!$B$17:$B$117,1+(K156-'Engine Specifications'!$B$10)/'Engine Specifications'!$B$9,0),0)</f>
        <v>0</v>
      </c>
      <c r="X156" s="0" t="n">
        <f aca="false">IF(L156&lt;&gt;0,INDEX('Engine Specifications'!$B$17:$B$117,1+(L156-'Engine Specifications'!$B$10)/'Engine Specifications'!$B$9,0),0)</f>
        <v>0</v>
      </c>
      <c r="Y156" s="0" t="n">
        <f aca="false">IF(MAX(Q156:X156)&lt;&gt;0,MAX(Q156:X156),0)</f>
        <v>19.8566564312551</v>
      </c>
      <c r="Z156" s="0" t="n">
        <f aca="false">IF(Y156&lt;&gt;0,MAX(1*(Q156=Y156),2*(R156=Y156),3*(S156=Y156),4*(T156=Y156),5*(U156=Y156),6*(V156=Y156),7*(W156=Y156),8*(X156=Y156)),0)</f>
        <v>3</v>
      </c>
      <c r="AA156" s="0" t="n">
        <f aca="false">IF(Z156&lt;&gt;0,INDEX($E156:$L156,Z156),0)</f>
        <v>3135.54035718958</v>
      </c>
      <c r="AB156" s="0" t="n">
        <f aca="false">IF(E156&lt;&gt;0,INDEX('Engine Specifications'!$C$17:$C$117,1+(E156-'Engine Specifications'!$B$10)/'Engine Specifications'!$B$9,0),0)</f>
        <v>0</v>
      </c>
      <c r="AC156" s="0" t="n">
        <f aca="false">IF(F156&lt;&gt;0,INDEX('Engine Specifications'!$C$17:$C$117,1+(F156-'Engine Specifications'!$B$10)/'Engine Specifications'!$B$9,0),0)</f>
        <v>0</v>
      </c>
      <c r="AD156" s="0" t="n">
        <f aca="false">IF(G156&lt;&gt;0,INDEX('Engine Specifications'!$C$17:$C$117,1+(G156-'Engine Specifications'!$B$10)/'Engine Specifications'!$B$9,0),0)</f>
        <v>81.9941644589847</v>
      </c>
      <c r="AE156" s="0" t="n">
        <f aca="false">IF(H156&lt;&gt;0,INDEX('Engine Specifications'!$C$17:$C$117,1+(H156-'Engine Specifications'!$B$10)/'Engine Specifications'!$B$9,0),0)</f>
        <v>0</v>
      </c>
      <c r="AF156" s="0" t="n">
        <f aca="false">IF(I156&lt;&gt;0,INDEX('Engine Specifications'!$C$17:$C$117,1+(I156-'Engine Specifications'!$B$10)/'Engine Specifications'!$B$9,0),0)</f>
        <v>0</v>
      </c>
      <c r="AG156" s="0" t="n">
        <f aca="false">IF(J156&lt;&gt;0,INDEX('Engine Specifications'!$C$17:$C$117,1+(J156-'Engine Specifications'!$B$10)/'Engine Specifications'!$B$9,0),0)</f>
        <v>0</v>
      </c>
      <c r="AH156" s="0" t="n">
        <f aca="false">IF(K156&lt;&gt;0,INDEX('Engine Specifications'!$C$17:$C$117,1+(K156-'Engine Specifications'!$B$10)/'Engine Specifications'!$B$9,0),0)</f>
        <v>0</v>
      </c>
      <c r="AI156" s="0" t="n">
        <f aca="false">IF(L156&lt;&gt;0,INDEX('Engine Specifications'!$C$17:$C$117,1+(L156-'Engine Specifications'!$B$10)/'Engine Specifications'!$B$9,0),0)</f>
        <v>0</v>
      </c>
      <c r="AJ156" s="0" t="n">
        <f aca="false">IF(MAX(AB156:AI156)&lt;&gt;0,MAX(AB156:AI156),0)</f>
        <v>81.9941644589847</v>
      </c>
      <c r="AK156" s="0" t="n">
        <f aca="false">IF(AJ156&lt;&gt;0,MAX(1*(AB156=AJ156),2*(AC156=AJ156),3*(AD156=AJ156),4*(AE156=AJ156),5*(AF156=AJ156),6*(AG156=AJ156),7*(AH156=AJ156),8*(AI156=AJ156)),0)</f>
        <v>3</v>
      </c>
      <c r="AL156" s="0" t="n">
        <f aca="false">IF(AK156&lt;&gt;0,INDEX($E156:$L156,AK156),0)</f>
        <v>3135.54035718958</v>
      </c>
      <c r="AM156" s="0" t="n">
        <f aca="false">AJ156*745.7</f>
        <v>61143.0484370649</v>
      </c>
      <c r="AN156" s="0" t="n">
        <f aca="false">('Motoring Specifications'!$E$9*(2*A156*$AO$5*$AO$6))/(2*AM156)</f>
        <v>0.0774653869651707</v>
      </c>
      <c r="AO156" s="0" t="n">
        <f aca="false">AN156*(A156*$AO$5)</f>
        <v>2.04788357707647</v>
      </c>
      <c r="AP156" s="0" t="n">
        <f aca="false">$AO$6/AN156</f>
        <v>2.31286092648349</v>
      </c>
      <c r="AQ156" s="0" t="e">
        <f aca="false">AQ155+AN156</f>
        <v>#DIV/0!</v>
      </c>
      <c r="AR156" s="0" t="e">
        <f aca="false">AR155+(AP156*AN156)/$AO$5</f>
        <v>#DIV/0!</v>
      </c>
      <c r="AS156" s="0" t="e">
        <f aca="false">AS155+A156*AN156</f>
        <v>#DIV/0!</v>
      </c>
      <c r="AT156" s="0" t="n">
        <f aca="false">AK156*AT$8</f>
        <v>90</v>
      </c>
      <c r="AU156" s="0" t="n">
        <f aca="false">AP156*AU$8</f>
        <v>23.1286092648349</v>
      </c>
    </row>
    <row r="157" customFormat="false" ht="12.75" hidden="false" customHeight="false" outlineLevel="0" collapsed="false">
      <c r="A157" s="0" t="n">
        <f aca="false">A156+$B$2</f>
        <v>95.8149999999999</v>
      </c>
      <c r="B157" s="0" t="n">
        <f aca="false">(A157/$E$2)/60</f>
        <v>645.560531383877</v>
      </c>
      <c r="C157" s="0" t="n">
        <f aca="false">B157*Diff</f>
        <v>3156.79099846716</v>
      </c>
      <c r="D157" s="0" t="n">
        <f aca="false">C157*$H$2</f>
        <v>3156.79099846716</v>
      </c>
      <c r="E157" s="0" t="n">
        <f aca="false">IF(AND($D157*E$7&gt;=$K$4,$D157*E$7&lt;=$K$5),$D157*E$7,0)</f>
        <v>0</v>
      </c>
      <c r="F157" s="0" t="n">
        <f aca="false">IF(AND($D157*F$7&gt;=$K$4,$D157*F$7&lt;=$K$5),$D157*F$7,0)</f>
        <v>0</v>
      </c>
      <c r="G157" s="0" t="n">
        <f aca="false">IF(AND($D157*G$7&gt;=$K$4,$D157*G$7&lt;=$K$5),$D157*G$7,0)</f>
        <v>3156.79099846716</v>
      </c>
      <c r="H157" s="0" t="n">
        <f aca="false">IF(AND($D157*H$7&gt;=$K$4,$D157*H$7&lt;=$K$5),$D157*H$7,0)</f>
        <v>0</v>
      </c>
      <c r="I157" s="0" t="n">
        <f aca="false">IF(AND($D157*I$7&gt;=$K$4,$D157*I$7&lt;=$K$5),$D157*I$7,0)</f>
        <v>0</v>
      </c>
      <c r="J157" s="0" t="n">
        <f aca="false">IF(AND($D157*J$7&gt;=$K$4,$D157*J$7&lt;=$K$5),$D157*J$7,0)</f>
        <v>0</v>
      </c>
      <c r="K157" s="0" t="n">
        <f aca="false">IF(AND($D157*K$7&gt;=$K$4,$D157*K$7&lt;=$K$5),$D157*K$7,0)</f>
        <v>0</v>
      </c>
      <c r="L157" s="0" t="n">
        <f aca="false">IF(AND($D157*L$7&gt;=$K$4,$D157*L$7&lt;=$K$5),$D157*L$7,0)</f>
        <v>0</v>
      </c>
      <c r="M157" s="0" t="n">
        <f aca="false">IF(MAX(E157:L157)&lt;&gt;0,IF(INDEX(E157:L157,M156)&gt;K$3,M156+1,M156),1)</f>
        <v>4</v>
      </c>
      <c r="N157" s="0" t="n">
        <f aca="false">INDEX(E157:L157,M157)</f>
        <v>0</v>
      </c>
      <c r="O157" s="0" t="n">
        <f aca="false">IF(N157&lt;&gt;0,INDEX('Engine Specifications'!$B$17:$B$117,1+(N157-'Engine Specifications'!$B$10)/'Engine Specifications'!$B$9,0),0)</f>
        <v>0</v>
      </c>
      <c r="P157" s="0" t="n">
        <f aca="false">IF(N157&lt;&gt;0,INDEX('Engine Specifications'!$C$17:$C$117,1+(N157-'Engine Specifications'!$B$10)/'Engine Specifications'!$B$9,0),0)</f>
        <v>0</v>
      </c>
      <c r="Q157" s="0" t="n">
        <f aca="false">IF(E157&lt;&gt;0,INDEX('Engine Specifications'!$B$17:$B$117,1+(E157-'Engine Specifications'!$B$10)/'Engine Specifications'!$B$9,0),0)</f>
        <v>0</v>
      </c>
      <c r="R157" s="0" t="n">
        <f aca="false">IF(F157&lt;&gt;0,INDEX('Engine Specifications'!$B$17:$B$117,1+(F157-'Engine Specifications'!$B$10)/'Engine Specifications'!$B$9,0),0)</f>
        <v>0</v>
      </c>
      <c r="S157" s="0" t="n">
        <f aca="false">IF(G157&lt;&gt;0,INDEX('Engine Specifications'!$B$17:$B$117,1+(G157-'Engine Specifications'!$B$10)/'Engine Specifications'!$B$9,0),0)</f>
        <v>19.8566564312551</v>
      </c>
      <c r="T157" s="0" t="n">
        <f aca="false">IF(H157&lt;&gt;0,INDEX('Engine Specifications'!$B$17:$B$117,1+(H157-'Engine Specifications'!$B$10)/'Engine Specifications'!$B$9,0),0)</f>
        <v>0</v>
      </c>
      <c r="U157" s="0" t="n">
        <f aca="false">IF(I157&lt;&gt;0,INDEX('Engine Specifications'!$B$17:$B$117,1+(I157-'Engine Specifications'!$B$10)/'Engine Specifications'!$B$9,0),0)</f>
        <v>0</v>
      </c>
      <c r="V157" s="0" t="n">
        <f aca="false">IF(J157&lt;&gt;0,INDEX('Engine Specifications'!$B$17:$B$117,1+(J157-'Engine Specifications'!$B$10)/'Engine Specifications'!$B$9,0),0)</f>
        <v>0</v>
      </c>
      <c r="W157" s="0" t="n">
        <f aca="false">IF(K157&lt;&gt;0,INDEX('Engine Specifications'!$B$17:$B$117,1+(K157-'Engine Specifications'!$B$10)/'Engine Specifications'!$B$9,0),0)</f>
        <v>0</v>
      </c>
      <c r="X157" s="0" t="n">
        <f aca="false">IF(L157&lt;&gt;0,INDEX('Engine Specifications'!$B$17:$B$117,1+(L157-'Engine Specifications'!$B$10)/'Engine Specifications'!$B$9,0),0)</f>
        <v>0</v>
      </c>
      <c r="Y157" s="0" t="n">
        <f aca="false">IF(MAX(Q157:X157)&lt;&gt;0,MAX(Q157:X157),0)</f>
        <v>19.8566564312551</v>
      </c>
      <c r="Z157" s="0" t="n">
        <f aca="false">IF(Y157&lt;&gt;0,MAX(1*(Q157=Y157),2*(R157=Y157),3*(S157=Y157),4*(T157=Y157),5*(U157=Y157),6*(V157=Y157),7*(W157=Y157),8*(X157=Y157)),0)</f>
        <v>3</v>
      </c>
      <c r="AA157" s="0" t="n">
        <f aca="false">IF(Z157&lt;&gt;0,INDEX($E157:$L157,Z157),0)</f>
        <v>3156.79099846716</v>
      </c>
      <c r="AB157" s="0" t="n">
        <f aca="false">IF(E157&lt;&gt;0,INDEX('Engine Specifications'!$C$17:$C$117,1+(E157-'Engine Specifications'!$B$10)/'Engine Specifications'!$B$9,0),0)</f>
        <v>0</v>
      </c>
      <c r="AC157" s="0" t="n">
        <f aca="false">IF(F157&lt;&gt;0,INDEX('Engine Specifications'!$C$17:$C$117,1+(F157-'Engine Specifications'!$B$10)/'Engine Specifications'!$B$9,0),0)</f>
        <v>0</v>
      </c>
      <c r="AD157" s="0" t="n">
        <f aca="false">IF(G157&lt;&gt;0,INDEX('Engine Specifications'!$C$17:$C$117,1+(G157-'Engine Specifications'!$B$10)/'Engine Specifications'!$B$9,0),0)</f>
        <v>81.9941644589847</v>
      </c>
      <c r="AE157" s="0" t="n">
        <f aca="false">IF(H157&lt;&gt;0,INDEX('Engine Specifications'!$C$17:$C$117,1+(H157-'Engine Specifications'!$B$10)/'Engine Specifications'!$B$9,0),0)</f>
        <v>0</v>
      </c>
      <c r="AF157" s="0" t="n">
        <f aca="false">IF(I157&lt;&gt;0,INDEX('Engine Specifications'!$C$17:$C$117,1+(I157-'Engine Specifications'!$B$10)/'Engine Specifications'!$B$9,0),0)</f>
        <v>0</v>
      </c>
      <c r="AG157" s="0" t="n">
        <f aca="false">IF(J157&lt;&gt;0,INDEX('Engine Specifications'!$C$17:$C$117,1+(J157-'Engine Specifications'!$B$10)/'Engine Specifications'!$B$9,0),0)</f>
        <v>0</v>
      </c>
      <c r="AH157" s="0" t="n">
        <f aca="false">IF(K157&lt;&gt;0,INDEX('Engine Specifications'!$C$17:$C$117,1+(K157-'Engine Specifications'!$B$10)/'Engine Specifications'!$B$9,0),0)</f>
        <v>0</v>
      </c>
      <c r="AI157" s="0" t="n">
        <f aca="false">IF(L157&lt;&gt;0,INDEX('Engine Specifications'!$C$17:$C$117,1+(L157-'Engine Specifications'!$B$10)/'Engine Specifications'!$B$9,0),0)</f>
        <v>0</v>
      </c>
      <c r="AJ157" s="0" t="n">
        <f aca="false">IF(MAX(AB157:AI157)&lt;&gt;0,MAX(AB157:AI157),0)</f>
        <v>81.9941644589847</v>
      </c>
      <c r="AK157" s="0" t="n">
        <f aca="false">IF(AJ157&lt;&gt;0,MAX(1*(AB157=AJ157),2*(AC157=AJ157),3*(AD157=AJ157),4*(AE157=AJ157),5*(AF157=AJ157),6*(AG157=AJ157),7*(AH157=AJ157),8*(AI157=AJ157)),0)</f>
        <v>3</v>
      </c>
      <c r="AL157" s="0" t="n">
        <f aca="false">IF(AK157&lt;&gt;0,INDEX($E157:$L157,AK157),0)</f>
        <v>3156.79099846716</v>
      </c>
      <c r="AM157" s="0" t="n">
        <f aca="false">AJ157*745.7</f>
        <v>61143.0484370649</v>
      </c>
      <c r="AN157" s="0" t="n">
        <f aca="false">('Motoring Specifications'!$E$9*(2*A157*$AO$5*$AO$6))/(2*AM157)</f>
        <v>0.0779903966803387</v>
      </c>
      <c r="AO157" s="0" t="n">
        <f aca="false">AN157*(A157*$AO$5)</f>
        <v>2.07573607164629</v>
      </c>
      <c r="AP157" s="0" t="n">
        <f aca="false">$AO$6/AN157</f>
        <v>2.29729138833621</v>
      </c>
      <c r="AQ157" s="0" t="e">
        <f aca="false">AQ156+AN157</f>
        <v>#DIV/0!</v>
      </c>
      <c r="AR157" s="0" t="e">
        <f aca="false">AR156+(AP157*AN157)/$AO$5</f>
        <v>#DIV/0!</v>
      </c>
      <c r="AS157" s="0" t="e">
        <f aca="false">AS156+A157*AN157</f>
        <v>#DIV/0!</v>
      </c>
      <c r="AT157" s="0" t="n">
        <f aca="false">AK157*AT$8</f>
        <v>90</v>
      </c>
      <c r="AU157" s="0" t="n">
        <f aca="false">AP157*AU$8</f>
        <v>22.9729138833621</v>
      </c>
    </row>
    <row r="158" customFormat="false" ht="12.75" hidden="false" customHeight="false" outlineLevel="0" collapsed="false">
      <c r="A158" s="0" t="n">
        <f aca="false">A157+$B$2</f>
        <v>96.4599999999999</v>
      </c>
      <c r="B158" s="0" t="n">
        <f aca="false">(A158/$E$2)/60</f>
        <v>649.90626579647</v>
      </c>
      <c r="C158" s="0" t="n">
        <f aca="false">B158*Diff</f>
        <v>3178.04163974474</v>
      </c>
      <c r="D158" s="0" t="n">
        <f aca="false">C158*$H$2</f>
        <v>3178.04163974474</v>
      </c>
      <c r="E158" s="0" t="n">
        <f aca="false">IF(AND($D158*E$7&gt;=$K$4,$D158*E$7&lt;=$K$5),$D158*E$7,0)</f>
        <v>0</v>
      </c>
      <c r="F158" s="0" t="n">
        <f aca="false">IF(AND($D158*F$7&gt;=$K$4,$D158*F$7&lt;=$K$5),$D158*F$7,0)</f>
        <v>0</v>
      </c>
      <c r="G158" s="0" t="n">
        <f aca="false">IF(AND($D158*G$7&gt;=$K$4,$D158*G$7&lt;=$K$5),$D158*G$7,0)</f>
        <v>3178.04163974474</v>
      </c>
      <c r="H158" s="0" t="n">
        <f aca="false">IF(AND($D158*H$7&gt;=$K$4,$D158*H$7&lt;=$K$5),$D158*H$7,0)</f>
        <v>0</v>
      </c>
      <c r="I158" s="0" t="n">
        <f aca="false">IF(AND($D158*I$7&gt;=$K$4,$D158*I$7&lt;=$K$5),$D158*I$7,0)</f>
        <v>0</v>
      </c>
      <c r="J158" s="0" t="n">
        <f aca="false">IF(AND($D158*J$7&gt;=$K$4,$D158*J$7&lt;=$K$5),$D158*J$7,0)</f>
        <v>0</v>
      </c>
      <c r="K158" s="0" t="n">
        <f aca="false">IF(AND($D158*K$7&gt;=$K$4,$D158*K$7&lt;=$K$5),$D158*K$7,0)</f>
        <v>0</v>
      </c>
      <c r="L158" s="0" t="n">
        <f aca="false">IF(AND($D158*L$7&gt;=$K$4,$D158*L$7&lt;=$K$5),$D158*L$7,0)</f>
        <v>0</v>
      </c>
      <c r="M158" s="0" t="n">
        <f aca="false">IF(MAX(E158:L158)&lt;&gt;0,IF(INDEX(E158:L158,M157)&gt;K$3,M157+1,M157),1)</f>
        <v>4</v>
      </c>
      <c r="N158" s="0" t="n">
        <f aca="false">INDEX(E158:L158,M158)</f>
        <v>0</v>
      </c>
      <c r="O158" s="0" t="n">
        <f aca="false">IF(N158&lt;&gt;0,INDEX('Engine Specifications'!$B$17:$B$117,1+(N158-'Engine Specifications'!$B$10)/'Engine Specifications'!$B$9,0),0)</f>
        <v>0</v>
      </c>
      <c r="P158" s="0" t="n">
        <f aca="false">IF(N158&lt;&gt;0,INDEX('Engine Specifications'!$C$17:$C$117,1+(N158-'Engine Specifications'!$B$10)/'Engine Specifications'!$B$9,0),0)</f>
        <v>0</v>
      </c>
      <c r="Q158" s="0" t="n">
        <f aca="false">IF(E158&lt;&gt;0,INDEX('Engine Specifications'!$B$17:$B$117,1+(E158-'Engine Specifications'!$B$10)/'Engine Specifications'!$B$9,0),0)</f>
        <v>0</v>
      </c>
      <c r="R158" s="0" t="n">
        <f aca="false">IF(F158&lt;&gt;0,INDEX('Engine Specifications'!$B$17:$B$117,1+(F158-'Engine Specifications'!$B$10)/'Engine Specifications'!$B$9,0),0)</f>
        <v>0</v>
      </c>
      <c r="S158" s="0" t="n">
        <f aca="false">IF(G158&lt;&gt;0,INDEX('Engine Specifications'!$B$17:$B$117,1+(G158-'Engine Specifications'!$B$10)/'Engine Specifications'!$B$9,0),0)</f>
        <v>19.8213606197934</v>
      </c>
      <c r="T158" s="0" t="n">
        <f aca="false">IF(H158&lt;&gt;0,INDEX('Engine Specifications'!$B$17:$B$117,1+(H158-'Engine Specifications'!$B$10)/'Engine Specifications'!$B$9,0),0)</f>
        <v>0</v>
      </c>
      <c r="U158" s="0" t="n">
        <f aca="false">IF(I158&lt;&gt;0,INDEX('Engine Specifications'!$B$17:$B$117,1+(I158-'Engine Specifications'!$B$10)/'Engine Specifications'!$B$9,0),0)</f>
        <v>0</v>
      </c>
      <c r="V158" s="0" t="n">
        <f aca="false">IF(J158&lt;&gt;0,INDEX('Engine Specifications'!$B$17:$B$117,1+(J158-'Engine Specifications'!$B$10)/'Engine Specifications'!$B$9,0),0)</f>
        <v>0</v>
      </c>
      <c r="W158" s="0" t="n">
        <f aca="false">IF(K158&lt;&gt;0,INDEX('Engine Specifications'!$B$17:$B$117,1+(K158-'Engine Specifications'!$B$10)/'Engine Specifications'!$B$9,0),0)</f>
        <v>0</v>
      </c>
      <c r="X158" s="0" t="n">
        <f aca="false">IF(L158&lt;&gt;0,INDEX('Engine Specifications'!$B$17:$B$117,1+(L158-'Engine Specifications'!$B$10)/'Engine Specifications'!$B$9,0),0)</f>
        <v>0</v>
      </c>
      <c r="Y158" s="0" t="n">
        <f aca="false">IF(MAX(Q158:X158)&lt;&gt;0,MAX(Q158:X158),0)</f>
        <v>19.8213606197934</v>
      </c>
      <c r="Z158" s="0" t="n">
        <f aca="false">IF(Y158&lt;&gt;0,MAX(1*(Q158=Y158),2*(R158=Y158),3*(S158=Y158),4*(T158=Y158),5*(U158=Y158),6*(V158=Y158),7*(W158=Y158),8*(X158=Y158)),0)</f>
        <v>3</v>
      </c>
      <c r="AA158" s="0" t="n">
        <f aca="false">IF(Z158&lt;&gt;0,INDEX($E158:$L158,Z158),0)</f>
        <v>3178.04163974474</v>
      </c>
      <c r="AB158" s="0" t="n">
        <f aca="false">IF(E158&lt;&gt;0,INDEX('Engine Specifications'!$C$17:$C$117,1+(E158-'Engine Specifications'!$B$10)/'Engine Specifications'!$B$9,0),0)</f>
        <v>0</v>
      </c>
      <c r="AC158" s="0" t="n">
        <f aca="false">IF(F158&lt;&gt;0,INDEX('Engine Specifications'!$C$17:$C$117,1+(F158-'Engine Specifications'!$B$10)/'Engine Specifications'!$B$9,0),0)</f>
        <v>0</v>
      </c>
      <c r="AD158" s="0" t="n">
        <f aca="false">IF(G158&lt;&gt;0,INDEX('Engine Specifications'!$C$17:$C$117,1+(G158-'Engine Specifications'!$B$10)/'Engine Specifications'!$B$9,0),0)</f>
        <v>82.8553398679716</v>
      </c>
      <c r="AE158" s="0" t="n">
        <f aca="false">IF(H158&lt;&gt;0,INDEX('Engine Specifications'!$C$17:$C$117,1+(H158-'Engine Specifications'!$B$10)/'Engine Specifications'!$B$9,0),0)</f>
        <v>0</v>
      </c>
      <c r="AF158" s="0" t="n">
        <f aca="false">IF(I158&lt;&gt;0,INDEX('Engine Specifications'!$C$17:$C$117,1+(I158-'Engine Specifications'!$B$10)/'Engine Specifications'!$B$9,0),0)</f>
        <v>0</v>
      </c>
      <c r="AG158" s="0" t="n">
        <f aca="false">IF(J158&lt;&gt;0,INDEX('Engine Specifications'!$C$17:$C$117,1+(J158-'Engine Specifications'!$B$10)/'Engine Specifications'!$B$9,0),0)</f>
        <v>0</v>
      </c>
      <c r="AH158" s="0" t="n">
        <f aca="false">IF(K158&lt;&gt;0,INDEX('Engine Specifications'!$C$17:$C$117,1+(K158-'Engine Specifications'!$B$10)/'Engine Specifications'!$B$9,0),0)</f>
        <v>0</v>
      </c>
      <c r="AI158" s="0" t="n">
        <f aca="false">IF(L158&lt;&gt;0,INDEX('Engine Specifications'!$C$17:$C$117,1+(L158-'Engine Specifications'!$B$10)/'Engine Specifications'!$B$9,0),0)</f>
        <v>0</v>
      </c>
      <c r="AJ158" s="0" t="n">
        <f aca="false">IF(MAX(AB158:AI158)&lt;&gt;0,MAX(AB158:AI158),0)</f>
        <v>82.8553398679716</v>
      </c>
      <c r="AK158" s="0" t="n">
        <f aca="false">IF(AJ158&lt;&gt;0,MAX(1*(AB158=AJ158),2*(AC158=AJ158),3*(AD158=AJ158),4*(AE158=AJ158),5*(AF158=AJ158),6*(AG158=AJ158),7*(AH158=AJ158),8*(AI158=AJ158)),0)</f>
        <v>3</v>
      </c>
      <c r="AL158" s="0" t="n">
        <f aca="false">IF(AK158&lt;&gt;0,INDEX($E158:$L158,AK158),0)</f>
        <v>3178.04163974474</v>
      </c>
      <c r="AM158" s="0" t="n">
        <f aca="false">AJ158*745.7</f>
        <v>61785.2269395464</v>
      </c>
      <c r="AN158" s="0" t="n">
        <f aca="false">('Motoring Specifications'!$E$9*(2*A158*$AO$5*$AO$6))/(2*AM158)</f>
        <v>0.0776993390506358</v>
      </c>
      <c r="AO158" s="0" t="n">
        <f aca="false">AN158*(A158*$AO$5)</f>
        <v>2.08191062356231</v>
      </c>
      <c r="AP158" s="0" t="n">
        <f aca="false">$AO$6/AN158</f>
        <v>2.30589692082073</v>
      </c>
      <c r="AQ158" s="0" t="e">
        <f aca="false">AQ157+AN158</f>
        <v>#DIV/0!</v>
      </c>
      <c r="AR158" s="0" t="e">
        <f aca="false">AR157+(AP158*AN158)/$AO$5</f>
        <v>#DIV/0!</v>
      </c>
      <c r="AS158" s="0" t="e">
        <f aca="false">AS157+A158*AN158</f>
        <v>#DIV/0!</v>
      </c>
      <c r="AT158" s="0" t="n">
        <f aca="false">AK158*AT$8</f>
        <v>90</v>
      </c>
      <c r="AU158" s="0" t="n">
        <f aca="false">AP158*AU$8</f>
        <v>23.0589692082073</v>
      </c>
    </row>
    <row r="159" customFormat="false" ht="12.75" hidden="false" customHeight="false" outlineLevel="0" collapsed="false">
      <c r="A159" s="0" t="n">
        <f aca="false">A158+$B$2</f>
        <v>97.1049999999999</v>
      </c>
      <c r="B159" s="0" t="n">
        <f aca="false">(A159/$E$2)/60</f>
        <v>654.252000209063</v>
      </c>
      <c r="C159" s="0" t="n">
        <f aca="false">B159*Diff</f>
        <v>3199.29228102232</v>
      </c>
      <c r="D159" s="0" t="n">
        <f aca="false">C159*$H$2</f>
        <v>3199.29228102232</v>
      </c>
      <c r="E159" s="0" t="n">
        <f aca="false">IF(AND($D159*E$7&gt;=$K$4,$D159*E$7&lt;=$K$5),$D159*E$7,0)</f>
        <v>0</v>
      </c>
      <c r="F159" s="0" t="n">
        <f aca="false">IF(AND($D159*F$7&gt;=$K$4,$D159*F$7&lt;=$K$5),$D159*F$7,0)</f>
        <v>0</v>
      </c>
      <c r="G159" s="0" t="n">
        <f aca="false">IF(AND($D159*G$7&gt;=$K$4,$D159*G$7&lt;=$K$5),$D159*G$7,0)</f>
        <v>3199.29228102232</v>
      </c>
      <c r="H159" s="0" t="n">
        <f aca="false">IF(AND($D159*H$7&gt;=$K$4,$D159*H$7&lt;=$K$5),$D159*H$7,0)</f>
        <v>0</v>
      </c>
      <c r="I159" s="0" t="n">
        <f aca="false">IF(AND($D159*I$7&gt;=$K$4,$D159*I$7&lt;=$K$5),$D159*I$7,0)</f>
        <v>0</v>
      </c>
      <c r="J159" s="0" t="n">
        <f aca="false">IF(AND($D159*J$7&gt;=$K$4,$D159*J$7&lt;=$K$5),$D159*J$7,0)</f>
        <v>0</v>
      </c>
      <c r="K159" s="0" t="n">
        <f aca="false">IF(AND($D159*K$7&gt;=$K$4,$D159*K$7&lt;=$K$5),$D159*K$7,0)</f>
        <v>0</v>
      </c>
      <c r="L159" s="0" t="n">
        <f aca="false">IF(AND($D159*L$7&gt;=$K$4,$D159*L$7&lt;=$K$5),$D159*L$7,0)</f>
        <v>0</v>
      </c>
      <c r="M159" s="0" t="n">
        <f aca="false">IF(MAX(E159:L159)&lt;&gt;0,IF(INDEX(E159:L159,M158)&gt;K$3,M158+1,M158),1)</f>
        <v>4</v>
      </c>
      <c r="N159" s="0" t="n">
        <f aca="false">INDEX(E159:L159,M159)</f>
        <v>0</v>
      </c>
      <c r="O159" s="0" t="n">
        <f aca="false">IF(N159&lt;&gt;0,INDEX('Engine Specifications'!$B$17:$B$117,1+(N159-'Engine Specifications'!$B$10)/'Engine Specifications'!$B$9,0),0)</f>
        <v>0</v>
      </c>
      <c r="P159" s="0" t="n">
        <f aca="false">IF(N159&lt;&gt;0,INDEX('Engine Specifications'!$C$17:$C$117,1+(N159-'Engine Specifications'!$B$10)/'Engine Specifications'!$B$9,0),0)</f>
        <v>0</v>
      </c>
      <c r="Q159" s="0" t="n">
        <f aca="false">IF(E159&lt;&gt;0,INDEX('Engine Specifications'!$B$17:$B$117,1+(E159-'Engine Specifications'!$B$10)/'Engine Specifications'!$B$9,0),0)</f>
        <v>0</v>
      </c>
      <c r="R159" s="0" t="n">
        <f aca="false">IF(F159&lt;&gt;0,INDEX('Engine Specifications'!$B$17:$B$117,1+(F159-'Engine Specifications'!$B$10)/'Engine Specifications'!$B$9,0),0)</f>
        <v>0</v>
      </c>
      <c r="S159" s="0" t="n">
        <f aca="false">IF(G159&lt;&gt;0,INDEX('Engine Specifications'!$B$17:$B$117,1+(G159-'Engine Specifications'!$B$10)/'Engine Specifications'!$B$9,0),0)</f>
        <v>19.8213606197934</v>
      </c>
      <c r="T159" s="0" t="n">
        <f aca="false">IF(H159&lt;&gt;0,INDEX('Engine Specifications'!$B$17:$B$117,1+(H159-'Engine Specifications'!$B$10)/'Engine Specifications'!$B$9,0),0)</f>
        <v>0</v>
      </c>
      <c r="U159" s="0" t="n">
        <f aca="false">IF(I159&lt;&gt;0,INDEX('Engine Specifications'!$B$17:$B$117,1+(I159-'Engine Specifications'!$B$10)/'Engine Specifications'!$B$9,0),0)</f>
        <v>0</v>
      </c>
      <c r="V159" s="0" t="n">
        <f aca="false">IF(J159&lt;&gt;0,INDEX('Engine Specifications'!$B$17:$B$117,1+(J159-'Engine Specifications'!$B$10)/'Engine Specifications'!$B$9,0),0)</f>
        <v>0</v>
      </c>
      <c r="W159" s="0" t="n">
        <f aca="false">IF(K159&lt;&gt;0,INDEX('Engine Specifications'!$B$17:$B$117,1+(K159-'Engine Specifications'!$B$10)/'Engine Specifications'!$B$9,0),0)</f>
        <v>0</v>
      </c>
      <c r="X159" s="0" t="n">
        <f aca="false">IF(L159&lt;&gt;0,INDEX('Engine Specifications'!$B$17:$B$117,1+(L159-'Engine Specifications'!$B$10)/'Engine Specifications'!$B$9,0),0)</f>
        <v>0</v>
      </c>
      <c r="Y159" s="0" t="n">
        <f aca="false">IF(MAX(Q159:X159)&lt;&gt;0,MAX(Q159:X159),0)</f>
        <v>19.8213606197934</v>
      </c>
      <c r="Z159" s="0" t="n">
        <f aca="false">IF(Y159&lt;&gt;0,MAX(1*(Q159=Y159),2*(R159=Y159),3*(S159=Y159),4*(T159=Y159),5*(U159=Y159),6*(V159=Y159),7*(W159=Y159),8*(X159=Y159)),0)</f>
        <v>3</v>
      </c>
      <c r="AA159" s="0" t="n">
        <f aca="false">IF(Z159&lt;&gt;0,INDEX($E159:$L159,Z159),0)</f>
        <v>3199.29228102232</v>
      </c>
      <c r="AB159" s="0" t="n">
        <f aca="false">IF(E159&lt;&gt;0,INDEX('Engine Specifications'!$C$17:$C$117,1+(E159-'Engine Specifications'!$B$10)/'Engine Specifications'!$B$9,0),0)</f>
        <v>0</v>
      </c>
      <c r="AC159" s="0" t="n">
        <f aca="false">IF(F159&lt;&gt;0,INDEX('Engine Specifications'!$C$17:$C$117,1+(F159-'Engine Specifications'!$B$10)/'Engine Specifications'!$B$9,0),0)</f>
        <v>0</v>
      </c>
      <c r="AD159" s="0" t="n">
        <f aca="false">IF(G159&lt;&gt;0,INDEX('Engine Specifications'!$C$17:$C$117,1+(G159-'Engine Specifications'!$B$10)/'Engine Specifications'!$B$9,0),0)</f>
        <v>82.8553398679716</v>
      </c>
      <c r="AE159" s="0" t="n">
        <f aca="false">IF(H159&lt;&gt;0,INDEX('Engine Specifications'!$C$17:$C$117,1+(H159-'Engine Specifications'!$B$10)/'Engine Specifications'!$B$9,0),0)</f>
        <v>0</v>
      </c>
      <c r="AF159" s="0" t="n">
        <f aca="false">IF(I159&lt;&gt;0,INDEX('Engine Specifications'!$C$17:$C$117,1+(I159-'Engine Specifications'!$B$10)/'Engine Specifications'!$B$9,0),0)</f>
        <v>0</v>
      </c>
      <c r="AG159" s="0" t="n">
        <f aca="false">IF(J159&lt;&gt;0,INDEX('Engine Specifications'!$C$17:$C$117,1+(J159-'Engine Specifications'!$B$10)/'Engine Specifications'!$B$9,0),0)</f>
        <v>0</v>
      </c>
      <c r="AH159" s="0" t="n">
        <f aca="false">IF(K159&lt;&gt;0,INDEX('Engine Specifications'!$C$17:$C$117,1+(K159-'Engine Specifications'!$B$10)/'Engine Specifications'!$B$9,0),0)</f>
        <v>0</v>
      </c>
      <c r="AI159" s="0" t="n">
        <f aca="false">IF(L159&lt;&gt;0,INDEX('Engine Specifications'!$C$17:$C$117,1+(L159-'Engine Specifications'!$B$10)/'Engine Specifications'!$B$9,0),0)</f>
        <v>0</v>
      </c>
      <c r="AJ159" s="0" t="n">
        <f aca="false">IF(MAX(AB159:AI159)&lt;&gt;0,MAX(AB159:AI159),0)</f>
        <v>82.8553398679716</v>
      </c>
      <c r="AK159" s="0" t="n">
        <f aca="false">IF(AJ159&lt;&gt;0,MAX(1*(AB159=AJ159),2*(AC159=AJ159),3*(AD159=AJ159),4*(AE159=AJ159),5*(AF159=AJ159),6*(AG159=AJ159),7*(AH159=AJ159),8*(AI159=AJ159)),0)</f>
        <v>3</v>
      </c>
      <c r="AL159" s="0" t="n">
        <f aca="false">IF(AK159&lt;&gt;0,INDEX($E159:$L159,AK159),0)</f>
        <v>3199.29228102232</v>
      </c>
      <c r="AM159" s="0" t="n">
        <f aca="false">AJ159*745.7</f>
        <v>61785.2269395464</v>
      </c>
      <c r="AN159" s="0" t="n">
        <f aca="false">('Motoring Specifications'!$E$9*(2*A159*$AO$5*$AO$6))/(2*AM159)</f>
        <v>0.0782188919605224</v>
      </c>
      <c r="AO159" s="0" t="n">
        <f aca="false">AN159*(A159*$AO$5)</f>
        <v>2.10984597328515</v>
      </c>
      <c r="AP159" s="0" t="n">
        <f aca="false">$AO$6/AN159</f>
        <v>2.29058047456225</v>
      </c>
      <c r="AQ159" s="0" t="e">
        <f aca="false">AQ158+AN159</f>
        <v>#DIV/0!</v>
      </c>
      <c r="AR159" s="0" t="e">
        <f aca="false">AR158+(AP159*AN159)/$AO$5</f>
        <v>#DIV/0!</v>
      </c>
      <c r="AS159" s="0" t="e">
        <f aca="false">AS158+A159*AN159</f>
        <v>#DIV/0!</v>
      </c>
      <c r="AT159" s="0" t="n">
        <f aca="false">AK159*AT$8</f>
        <v>90</v>
      </c>
      <c r="AU159" s="0" t="n">
        <f aca="false">AP159*AU$8</f>
        <v>22.9058047456225</v>
      </c>
    </row>
    <row r="160" customFormat="false" ht="12.75" hidden="false" customHeight="false" outlineLevel="0" collapsed="false">
      <c r="A160" s="0" t="n">
        <f aca="false">A159+$B$2</f>
        <v>97.7499999999999</v>
      </c>
      <c r="B160" s="0" t="n">
        <f aca="false">(A160/$E$2)/60</f>
        <v>658.597734621656</v>
      </c>
      <c r="C160" s="0" t="n">
        <f aca="false">B160*Diff</f>
        <v>3220.5429222999</v>
      </c>
      <c r="D160" s="0" t="n">
        <f aca="false">C160*$H$2</f>
        <v>3220.5429222999</v>
      </c>
      <c r="E160" s="0" t="n">
        <f aca="false">IF(AND($D160*E$7&gt;=$K$4,$D160*E$7&lt;=$K$5),$D160*E$7,0)</f>
        <v>0</v>
      </c>
      <c r="F160" s="0" t="n">
        <f aca="false">IF(AND($D160*F$7&gt;=$K$4,$D160*F$7&lt;=$K$5),$D160*F$7,0)</f>
        <v>0</v>
      </c>
      <c r="G160" s="0" t="n">
        <f aca="false">IF(AND($D160*G$7&gt;=$K$4,$D160*G$7&lt;=$K$5),$D160*G$7,0)</f>
        <v>3220.5429222999</v>
      </c>
      <c r="H160" s="0" t="n">
        <f aca="false">IF(AND($D160*H$7&gt;=$K$4,$D160*H$7&lt;=$K$5),$D160*H$7,0)</f>
        <v>0</v>
      </c>
      <c r="I160" s="0" t="n">
        <f aca="false">IF(AND($D160*I$7&gt;=$K$4,$D160*I$7&lt;=$K$5),$D160*I$7,0)</f>
        <v>0</v>
      </c>
      <c r="J160" s="0" t="n">
        <f aca="false">IF(AND($D160*J$7&gt;=$K$4,$D160*J$7&lt;=$K$5),$D160*J$7,0)</f>
        <v>0</v>
      </c>
      <c r="K160" s="0" t="n">
        <f aca="false">IF(AND($D160*K$7&gt;=$K$4,$D160*K$7&lt;=$K$5),$D160*K$7,0)</f>
        <v>0</v>
      </c>
      <c r="L160" s="0" t="n">
        <f aca="false">IF(AND($D160*L$7&gt;=$K$4,$D160*L$7&lt;=$K$5),$D160*L$7,0)</f>
        <v>0</v>
      </c>
      <c r="M160" s="0" t="n">
        <f aca="false">IF(MAX(E160:L160)&lt;&gt;0,IF(INDEX(E160:L160,M159)&gt;K$3,M159+1,M159),1)</f>
        <v>4</v>
      </c>
      <c r="N160" s="0" t="n">
        <f aca="false">INDEX(E160:L160,M160)</f>
        <v>0</v>
      </c>
      <c r="O160" s="0" t="n">
        <f aca="false">IF(N160&lt;&gt;0,INDEX('Engine Specifications'!$B$17:$B$117,1+(N160-'Engine Specifications'!$B$10)/'Engine Specifications'!$B$9,0),0)</f>
        <v>0</v>
      </c>
      <c r="P160" s="0" t="n">
        <f aca="false">IF(N160&lt;&gt;0,INDEX('Engine Specifications'!$C$17:$C$117,1+(N160-'Engine Specifications'!$B$10)/'Engine Specifications'!$B$9,0),0)</f>
        <v>0</v>
      </c>
      <c r="Q160" s="0" t="n">
        <f aca="false">IF(E160&lt;&gt;0,INDEX('Engine Specifications'!$B$17:$B$117,1+(E160-'Engine Specifications'!$B$10)/'Engine Specifications'!$B$9,0),0)</f>
        <v>0</v>
      </c>
      <c r="R160" s="0" t="n">
        <f aca="false">IF(F160&lt;&gt;0,INDEX('Engine Specifications'!$B$17:$B$117,1+(F160-'Engine Specifications'!$B$10)/'Engine Specifications'!$B$9,0),0)</f>
        <v>0</v>
      </c>
      <c r="S160" s="0" t="n">
        <f aca="false">IF(G160&lt;&gt;0,INDEX('Engine Specifications'!$B$17:$B$117,1+(G160-'Engine Specifications'!$B$10)/'Engine Specifications'!$B$9,0),0)</f>
        <v>19.7822418591296</v>
      </c>
      <c r="T160" s="0" t="n">
        <f aca="false">IF(H160&lt;&gt;0,INDEX('Engine Specifications'!$B$17:$B$117,1+(H160-'Engine Specifications'!$B$10)/'Engine Specifications'!$B$9,0),0)</f>
        <v>0</v>
      </c>
      <c r="U160" s="0" t="n">
        <f aca="false">IF(I160&lt;&gt;0,INDEX('Engine Specifications'!$B$17:$B$117,1+(I160-'Engine Specifications'!$B$10)/'Engine Specifications'!$B$9,0),0)</f>
        <v>0</v>
      </c>
      <c r="V160" s="0" t="n">
        <f aca="false">IF(J160&lt;&gt;0,INDEX('Engine Specifications'!$B$17:$B$117,1+(J160-'Engine Specifications'!$B$10)/'Engine Specifications'!$B$9,0),0)</f>
        <v>0</v>
      </c>
      <c r="W160" s="0" t="n">
        <f aca="false">IF(K160&lt;&gt;0,INDEX('Engine Specifications'!$B$17:$B$117,1+(K160-'Engine Specifications'!$B$10)/'Engine Specifications'!$B$9,0),0)</f>
        <v>0</v>
      </c>
      <c r="X160" s="0" t="n">
        <f aca="false">IF(L160&lt;&gt;0,INDEX('Engine Specifications'!$B$17:$B$117,1+(L160-'Engine Specifications'!$B$10)/'Engine Specifications'!$B$9,0),0)</f>
        <v>0</v>
      </c>
      <c r="Y160" s="0" t="n">
        <f aca="false">IF(MAX(Q160:X160)&lt;&gt;0,MAX(Q160:X160),0)</f>
        <v>19.7822418591296</v>
      </c>
      <c r="Z160" s="0" t="n">
        <f aca="false">IF(Y160&lt;&gt;0,MAX(1*(Q160=Y160),2*(R160=Y160),3*(S160=Y160),4*(T160=Y160),5*(U160=Y160),6*(V160=Y160),7*(W160=Y160),8*(X160=Y160)),0)</f>
        <v>3</v>
      </c>
      <c r="AA160" s="0" t="n">
        <f aca="false">IF(Z160&lt;&gt;0,INDEX($E160:$L160,Z160),0)</f>
        <v>3220.5429222999</v>
      </c>
      <c r="AB160" s="0" t="n">
        <f aca="false">IF(E160&lt;&gt;0,INDEX('Engine Specifications'!$C$17:$C$117,1+(E160-'Engine Specifications'!$B$10)/'Engine Specifications'!$B$9,0),0)</f>
        <v>0</v>
      </c>
      <c r="AC160" s="0" t="n">
        <f aca="false">IF(F160&lt;&gt;0,INDEX('Engine Specifications'!$C$17:$C$117,1+(F160-'Engine Specifications'!$B$10)/'Engine Specifications'!$B$9,0),0)</f>
        <v>0</v>
      </c>
      <c r="AD160" s="0" t="n">
        <f aca="false">IF(G160&lt;&gt;0,INDEX('Engine Specifications'!$C$17:$C$117,1+(G160-'Engine Specifications'!$B$10)/'Engine Specifications'!$B$9,0),0)</f>
        <v>83.6967547028784</v>
      </c>
      <c r="AE160" s="0" t="n">
        <f aca="false">IF(H160&lt;&gt;0,INDEX('Engine Specifications'!$C$17:$C$117,1+(H160-'Engine Specifications'!$B$10)/'Engine Specifications'!$B$9,0),0)</f>
        <v>0</v>
      </c>
      <c r="AF160" s="0" t="n">
        <f aca="false">IF(I160&lt;&gt;0,INDEX('Engine Specifications'!$C$17:$C$117,1+(I160-'Engine Specifications'!$B$10)/'Engine Specifications'!$B$9,0),0)</f>
        <v>0</v>
      </c>
      <c r="AG160" s="0" t="n">
        <f aca="false">IF(J160&lt;&gt;0,INDEX('Engine Specifications'!$C$17:$C$117,1+(J160-'Engine Specifications'!$B$10)/'Engine Specifications'!$B$9,0),0)</f>
        <v>0</v>
      </c>
      <c r="AH160" s="0" t="n">
        <f aca="false">IF(K160&lt;&gt;0,INDEX('Engine Specifications'!$C$17:$C$117,1+(K160-'Engine Specifications'!$B$10)/'Engine Specifications'!$B$9,0),0)</f>
        <v>0</v>
      </c>
      <c r="AI160" s="0" t="n">
        <f aca="false">IF(L160&lt;&gt;0,INDEX('Engine Specifications'!$C$17:$C$117,1+(L160-'Engine Specifications'!$B$10)/'Engine Specifications'!$B$9,0),0)</f>
        <v>0</v>
      </c>
      <c r="AJ160" s="0" t="n">
        <f aca="false">IF(MAX(AB160:AI160)&lt;&gt;0,MAX(AB160:AI160),0)</f>
        <v>83.6967547028784</v>
      </c>
      <c r="AK160" s="0" t="n">
        <f aca="false">IF(AJ160&lt;&gt;0,MAX(1*(AB160=AJ160),2*(AC160=AJ160),3*(AD160=AJ160),4*(AE160=AJ160),5*(AF160=AJ160),6*(AG160=AJ160),7*(AH160=AJ160),8*(AI160=AJ160)),0)</f>
        <v>3</v>
      </c>
      <c r="AL160" s="0" t="n">
        <f aca="false">IF(AK160&lt;&gt;0,INDEX($E160:$L160,AK160),0)</f>
        <v>3220.5429222999</v>
      </c>
      <c r="AM160" s="0" t="n">
        <f aca="false">AJ160*745.7</f>
        <v>62412.6699819364</v>
      </c>
      <c r="AN160" s="0" t="n">
        <f aca="false">('Motoring Specifications'!$E$9*(2*A160*$AO$5*$AO$6))/(2*AM160)</f>
        <v>0.0779468765972227</v>
      </c>
      <c r="AO160" s="0" t="n">
        <f aca="false">AN160*(A160*$AO$5)</f>
        <v>2.11647421871625</v>
      </c>
      <c r="AP160" s="0" t="n">
        <f aca="false">$AO$6/AN160</f>
        <v>2.29857403514037</v>
      </c>
      <c r="AQ160" s="0" t="e">
        <f aca="false">AQ159+AN160</f>
        <v>#DIV/0!</v>
      </c>
      <c r="AR160" s="0" t="e">
        <f aca="false">AR159+(AP160*AN160)/$AO$5</f>
        <v>#DIV/0!</v>
      </c>
      <c r="AS160" s="0" t="e">
        <f aca="false">AS159+A160*AN160</f>
        <v>#DIV/0!</v>
      </c>
      <c r="AT160" s="0" t="n">
        <f aca="false">AK160*AT$8</f>
        <v>90</v>
      </c>
      <c r="AU160" s="0" t="n">
        <f aca="false">AP160*AU$8</f>
        <v>22.9857403514037</v>
      </c>
    </row>
    <row r="161" customFormat="false" ht="12.75" hidden="false" customHeight="false" outlineLevel="0" collapsed="false">
      <c r="A161" s="0" t="n">
        <f aca="false">A160+$B$2</f>
        <v>98.3949999999999</v>
      </c>
      <c r="B161" s="0" t="n">
        <f aca="false">(A161/$E$2)/60</f>
        <v>662.943469034249</v>
      </c>
      <c r="C161" s="0" t="n">
        <f aca="false">B161*Diff</f>
        <v>3241.79356357748</v>
      </c>
      <c r="D161" s="0" t="n">
        <f aca="false">C161*$H$2</f>
        <v>3241.79356357748</v>
      </c>
      <c r="E161" s="0" t="n">
        <f aca="false">IF(AND($D161*E$7&gt;=$K$4,$D161*E$7&lt;=$K$5),$D161*E$7,0)</f>
        <v>0</v>
      </c>
      <c r="F161" s="0" t="n">
        <f aca="false">IF(AND($D161*F$7&gt;=$K$4,$D161*F$7&lt;=$K$5),$D161*F$7,0)</f>
        <v>0</v>
      </c>
      <c r="G161" s="0" t="n">
        <f aca="false">IF(AND($D161*G$7&gt;=$K$4,$D161*G$7&lt;=$K$5),$D161*G$7,0)</f>
        <v>3241.79356357748</v>
      </c>
      <c r="H161" s="0" t="n">
        <f aca="false">IF(AND($D161*H$7&gt;=$K$4,$D161*H$7&lt;=$K$5),$D161*H$7,0)</f>
        <v>0</v>
      </c>
      <c r="I161" s="0" t="n">
        <f aca="false">IF(AND($D161*I$7&gt;=$K$4,$D161*I$7&lt;=$K$5),$D161*I$7,0)</f>
        <v>0</v>
      </c>
      <c r="J161" s="0" t="n">
        <f aca="false">IF(AND($D161*J$7&gt;=$K$4,$D161*J$7&lt;=$K$5),$D161*J$7,0)</f>
        <v>0</v>
      </c>
      <c r="K161" s="0" t="n">
        <f aca="false">IF(AND($D161*K$7&gt;=$K$4,$D161*K$7&lt;=$K$5),$D161*K$7,0)</f>
        <v>0</v>
      </c>
      <c r="L161" s="0" t="n">
        <f aca="false">IF(AND($D161*L$7&gt;=$K$4,$D161*L$7&lt;=$K$5),$D161*L$7,0)</f>
        <v>0</v>
      </c>
      <c r="M161" s="0" t="n">
        <f aca="false">IF(MAX(E161:L161)&lt;&gt;0,IF(INDEX(E161:L161,M160)&gt;K$3,M160+1,M160),1)</f>
        <v>4</v>
      </c>
      <c r="N161" s="0" t="n">
        <f aca="false">INDEX(E161:L161,M161)</f>
        <v>0</v>
      </c>
      <c r="O161" s="0" t="n">
        <f aca="false">IF(N161&lt;&gt;0,INDEX('Engine Specifications'!$B$17:$B$117,1+(N161-'Engine Specifications'!$B$10)/'Engine Specifications'!$B$9,0),0)</f>
        <v>0</v>
      </c>
      <c r="P161" s="0" t="n">
        <f aca="false">IF(N161&lt;&gt;0,INDEX('Engine Specifications'!$C$17:$C$117,1+(N161-'Engine Specifications'!$B$10)/'Engine Specifications'!$B$9,0),0)</f>
        <v>0</v>
      </c>
      <c r="Q161" s="0" t="n">
        <f aca="false">IF(E161&lt;&gt;0,INDEX('Engine Specifications'!$B$17:$B$117,1+(E161-'Engine Specifications'!$B$10)/'Engine Specifications'!$B$9,0),0)</f>
        <v>0</v>
      </c>
      <c r="R161" s="0" t="n">
        <f aca="false">IF(F161&lt;&gt;0,INDEX('Engine Specifications'!$B$17:$B$117,1+(F161-'Engine Specifications'!$B$10)/'Engine Specifications'!$B$9,0),0)</f>
        <v>0</v>
      </c>
      <c r="S161" s="0" t="n">
        <f aca="false">IF(G161&lt;&gt;0,INDEX('Engine Specifications'!$B$17:$B$117,1+(G161-'Engine Specifications'!$B$10)/'Engine Specifications'!$B$9,0),0)</f>
        <v>19.7822418591296</v>
      </c>
      <c r="T161" s="0" t="n">
        <f aca="false">IF(H161&lt;&gt;0,INDEX('Engine Specifications'!$B$17:$B$117,1+(H161-'Engine Specifications'!$B$10)/'Engine Specifications'!$B$9,0),0)</f>
        <v>0</v>
      </c>
      <c r="U161" s="0" t="n">
        <f aca="false">IF(I161&lt;&gt;0,INDEX('Engine Specifications'!$B$17:$B$117,1+(I161-'Engine Specifications'!$B$10)/'Engine Specifications'!$B$9,0),0)</f>
        <v>0</v>
      </c>
      <c r="V161" s="0" t="n">
        <f aca="false">IF(J161&lt;&gt;0,INDEX('Engine Specifications'!$B$17:$B$117,1+(J161-'Engine Specifications'!$B$10)/'Engine Specifications'!$B$9,0),0)</f>
        <v>0</v>
      </c>
      <c r="W161" s="0" t="n">
        <f aca="false">IF(K161&lt;&gt;0,INDEX('Engine Specifications'!$B$17:$B$117,1+(K161-'Engine Specifications'!$B$10)/'Engine Specifications'!$B$9,0),0)</f>
        <v>0</v>
      </c>
      <c r="X161" s="0" t="n">
        <f aca="false">IF(L161&lt;&gt;0,INDEX('Engine Specifications'!$B$17:$B$117,1+(L161-'Engine Specifications'!$B$10)/'Engine Specifications'!$B$9,0),0)</f>
        <v>0</v>
      </c>
      <c r="Y161" s="0" t="n">
        <f aca="false">IF(MAX(Q161:X161)&lt;&gt;0,MAX(Q161:X161),0)</f>
        <v>19.7822418591296</v>
      </c>
      <c r="Z161" s="0" t="n">
        <f aca="false">IF(Y161&lt;&gt;0,MAX(1*(Q161=Y161),2*(R161=Y161),3*(S161=Y161),4*(T161=Y161),5*(U161=Y161),6*(V161=Y161),7*(W161=Y161),8*(X161=Y161)),0)</f>
        <v>3</v>
      </c>
      <c r="AA161" s="0" t="n">
        <f aca="false">IF(Z161&lt;&gt;0,INDEX($E161:$L161,Z161),0)</f>
        <v>3241.79356357748</v>
      </c>
      <c r="AB161" s="0" t="n">
        <f aca="false">IF(E161&lt;&gt;0,INDEX('Engine Specifications'!$C$17:$C$117,1+(E161-'Engine Specifications'!$B$10)/'Engine Specifications'!$B$9,0),0)</f>
        <v>0</v>
      </c>
      <c r="AC161" s="0" t="n">
        <f aca="false">IF(F161&lt;&gt;0,INDEX('Engine Specifications'!$C$17:$C$117,1+(F161-'Engine Specifications'!$B$10)/'Engine Specifications'!$B$9,0),0)</f>
        <v>0</v>
      </c>
      <c r="AD161" s="0" t="n">
        <f aca="false">IF(G161&lt;&gt;0,INDEX('Engine Specifications'!$C$17:$C$117,1+(G161-'Engine Specifications'!$B$10)/'Engine Specifications'!$B$9,0),0)</f>
        <v>83.6967547028784</v>
      </c>
      <c r="AE161" s="0" t="n">
        <f aca="false">IF(H161&lt;&gt;0,INDEX('Engine Specifications'!$C$17:$C$117,1+(H161-'Engine Specifications'!$B$10)/'Engine Specifications'!$B$9,0),0)</f>
        <v>0</v>
      </c>
      <c r="AF161" s="0" t="n">
        <f aca="false">IF(I161&lt;&gt;0,INDEX('Engine Specifications'!$C$17:$C$117,1+(I161-'Engine Specifications'!$B$10)/'Engine Specifications'!$B$9,0),0)</f>
        <v>0</v>
      </c>
      <c r="AG161" s="0" t="n">
        <f aca="false">IF(J161&lt;&gt;0,INDEX('Engine Specifications'!$C$17:$C$117,1+(J161-'Engine Specifications'!$B$10)/'Engine Specifications'!$B$9,0),0)</f>
        <v>0</v>
      </c>
      <c r="AH161" s="0" t="n">
        <f aca="false">IF(K161&lt;&gt;0,INDEX('Engine Specifications'!$C$17:$C$117,1+(K161-'Engine Specifications'!$B$10)/'Engine Specifications'!$B$9,0),0)</f>
        <v>0</v>
      </c>
      <c r="AI161" s="0" t="n">
        <f aca="false">IF(L161&lt;&gt;0,INDEX('Engine Specifications'!$C$17:$C$117,1+(L161-'Engine Specifications'!$B$10)/'Engine Specifications'!$B$9,0),0)</f>
        <v>0</v>
      </c>
      <c r="AJ161" s="0" t="n">
        <f aca="false">IF(MAX(AB161:AI161)&lt;&gt;0,MAX(AB161:AI161),0)</f>
        <v>83.6967547028784</v>
      </c>
      <c r="AK161" s="0" t="n">
        <f aca="false">IF(AJ161&lt;&gt;0,MAX(1*(AB161=AJ161),2*(AC161=AJ161),3*(AD161=AJ161),4*(AE161=AJ161),5*(AF161=AJ161),6*(AG161=AJ161),7*(AH161=AJ161),8*(AI161=AJ161)),0)</f>
        <v>3</v>
      </c>
      <c r="AL161" s="0" t="n">
        <f aca="false">IF(AK161&lt;&gt;0,INDEX($E161:$L161,AK161),0)</f>
        <v>3241.79356357748</v>
      </c>
      <c r="AM161" s="0" t="n">
        <f aca="false">AJ161*745.7</f>
        <v>62412.6699819364</v>
      </c>
      <c r="AN161" s="0" t="n">
        <f aca="false">('Motoring Specifications'!$E$9*(2*A161*$AO$5*$AO$6))/(2*AM161)</f>
        <v>0.078461206371189</v>
      </c>
      <c r="AO161" s="0" t="n">
        <f aca="false">AN161*(A161*$AO$5)</f>
        <v>2.14449733358143</v>
      </c>
      <c r="AP161" s="0" t="n">
        <f aca="false">$AO$6/AN161</f>
        <v>2.28350639702191</v>
      </c>
      <c r="AQ161" s="0" t="e">
        <f aca="false">AQ160+AN161</f>
        <v>#DIV/0!</v>
      </c>
      <c r="AR161" s="0" t="e">
        <f aca="false">AR160+(AP161*AN161)/$AO$5</f>
        <v>#DIV/0!</v>
      </c>
      <c r="AS161" s="0" t="e">
        <f aca="false">AS160+A161*AN161</f>
        <v>#DIV/0!</v>
      </c>
      <c r="AT161" s="0" t="n">
        <f aca="false">AK161*AT$8</f>
        <v>90</v>
      </c>
      <c r="AU161" s="0" t="n">
        <f aca="false">AP161*AU$8</f>
        <v>22.8350639702191</v>
      </c>
    </row>
    <row r="162" customFormat="false" ht="12.75" hidden="false" customHeight="false" outlineLevel="0" collapsed="false">
      <c r="A162" s="0" t="n">
        <f aca="false">A161+$B$2</f>
        <v>99.0399999999999</v>
      </c>
      <c r="B162" s="0" t="n">
        <f aca="false">(A162/$E$2)/60</f>
        <v>667.289203446842</v>
      </c>
      <c r="C162" s="0" t="n">
        <f aca="false">B162*Diff</f>
        <v>3263.04420485506</v>
      </c>
      <c r="D162" s="0" t="n">
        <f aca="false">C162*$H$2</f>
        <v>3263.04420485506</v>
      </c>
      <c r="E162" s="0" t="n">
        <f aca="false">IF(AND($D162*E$7&gt;=$K$4,$D162*E$7&lt;=$K$5),$D162*E$7,0)</f>
        <v>0</v>
      </c>
      <c r="F162" s="0" t="n">
        <f aca="false">IF(AND($D162*F$7&gt;=$K$4,$D162*F$7&lt;=$K$5),$D162*F$7,0)</f>
        <v>0</v>
      </c>
      <c r="G162" s="0" t="n">
        <f aca="false">IF(AND($D162*G$7&gt;=$K$4,$D162*G$7&lt;=$K$5),$D162*G$7,0)</f>
        <v>3263.04420485506</v>
      </c>
      <c r="H162" s="0" t="n">
        <f aca="false">IF(AND($D162*H$7&gt;=$K$4,$D162*H$7&lt;=$K$5),$D162*H$7,0)</f>
        <v>0</v>
      </c>
      <c r="I162" s="0" t="n">
        <f aca="false">IF(AND($D162*I$7&gt;=$K$4,$D162*I$7&lt;=$K$5),$D162*I$7,0)</f>
        <v>0</v>
      </c>
      <c r="J162" s="0" t="n">
        <f aca="false">IF(AND($D162*J$7&gt;=$K$4,$D162*J$7&lt;=$K$5),$D162*J$7,0)</f>
        <v>0</v>
      </c>
      <c r="K162" s="0" t="n">
        <f aca="false">IF(AND($D162*K$7&gt;=$K$4,$D162*K$7&lt;=$K$5),$D162*K$7,0)</f>
        <v>0</v>
      </c>
      <c r="L162" s="0" t="n">
        <f aca="false">IF(AND($D162*L$7&gt;=$K$4,$D162*L$7&lt;=$K$5),$D162*L$7,0)</f>
        <v>0</v>
      </c>
      <c r="M162" s="0" t="n">
        <f aca="false">IF(MAX(E162:L162)&lt;&gt;0,IF(INDEX(E162:L162,M161)&gt;K$3,M161+1,M161),1)</f>
        <v>4</v>
      </c>
      <c r="N162" s="0" t="n">
        <f aca="false">INDEX(E162:L162,M162)</f>
        <v>0</v>
      </c>
      <c r="O162" s="0" t="n">
        <f aca="false">IF(N162&lt;&gt;0,INDEX('Engine Specifications'!$B$17:$B$117,1+(N162-'Engine Specifications'!$B$10)/'Engine Specifications'!$B$9,0),0)</f>
        <v>0</v>
      </c>
      <c r="P162" s="0" t="n">
        <f aca="false">IF(N162&lt;&gt;0,INDEX('Engine Specifications'!$C$17:$C$117,1+(N162-'Engine Specifications'!$B$10)/'Engine Specifications'!$B$9,0),0)</f>
        <v>0</v>
      </c>
      <c r="Q162" s="0" t="n">
        <f aca="false">IF(E162&lt;&gt;0,INDEX('Engine Specifications'!$B$17:$B$117,1+(E162-'Engine Specifications'!$B$10)/'Engine Specifications'!$B$9,0),0)</f>
        <v>0</v>
      </c>
      <c r="R162" s="0" t="n">
        <f aca="false">IF(F162&lt;&gt;0,INDEX('Engine Specifications'!$B$17:$B$117,1+(F162-'Engine Specifications'!$B$10)/'Engine Specifications'!$B$9,0),0)</f>
        <v>0</v>
      </c>
      <c r="S162" s="0" t="n">
        <f aca="false">IF(G162&lt;&gt;0,INDEX('Engine Specifications'!$B$17:$B$117,1+(G162-'Engine Specifications'!$B$10)/'Engine Specifications'!$B$9,0),0)</f>
        <v>19.7393230435801</v>
      </c>
      <c r="T162" s="0" t="n">
        <f aca="false">IF(H162&lt;&gt;0,INDEX('Engine Specifications'!$B$17:$B$117,1+(H162-'Engine Specifications'!$B$10)/'Engine Specifications'!$B$9,0),0)</f>
        <v>0</v>
      </c>
      <c r="U162" s="0" t="n">
        <f aca="false">IF(I162&lt;&gt;0,INDEX('Engine Specifications'!$B$17:$B$117,1+(I162-'Engine Specifications'!$B$10)/'Engine Specifications'!$B$9,0),0)</f>
        <v>0</v>
      </c>
      <c r="V162" s="0" t="n">
        <f aca="false">IF(J162&lt;&gt;0,INDEX('Engine Specifications'!$B$17:$B$117,1+(J162-'Engine Specifications'!$B$10)/'Engine Specifications'!$B$9,0),0)</f>
        <v>0</v>
      </c>
      <c r="W162" s="0" t="n">
        <f aca="false">IF(K162&lt;&gt;0,INDEX('Engine Specifications'!$B$17:$B$117,1+(K162-'Engine Specifications'!$B$10)/'Engine Specifications'!$B$9,0),0)</f>
        <v>0</v>
      </c>
      <c r="X162" s="0" t="n">
        <f aca="false">IF(L162&lt;&gt;0,INDEX('Engine Specifications'!$B$17:$B$117,1+(L162-'Engine Specifications'!$B$10)/'Engine Specifications'!$B$9,0),0)</f>
        <v>0</v>
      </c>
      <c r="Y162" s="0" t="n">
        <f aca="false">IF(MAX(Q162:X162)&lt;&gt;0,MAX(Q162:X162),0)</f>
        <v>19.7393230435801</v>
      </c>
      <c r="Z162" s="0" t="n">
        <f aca="false">IF(Y162&lt;&gt;0,MAX(1*(Q162=Y162),2*(R162=Y162),3*(S162=Y162),4*(T162=Y162),5*(U162=Y162),6*(V162=Y162),7*(W162=Y162),8*(X162=Y162)),0)</f>
        <v>3</v>
      </c>
      <c r="AA162" s="0" t="n">
        <f aca="false">IF(Z162&lt;&gt;0,INDEX($E162:$L162,Z162),0)</f>
        <v>3263.04420485506</v>
      </c>
      <c r="AB162" s="0" t="n">
        <f aca="false">IF(E162&lt;&gt;0,INDEX('Engine Specifications'!$C$17:$C$117,1+(E162-'Engine Specifications'!$B$10)/'Engine Specifications'!$B$9,0),0)</f>
        <v>0</v>
      </c>
      <c r="AC162" s="0" t="n">
        <f aca="false">IF(F162&lt;&gt;0,INDEX('Engine Specifications'!$C$17:$C$117,1+(F162-'Engine Specifications'!$B$10)/'Engine Specifications'!$B$9,0),0)</f>
        <v>0</v>
      </c>
      <c r="AD162" s="0" t="n">
        <f aca="false">IF(G162&lt;&gt;0,INDEX('Engine Specifications'!$C$17:$C$117,1+(G162-'Engine Specifications'!$B$10)/'Engine Specifications'!$B$9,0),0)</f>
        <v>84.5179243744123</v>
      </c>
      <c r="AE162" s="0" t="n">
        <f aca="false">IF(H162&lt;&gt;0,INDEX('Engine Specifications'!$C$17:$C$117,1+(H162-'Engine Specifications'!$B$10)/'Engine Specifications'!$B$9,0),0)</f>
        <v>0</v>
      </c>
      <c r="AF162" s="0" t="n">
        <f aca="false">IF(I162&lt;&gt;0,INDEX('Engine Specifications'!$C$17:$C$117,1+(I162-'Engine Specifications'!$B$10)/'Engine Specifications'!$B$9,0),0)</f>
        <v>0</v>
      </c>
      <c r="AG162" s="0" t="n">
        <f aca="false">IF(J162&lt;&gt;0,INDEX('Engine Specifications'!$C$17:$C$117,1+(J162-'Engine Specifications'!$B$10)/'Engine Specifications'!$B$9,0),0)</f>
        <v>0</v>
      </c>
      <c r="AH162" s="0" t="n">
        <f aca="false">IF(K162&lt;&gt;0,INDEX('Engine Specifications'!$C$17:$C$117,1+(K162-'Engine Specifications'!$B$10)/'Engine Specifications'!$B$9,0),0)</f>
        <v>0</v>
      </c>
      <c r="AI162" s="0" t="n">
        <f aca="false">IF(L162&lt;&gt;0,INDEX('Engine Specifications'!$C$17:$C$117,1+(L162-'Engine Specifications'!$B$10)/'Engine Specifications'!$B$9,0),0)</f>
        <v>0</v>
      </c>
      <c r="AJ162" s="0" t="n">
        <f aca="false">IF(MAX(AB162:AI162)&lt;&gt;0,MAX(AB162:AI162),0)</f>
        <v>84.5179243744123</v>
      </c>
      <c r="AK162" s="0" t="n">
        <f aca="false">IF(AJ162&lt;&gt;0,MAX(1*(AB162=AJ162),2*(AC162=AJ162),3*(AD162=AJ162),4*(AE162=AJ162),5*(AF162=AJ162),6*(AG162=AJ162),7*(AH162=AJ162),8*(AI162=AJ162)),0)</f>
        <v>3</v>
      </c>
      <c r="AL162" s="0" t="n">
        <f aca="false">IF(AK162&lt;&gt;0,INDEX($E162:$L162,AK162),0)</f>
        <v>3263.04420485506</v>
      </c>
      <c r="AM162" s="0" t="n">
        <f aca="false">AJ162*745.7</f>
        <v>63025.0162059993</v>
      </c>
      <c r="AN162" s="0" t="n">
        <f aca="false">('Motoring Specifications'!$E$9*(2*A162*$AO$5*$AO$6))/(2*AM162)</f>
        <v>0.0782082158926106</v>
      </c>
      <c r="AO162" s="0" t="n">
        <f aca="false">AN162*(A162*$AO$5)</f>
        <v>2.15159491722337</v>
      </c>
      <c r="AP162" s="0" t="n">
        <f aca="false">$AO$6/AN162</f>
        <v>2.29089315773019</v>
      </c>
      <c r="AQ162" s="0" t="e">
        <f aca="false">AQ161+AN162</f>
        <v>#DIV/0!</v>
      </c>
      <c r="AR162" s="0" t="e">
        <f aca="false">AR161+(AP162*AN162)/$AO$5</f>
        <v>#DIV/0!</v>
      </c>
      <c r="AS162" s="0" t="e">
        <f aca="false">AS161+A162*AN162</f>
        <v>#DIV/0!</v>
      </c>
      <c r="AT162" s="0" t="n">
        <f aca="false">AK162*AT$8</f>
        <v>90</v>
      </c>
      <c r="AU162" s="0" t="n">
        <f aca="false">AP162*AU$8</f>
        <v>22.9089315773019</v>
      </c>
    </row>
    <row r="163" customFormat="false" ht="12.75" hidden="false" customHeight="false" outlineLevel="0" collapsed="false">
      <c r="A163" s="0" t="n">
        <f aca="false">A162+$B$2</f>
        <v>99.6849999999999</v>
      </c>
      <c r="B163" s="0" t="n">
        <f aca="false">(A163/$E$2)/60</f>
        <v>671.634937859435</v>
      </c>
      <c r="C163" s="0" t="n">
        <f aca="false">B163*Diff</f>
        <v>3284.29484613264</v>
      </c>
      <c r="D163" s="0" t="n">
        <f aca="false">C163*$H$2</f>
        <v>3284.29484613264</v>
      </c>
      <c r="E163" s="0" t="n">
        <f aca="false">IF(AND($D163*E$7&gt;=$K$4,$D163*E$7&lt;=$K$5),$D163*E$7,0)</f>
        <v>0</v>
      </c>
      <c r="F163" s="0" t="n">
        <f aca="false">IF(AND($D163*F$7&gt;=$K$4,$D163*F$7&lt;=$K$5),$D163*F$7,0)</f>
        <v>0</v>
      </c>
      <c r="G163" s="0" t="n">
        <f aca="false">IF(AND($D163*G$7&gt;=$K$4,$D163*G$7&lt;=$K$5),$D163*G$7,0)</f>
        <v>3284.29484613264</v>
      </c>
      <c r="H163" s="0" t="n">
        <f aca="false">IF(AND($D163*H$7&gt;=$K$4,$D163*H$7&lt;=$K$5),$D163*H$7,0)</f>
        <v>0</v>
      </c>
      <c r="I163" s="0" t="n">
        <f aca="false">IF(AND($D163*I$7&gt;=$K$4,$D163*I$7&lt;=$K$5),$D163*I$7,0)</f>
        <v>0</v>
      </c>
      <c r="J163" s="0" t="n">
        <f aca="false">IF(AND($D163*J$7&gt;=$K$4,$D163*J$7&lt;=$K$5),$D163*J$7,0)</f>
        <v>0</v>
      </c>
      <c r="K163" s="0" t="n">
        <f aca="false">IF(AND($D163*K$7&gt;=$K$4,$D163*K$7&lt;=$K$5),$D163*K$7,0)</f>
        <v>0</v>
      </c>
      <c r="L163" s="0" t="n">
        <f aca="false">IF(AND($D163*L$7&gt;=$K$4,$D163*L$7&lt;=$K$5),$D163*L$7,0)</f>
        <v>0</v>
      </c>
      <c r="M163" s="0" t="n">
        <f aca="false">IF(MAX(E163:L163)&lt;&gt;0,IF(INDEX(E163:L163,M162)&gt;K$3,M162+1,M162),1)</f>
        <v>4</v>
      </c>
      <c r="N163" s="0" t="n">
        <f aca="false">INDEX(E163:L163,M163)</f>
        <v>0</v>
      </c>
      <c r="O163" s="0" t="n">
        <f aca="false">IF(N163&lt;&gt;0,INDEX('Engine Specifications'!$B$17:$B$117,1+(N163-'Engine Specifications'!$B$10)/'Engine Specifications'!$B$9,0),0)</f>
        <v>0</v>
      </c>
      <c r="P163" s="0" t="n">
        <f aca="false">IF(N163&lt;&gt;0,INDEX('Engine Specifications'!$C$17:$C$117,1+(N163-'Engine Specifications'!$B$10)/'Engine Specifications'!$B$9,0),0)</f>
        <v>0</v>
      </c>
      <c r="Q163" s="0" t="n">
        <f aca="false">IF(E163&lt;&gt;0,INDEX('Engine Specifications'!$B$17:$B$117,1+(E163-'Engine Specifications'!$B$10)/'Engine Specifications'!$B$9,0),0)</f>
        <v>0</v>
      </c>
      <c r="R163" s="0" t="n">
        <f aca="false">IF(F163&lt;&gt;0,INDEX('Engine Specifications'!$B$17:$B$117,1+(F163-'Engine Specifications'!$B$10)/'Engine Specifications'!$B$9,0),0)</f>
        <v>0</v>
      </c>
      <c r="S163" s="0" t="n">
        <f aca="false">IF(G163&lt;&gt;0,INDEX('Engine Specifications'!$B$17:$B$117,1+(G163-'Engine Specifications'!$B$10)/'Engine Specifications'!$B$9,0),0)</f>
        <v>19.6926292564955</v>
      </c>
      <c r="T163" s="0" t="n">
        <f aca="false">IF(H163&lt;&gt;0,INDEX('Engine Specifications'!$B$17:$B$117,1+(H163-'Engine Specifications'!$B$10)/'Engine Specifications'!$B$9,0),0)</f>
        <v>0</v>
      </c>
      <c r="U163" s="0" t="n">
        <f aca="false">IF(I163&lt;&gt;0,INDEX('Engine Specifications'!$B$17:$B$117,1+(I163-'Engine Specifications'!$B$10)/'Engine Specifications'!$B$9,0),0)</f>
        <v>0</v>
      </c>
      <c r="V163" s="0" t="n">
        <f aca="false">IF(J163&lt;&gt;0,INDEX('Engine Specifications'!$B$17:$B$117,1+(J163-'Engine Specifications'!$B$10)/'Engine Specifications'!$B$9,0),0)</f>
        <v>0</v>
      </c>
      <c r="W163" s="0" t="n">
        <f aca="false">IF(K163&lt;&gt;0,INDEX('Engine Specifications'!$B$17:$B$117,1+(K163-'Engine Specifications'!$B$10)/'Engine Specifications'!$B$9,0),0)</f>
        <v>0</v>
      </c>
      <c r="X163" s="0" t="n">
        <f aca="false">IF(L163&lt;&gt;0,INDEX('Engine Specifications'!$B$17:$B$117,1+(L163-'Engine Specifications'!$B$10)/'Engine Specifications'!$B$9,0),0)</f>
        <v>0</v>
      </c>
      <c r="Y163" s="0" t="n">
        <f aca="false">IF(MAX(Q163:X163)&lt;&gt;0,MAX(Q163:X163),0)</f>
        <v>19.6926292564955</v>
      </c>
      <c r="Z163" s="0" t="n">
        <f aca="false">IF(Y163&lt;&gt;0,MAX(1*(Q163=Y163),2*(R163=Y163),3*(S163=Y163),4*(T163=Y163),5*(U163=Y163),6*(V163=Y163),7*(W163=Y163),8*(X163=Y163)),0)</f>
        <v>3</v>
      </c>
      <c r="AA163" s="0" t="n">
        <f aca="false">IF(Z163&lt;&gt;0,INDEX($E163:$L163,Z163),0)</f>
        <v>3284.29484613264</v>
      </c>
      <c r="AB163" s="0" t="n">
        <f aca="false">IF(E163&lt;&gt;0,INDEX('Engine Specifications'!$C$17:$C$117,1+(E163-'Engine Specifications'!$B$10)/'Engine Specifications'!$B$9,0),0)</f>
        <v>0</v>
      </c>
      <c r="AC163" s="0" t="n">
        <f aca="false">IF(F163&lt;&gt;0,INDEX('Engine Specifications'!$C$17:$C$117,1+(F163-'Engine Specifications'!$B$10)/'Engine Specifications'!$B$9,0),0)</f>
        <v>0</v>
      </c>
      <c r="AD163" s="0" t="n">
        <f aca="false">IF(G163&lt;&gt;0,INDEX('Engine Specifications'!$C$17:$C$117,1+(G163-'Engine Specifications'!$B$10)/'Engine Specifications'!$B$9,0),0)</f>
        <v>85.3183784293926</v>
      </c>
      <c r="AE163" s="0" t="n">
        <f aca="false">IF(H163&lt;&gt;0,INDEX('Engine Specifications'!$C$17:$C$117,1+(H163-'Engine Specifications'!$B$10)/'Engine Specifications'!$B$9,0),0)</f>
        <v>0</v>
      </c>
      <c r="AF163" s="0" t="n">
        <f aca="false">IF(I163&lt;&gt;0,INDEX('Engine Specifications'!$C$17:$C$117,1+(I163-'Engine Specifications'!$B$10)/'Engine Specifications'!$B$9,0),0)</f>
        <v>0</v>
      </c>
      <c r="AG163" s="0" t="n">
        <f aca="false">IF(J163&lt;&gt;0,INDEX('Engine Specifications'!$C$17:$C$117,1+(J163-'Engine Specifications'!$B$10)/'Engine Specifications'!$B$9,0),0)</f>
        <v>0</v>
      </c>
      <c r="AH163" s="0" t="n">
        <f aca="false">IF(K163&lt;&gt;0,INDEX('Engine Specifications'!$C$17:$C$117,1+(K163-'Engine Specifications'!$B$10)/'Engine Specifications'!$B$9,0),0)</f>
        <v>0</v>
      </c>
      <c r="AI163" s="0" t="n">
        <f aca="false">IF(L163&lt;&gt;0,INDEX('Engine Specifications'!$C$17:$C$117,1+(L163-'Engine Specifications'!$B$10)/'Engine Specifications'!$B$9,0),0)</f>
        <v>0</v>
      </c>
      <c r="AJ163" s="0" t="n">
        <f aca="false">IF(MAX(AB163:AI163)&lt;&gt;0,MAX(AB163:AI163),0)</f>
        <v>85.3183784293926</v>
      </c>
      <c r="AK163" s="0" t="n">
        <f aca="false">IF(AJ163&lt;&gt;0,MAX(1*(AB163=AJ163),2*(AC163=AJ163),3*(AD163=AJ163),4*(AE163=AJ163),5*(AF163=AJ163),6*(AG163=AJ163),7*(AH163=AJ163),8*(AI163=AJ163)),0)</f>
        <v>3</v>
      </c>
      <c r="AL163" s="0" t="n">
        <f aca="false">IF(AK163&lt;&gt;0,INDEX($E163:$L163,AK163),0)</f>
        <v>3284.29484613264</v>
      </c>
      <c r="AM163" s="0" t="n">
        <f aca="false">AJ163*745.7</f>
        <v>63621.9147947981</v>
      </c>
      <c r="AN163" s="0" t="n">
        <f aca="false">('Motoring Specifications'!$E$9*(2*A163*$AO$5*$AO$6))/(2*AM163)</f>
        <v>0.0779790231796695</v>
      </c>
      <c r="AO163" s="0" t="n">
        <f aca="false">AN163*(A163*$AO$5)</f>
        <v>2.15926081268482</v>
      </c>
      <c r="AP163" s="0" t="n">
        <f aca="false">$AO$6/AN163</f>
        <v>2.29762645594897</v>
      </c>
      <c r="AQ163" s="0" t="e">
        <f aca="false">AQ162+AN163</f>
        <v>#DIV/0!</v>
      </c>
      <c r="AR163" s="0" t="e">
        <f aca="false">AR162+(AP163*AN163)/$AO$5</f>
        <v>#DIV/0!</v>
      </c>
      <c r="AS163" s="0" t="e">
        <f aca="false">AS162+A163*AN163</f>
        <v>#DIV/0!</v>
      </c>
      <c r="AT163" s="0" t="n">
        <f aca="false">AK163*AT$8</f>
        <v>90</v>
      </c>
      <c r="AU163" s="0" t="n">
        <f aca="false">AP163*AU$8</f>
        <v>22.9762645594897</v>
      </c>
    </row>
    <row r="164" customFormat="false" ht="12.75" hidden="false" customHeight="false" outlineLevel="0" collapsed="false">
      <c r="A164" s="0" t="n">
        <f aca="false">A163+$B$2</f>
        <v>100.33</v>
      </c>
      <c r="B164" s="0" t="n">
        <f aca="false">(A164/$E$2)/60</f>
        <v>675.980672272028</v>
      </c>
      <c r="C164" s="0" t="n">
        <f aca="false">B164*Diff</f>
        <v>3305.54548741022</v>
      </c>
      <c r="D164" s="0" t="n">
        <f aca="false">C164*$H$2</f>
        <v>3305.54548741022</v>
      </c>
      <c r="E164" s="0" t="n">
        <f aca="false">IF(AND($D164*E$7&gt;=$K$4,$D164*E$7&lt;=$K$5),$D164*E$7,0)</f>
        <v>0</v>
      </c>
      <c r="F164" s="0" t="n">
        <f aca="false">IF(AND($D164*F$7&gt;=$K$4,$D164*F$7&lt;=$K$5),$D164*F$7,0)</f>
        <v>0</v>
      </c>
      <c r="G164" s="0" t="n">
        <f aca="false">IF(AND($D164*G$7&gt;=$K$4,$D164*G$7&lt;=$K$5),$D164*G$7,0)</f>
        <v>3305.54548741022</v>
      </c>
      <c r="H164" s="0" t="n">
        <f aca="false">IF(AND($D164*H$7&gt;=$K$4,$D164*H$7&lt;=$K$5),$D164*H$7,0)</f>
        <v>0</v>
      </c>
      <c r="I164" s="0" t="n">
        <f aca="false">IF(AND($D164*I$7&gt;=$K$4,$D164*I$7&lt;=$K$5),$D164*I$7,0)</f>
        <v>0</v>
      </c>
      <c r="J164" s="0" t="n">
        <f aca="false">IF(AND($D164*J$7&gt;=$K$4,$D164*J$7&lt;=$K$5),$D164*J$7,0)</f>
        <v>0</v>
      </c>
      <c r="K164" s="0" t="n">
        <f aca="false">IF(AND($D164*K$7&gt;=$K$4,$D164*K$7&lt;=$K$5),$D164*K$7,0)</f>
        <v>0</v>
      </c>
      <c r="L164" s="0" t="n">
        <f aca="false">IF(AND($D164*L$7&gt;=$K$4,$D164*L$7&lt;=$K$5),$D164*L$7,0)</f>
        <v>0</v>
      </c>
      <c r="M164" s="0" t="n">
        <f aca="false">IF(MAX(E164:L164)&lt;&gt;0,IF(INDEX(E164:L164,M163)&gt;K$3,M163+1,M163),1)</f>
        <v>4</v>
      </c>
      <c r="N164" s="0" t="n">
        <f aca="false">INDEX(E164:L164,M164)</f>
        <v>0</v>
      </c>
      <c r="O164" s="0" t="n">
        <f aca="false">IF(N164&lt;&gt;0,INDEX('Engine Specifications'!$B$17:$B$117,1+(N164-'Engine Specifications'!$B$10)/'Engine Specifications'!$B$9,0),0)</f>
        <v>0</v>
      </c>
      <c r="P164" s="0" t="n">
        <f aca="false">IF(N164&lt;&gt;0,INDEX('Engine Specifications'!$C$17:$C$117,1+(N164-'Engine Specifications'!$B$10)/'Engine Specifications'!$B$9,0),0)</f>
        <v>0</v>
      </c>
      <c r="Q164" s="0" t="n">
        <f aca="false">IF(E164&lt;&gt;0,INDEX('Engine Specifications'!$B$17:$B$117,1+(E164-'Engine Specifications'!$B$10)/'Engine Specifications'!$B$9,0),0)</f>
        <v>0</v>
      </c>
      <c r="R164" s="0" t="n">
        <f aca="false">IF(F164&lt;&gt;0,INDEX('Engine Specifications'!$B$17:$B$117,1+(F164-'Engine Specifications'!$B$10)/'Engine Specifications'!$B$9,0),0)</f>
        <v>0</v>
      </c>
      <c r="S164" s="0" t="n">
        <f aca="false">IF(G164&lt;&gt;0,INDEX('Engine Specifications'!$B$17:$B$117,1+(G164-'Engine Specifications'!$B$10)/'Engine Specifications'!$B$9,0),0)</f>
        <v>19.6926292564955</v>
      </c>
      <c r="T164" s="0" t="n">
        <f aca="false">IF(H164&lt;&gt;0,INDEX('Engine Specifications'!$B$17:$B$117,1+(H164-'Engine Specifications'!$B$10)/'Engine Specifications'!$B$9,0),0)</f>
        <v>0</v>
      </c>
      <c r="U164" s="0" t="n">
        <f aca="false">IF(I164&lt;&gt;0,INDEX('Engine Specifications'!$B$17:$B$117,1+(I164-'Engine Specifications'!$B$10)/'Engine Specifications'!$B$9,0),0)</f>
        <v>0</v>
      </c>
      <c r="V164" s="0" t="n">
        <f aca="false">IF(J164&lt;&gt;0,INDEX('Engine Specifications'!$B$17:$B$117,1+(J164-'Engine Specifications'!$B$10)/'Engine Specifications'!$B$9,0),0)</f>
        <v>0</v>
      </c>
      <c r="W164" s="0" t="n">
        <f aca="false">IF(K164&lt;&gt;0,INDEX('Engine Specifications'!$B$17:$B$117,1+(K164-'Engine Specifications'!$B$10)/'Engine Specifications'!$B$9,0),0)</f>
        <v>0</v>
      </c>
      <c r="X164" s="0" t="n">
        <f aca="false">IF(L164&lt;&gt;0,INDEX('Engine Specifications'!$B$17:$B$117,1+(L164-'Engine Specifications'!$B$10)/'Engine Specifications'!$B$9,0),0)</f>
        <v>0</v>
      </c>
      <c r="Y164" s="0" t="n">
        <f aca="false">IF(MAX(Q164:X164)&lt;&gt;0,MAX(Q164:X164),0)</f>
        <v>19.6926292564955</v>
      </c>
      <c r="Z164" s="0" t="n">
        <f aca="false">IF(Y164&lt;&gt;0,MAX(1*(Q164=Y164),2*(R164=Y164),3*(S164=Y164),4*(T164=Y164),5*(U164=Y164),6*(V164=Y164),7*(W164=Y164),8*(X164=Y164)),0)</f>
        <v>3</v>
      </c>
      <c r="AA164" s="0" t="n">
        <f aca="false">IF(Z164&lt;&gt;0,INDEX($E164:$L164,Z164),0)</f>
        <v>3305.54548741022</v>
      </c>
      <c r="AB164" s="0" t="n">
        <f aca="false">IF(E164&lt;&gt;0,INDEX('Engine Specifications'!$C$17:$C$117,1+(E164-'Engine Specifications'!$B$10)/'Engine Specifications'!$B$9,0),0)</f>
        <v>0</v>
      </c>
      <c r="AC164" s="0" t="n">
        <f aca="false">IF(F164&lt;&gt;0,INDEX('Engine Specifications'!$C$17:$C$117,1+(F164-'Engine Specifications'!$B$10)/'Engine Specifications'!$B$9,0),0)</f>
        <v>0</v>
      </c>
      <c r="AD164" s="0" t="n">
        <f aca="false">IF(G164&lt;&gt;0,INDEX('Engine Specifications'!$C$17:$C$117,1+(G164-'Engine Specifications'!$B$10)/'Engine Specifications'!$B$9,0),0)</f>
        <v>85.3183784293926</v>
      </c>
      <c r="AE164" s="0" t="n">
        <f aca="false">IF(H164&lt;&gt;0,INDEX('Engine Specifications'!$C$17:$C$117,1+(H164-'Engine Specifications'!$B$10)/'Engine Specifications'!$B$9,0),0)</f>
        <v>0</v>
      </c>
      <c r="AF164" s="0" t="n">
        <f aca="false">IF(I164&lt;&gt;0,INDEX('Engine Specifications'!$C$17:$C$117,1+(I164-'Engine Specifications'!$B$10)/'Engine Specifications'!$B$9,0),0)</f>
        <v>0</v>
      </c>
      <c r="AG164" s="0" t="n">
        <f aca="false">IF(J164&lt;&gt;0,INDEX('Engine Specifications'!$C$17:$C$117,1+(J164-'Engine Specifications'!$B$10)/'Engine Specifications'!$B$9,0),0)</f>
        <v>0</v>
      </c>
      <c r="AH164" s="0" t="n">
        <f aca="false">IF(K164&lt;&gt;0,INDEX('Engine Specifications'!$C$17:$C$117,1+(K164-'Engine Specifications'!$B$10)/'Engine Specifications'!$B$9,0),0)</f>
        <v>0</v>
      </c>
      <c r="AI164" s="0" t="n">
        <f aca="false">IF(L164&lt;&gt;0,INDEX('Engine Specifications'!$C$17:$C$117,1+(L164-'Engine Specifications'!$B$10)/'Engine Specifications'!$B$9,0),0)</f>
        <v>0</v>
      </c>
      <c r="AJ164" s="0" t="n">
        <f aca="false">IF(MAX(AB164:AI164)&lt;&gt;0,MAX(AB164:AI164),0)</f>
        <v>85.3183784293926</v>
      </c>
      <c r="AK164" s="0" t="n">
        <f aca="false">IF(AJ164&lt;&gt;0,MAX(1*(AB164=AJ164),2*(AC164=AJ164),3*(AD164=AJ164),4*(AE164=AJ164),5*(AF164=AJ164),6*(AG164=AJ164),7*(AH164=AJ164),8*(AI164=AJ164)),0)</f>
        <v>3</v>
      </c>
      <c r="AL164" s="0" t="n">
        <f aca="false">IF(AK164&lt;&gt;0,INDEX($E164:$L164,AK164),0)</f>
        <v>3305.54548741022</v>
      </c>
      <c r="AM164" s="0" t="n">
        <f aca="false">AJ164*745.7</f>
        <v>63621.9147947981</v>
      </c>
      <c r="AN164" s="0" t="n">
        <f aca="false">('Motoring Specifications'!$E$9*(2*A164*$AO$5*$AO$6))/(2*AM164)</f>
        <v>0.0784835772244193</v>
      </c>
      <c r="AO164" s="0" t="n">
        <f aca="false">AN164*(A164*$AO$5)</f>
        <v>2.18729369525722</v>
      </c>
      <c r="AP164" s="0" t="n">
        <f aca="false">$AO$6/AN164</f>
        <v>2.28285550943161</v>
      </c>
      <c r="AQ164" s="0" t="e">
        <f aca="false">AQ163+AN164</f>
        <v>#DIV/0!</v>
      </c>
      <c r="AR164" s="0" t="e">
        <f aca="false">AR163+(AP164*AN164)/$AO$5</f>
        <v>#DIV/0!</v>
      </c>
      <c r="AS164" s="0" t="e">
        <f aca="false">AS163+A164*AN164</f>
        <v>#DIV/0!</v>
      </c>
      <c r="AT164" s="0" t="n">
        <f aca="false">AK164*AT$8</f>
        <v>90</v>
      </c>
      <c r="AU164" s="0" t="n">
        <f aca="false">AP164*AU$8</f>
        <v>22.8285550943161</v>
      </c>
    </row>
    <row r="165" customFormat="false" ht="12.75" hidden="false" customHeight="false" outlineLevel="0" collapsed="false">
      <c r="A165" s="0" t="n">
        <f aca="false">A164+$B$2</f>
        <v>100.975</v>
      </c>
      <c r="B165" s="0" t="n">
        <f aca="false">(A165/$E$2)/60</f>
        <v>680.326406684621</v>
      </c>
      <c r="C165" s="0" t="n">
        <f aca="false">B165*Diff</f>
        <v>3326.7961286878</v>
      </c>
      <c r="D165" s="0" t="n">
        <f aca="false">C165*$H$2</f>
        <v>3326.7961286878</v>
      </c>
      <c r="E165" s="0" t="n">
        <f aca="false">IF(AND($D165*E$7&gt;=$K$4,$D165*E$7&lt;=$K$5),$D165*E$7,0)</f>
        <v>0</v>
      </c>
      <c r="F165" s="0" t="n">
        <f aca="false">IF(AND($D165*F$7&gt;=$K$4,$D165*F$7&lt;=$K$5),$D165*F$7,0)</f>
        <v>0</v>
      </c>
      <c r="G165" s="0" t="n">
        <f aca="false">IF(AND($D165*G$7&gt;=$K$4,$D165*G$7&lt;=$K$5),$D165*G$7,0)</f>
        <v>3326.7961286878</v>
      </c>
      <c r="H165" s="0" t="n">
        <f aca="false">IF(AND($D165*H$7&gt;=$K$4,$D165*H$7&lt;=$K$5),$D165*H$7,0)</f>
        <v>0</v>
      </c>
      <c r="I165" s="0" t="n">
        <f aca="false">IF(AND($D165*I$7&gt;=$K$4,$D165*I$7&lt;=$K$5),$D165*I$7,0)</f>
        <v>0</v>
      </c>
      <c r="J165" s="0" t="n">
        <f aca="false">IF(AND($D165*J$7&gt;=$K$4,$D165*J$7&lt;=$K$5),$D165*J$7,0)</f>
        <v>0</v>
      </c>
      <c r="K165" s="0" t="n">
        <f aca="false">IF(AND($D165*K$7&gt;=$K$4,$D165*K$7&lt;=$K$5),$D165*K$7,0)</f>
        <v>0</v>
      </c>
      <c r="L165" s="0" t="n">
        <f aca="false">IF(AND($D165*L$7&gt;=$K$4,$D165*L$7&lt;=$K$5),$D165*L$7,0)</f>
        <v>0</v>
      </c>
      <c r="M165" s="0" t="n">
        <f aca="false">IF(MAX(E165:L165)&lt;&gt;0,IF(INDEX(E165:L165,M164)&gt;K$3,M164+1,M164),1)</f>
        <v>4</v>
      </c>
      <c r="N165" s="0" t="n">
        <f aca="false">INDEX(E165:L165,M165)</f>
        <v>0</v>
      </c>
      <c r="O165" s="0" t="n">
        <f aca="false">IF(N165&lt;&gt;0,INDEX('Engine Specifications'!$B$17:$B$117,1+(N165-'Engine Specifications'!$B$10)/'Engine Specifications'!$B$9,0),0)</f>
        <v>0</v>
      </c>
      <c r="P165" s="0" t="n">
        <f aca="false">IF(N165&lt;&gt;0,INDEX('Engine Specifications'!$C$17:$C$117,1+(N165-'Engine Specifications'!$B$10)/'Engine Specifications'!$B$9,0),0)</f>
        <v>0</v>
      </c>
      <c r="Q165" s="0" t="n">
        <f aca="false">IF(E165&lt;&gt;0,INDEX('Engine Specifications'!$B$17:$B$117,1+(E165-'Engine Specifications'!$B$10)/'Engine Specifications'!$B$9,0),0)</f>
        <v>0</v>
      </c>
      <c r="R165" s="0" t="n">
        <f aca="false">IF(F165&lt;&gt;0,INDEX('Engine Specifications'!$B$17:$B$117,1+(F165-'Engine Specifications'!$B$10)/'Engine Specifications'!$B$9,0),0)</f>
        <v>0</v>
      </c>
      <c r="S165" s="0" t="n">
        <f aca="false">IF(G165&lt;&gt;0,INDEX('Engine Specifications'!$B$17:$B$117,1+(G165-'Engine Specifications'!$B$10)/'Engine Specifications'!$B$9,0),0)</f>
        <v>19.6421877458306</v>
      </c>
      <c r="T165" s="0" t="n">
        <f aca="false">IF(H165&lt;&gt;0,INDEX('Engine Specifications'!$B$17:$B$117,1+(H165-'Engine Specifications'!$B$10)/'Engine Specifications'!$B$9,0),0)</f>
        <v>0</v>
      </c>
      <c r="U165" s="0" t="n">
        <f aca="false">IF(I165&lt;&gt;0,INDEX('Engine Specifications'!$B$17:$B$117,1+(I165-'Engine Specifications'!$B$10)/'Engine Specifications'!$B$9,0),0)</f>
        <v>0</v>
      </c>
      <c r="V165" s="0" t="n">
        <f aca="false">IF(J165&lt;&gt;0,INDEX('Engine Specifications'!$B$17:$B$117,1+(J165-'Engine Specifications'!$B$10)/'Engine Specifications'!$B$9,0),0)</f>
        <v>0</v>
      </c>
      <c r="W165" s="0" t="n">
        <f aca="false">IF(K165&lt;&gt;0,INDEX('Engine Specifications'!$B$17:$B$117,1+(K165-'Engine Specifications'!$B$10)/'Engine Specifications'!$B$9,0),0)</f>
        <v>0</v>
      </c>
      <c r="X165" s="0" t="n">
        <f aca="false">IF(L165&lt;&gt;0,INDEX('Engine Specifications'!$B$17:$B$117,1+(L165-'Engine Specifications'!$B$10)/'Engine Specifications'!$B$9,0),0)</f>
        <v>0</v>
      </c>
      <c r="Y165" s="0" t="n">
        <f aca="false">IF(MAX(Q165:X165)&lt;&gt;0,MAX(Q165:X165),0)</f>
        <v>19.6421877458306</v>
      </c>
      <c r="Z165" s="0" t="n">
        <f aca="false">IF(Y165&lt;&gt;0,MAX(1*(Q165=Y165),2*(R165=Y165),3*(S165=Y165),4*(T165=Y165),5*(U165=Y165),6*(V165=Y165),7*(W165=Y165),8*(X165=Y165)),0)</f>
        <v>3</v>
      </c>
      <c r="AA165" s="0" t="n">
        <f aca="false">IF(Z165&lt;&gt;0,INDEX($E165:$L165,Z165),0)</f>
        <v>3326.7961286878</v>
      </c>
      <c r="AB165" s="0" t="n">
        <f aca="false">IF(E165&lt;&gt;0,INDEX('Engine Specifications'!$C$17:$C$117,1+(E165-'Engine Specifications'!$B$10)/'Engine Specifications'!$B$9,0),0)</f>
        <v>0</v>
      </c>
      <c r="AC165" s="0" t="n">
        <f aca="false">IF(F165&lt;&gt;0,INDEX('Engine Specifications'!$C$17:$C$117,1+(F165-'Engine Specifications'!$B$10)/'Engine Specifications'!$B$9,0),0)</f>
        <v>0</v>
      </c>
      <c r="AD165" s="0" t="n">
        <f aca="false">IF(G165&lt;&gt;0,INDEX('Engine Specifications'!$C$17:$C$117,1+(G165-'Engine Specifications'!$B$10)/'Engine Specifications'!$B$9,0),0)</f>
        <v>86.0976609996774</v>
      </c>
      <c r="AE165" s="0" t="n">
        <f aca="false">IF(H165&lt;&gt;0,INDEX('Engine Specifications'!$C$17:$C$117,1+(H165-'Engine Specifications'!$B$10)/'Engine Specifications'!$B$9,0),0)</f>
        <v>0</v>
      </c>
      <c r="AF165" s="0" t="n">
        <f aca="false">IF(I165&lt;&gt;0,INDEX('Engine Specifications'!$C$17:$C$117,1+(I165-'Engine Specifications'!$B$10)/'Engine Specifications'!$B$9,0),0)</f>
        <v>0</v>
      </c>
      <c r="AG165" s="0" t="n">
        <f aca="false">IF(J165&lt;&gt;0,INDEX('Engine Specifications'!$C$17:$C$117,1+(J165-'Engine Specifications'!$B$10)/'Engine Specifications'!$B$9,0),0)</f>
        <v>0</v>
      </c>
      <c r="AH165" s="0" t="n">
        <f aca="false">IF(K165&lt;&gt;0,INDEX('Engine Specifications'!$C$17:$C$117,1+(K165-'Engine Specifications'!$B$10)/'Engine Specifications'!$B$9,0),0)</f>
        <v>0</v>
      </c>
      <c r="AI165" s="0" t="n">
        <f aca="false">IF(L165&lt;&gt;0,INDEX('Engine Specifications'!$C$17:$C$117,1+(L165-'Engine Specifications'!$B$10)/'Engine Specifications'!$B$9,0),0)</f>
        <v>0</v>
      </c>
      <c r="AJ165" s="0" t="n">
        <f aca="false">IF(MAX(AB165:AI165)&lt;&gt;0,MAX(AB165:AI165),0)</f>
        <v>86.0976609996774</v>
      </c>
      <c r="AK165" s="0" t="n">
        <f aca="false">IF(AJ165&lt;&gt;0,MAX(1*(AB165=AJ165),2*(AC165=AJ165),3*(AD165=AJ165),4*(AE165=AJ165),5*(AF165=AJ165),6*(AG165=AJ165),7*(AH165=AJ165),8*(AI165=AJ165)),0)</f>
        <v>3</v>
      </c>
      <c r="AL165" s="0" t="n">
        <f aca="false">IF(AK165&lt;&gt;0,INDEX($E165:$L165,AK165),0)</f>
        <v>3326.7961286878</v>
      </c>
      <c r="AM165" s="0" t="n">
        <f aca="false">AJ165*745.7</f>
        <v>64203.0258074594</v>
      </c>
      <c r="AN165" s="0" t="n">
        <f aca="false">('Motoring Specifications'!$E$9*(2*A165*$AO$5*$AO$6))/(2*AM165)</f>
        <v>0.078273198096273</v>
      </c>
      <c r="AO165" s="0" t="n">
        <f aca="false">AN165*(A165*$AO$5)</f>
        <v>2.19545449382532</v>
      </c>
      <c r="AP165" s="0" t="n">
        <f aca="false">$AO$6/AN165</f>
        <v>2.28899126424218</v>
      </c>
      <c r="AQ165" s="0" t="e">
        <f aca="false">AQ164+AN165</f>
        <v>#DIV/0!</v>
      </c>
      <c r="AR165" s="0" t="e">
        <f aca="false">AR164+(AP165*AN165)/$AO$5</f>
        <v>#DIV/0!</v>
      </c>
      <c r="AS165" s="0" t="e">
        <f aca="false">AS164+A165*AN165</f>
        <v>#DIV/0!</v>
      </c>
      <c r="AT165" s="0" t="n">
        <f aca="false">AK165*AT$8</f>
        <v>90</v>
      </c>
      <c r="AU165" s="0" t="n">
        <f aca="false">AP165*AU$8</f>
        <v>22.8899126424218</v>
      </c>
    </row>
    <row r="166" customFormat="false" ht="12.75" hidden="false" customHeight="false" outlineLevel="0" collapsed="false">
      <c r="A166" s="0" t="n">
        <f aca="false">A165+$B$2</f>
        <v>101.62</v>
      </c>
      <c r="B166" s="0" t="n">
        <f aca="false">(A166/$E$2)/60</f>
        <v>684.672141097214</v>
      </c>
      <c r="C166" s="0" t="n">
        <f aca="false">B166*Diff</f>
        <v>3348.04676996538</v>
      </c>
      <c r="D166" s="0" t="n">
        <f aca="false">C166*$H$2</f>
        <v>3348.04676996538</v>
      </c>
      <c r="E166" s="0" t="n">
        <f aca="false">IF(AND($D166*E$7&gt;=$K$4,$D166*E$7&lt;=$K$5),$D166*E$7,0)</f>
        <v>0</v>
      </c>
      <c r="F166" s="0" t="n">
        <f aca="false">IF(AND($D166*F$7&gt;=$K$4,$D166*F$7&lt;=$K$5),$D166*F$7,0)</f>
        <v>0</v>
      </c>
      <c r="G166" s="0" t="n">
        <f aca="false">IF(AND($D166*G$7&gt;=$K$4,$D166*G$7&lt;=$K$5),$D166*G$7,0)</f>
        <v>3348.04676996538</v>
      </c>
      <c r="H166" s="0" t="n">
        <f aca="false">IF(AND($D166*H$7&gt;=$K$4,$D166*H$7&lt;=$K$5),$D166*H$7,0)</f>
        <v>0</v>
      </c>
      <c r="I166" s="0" t="n">
        <f aca="false">IF(AND($D166*I$7&gt;=$K$4,$D166*I$7&lt;=$K$5),$D166*I$7,0)</f>
        <v>0</v>
      </c>
      <c r="J166" s="0" t="n">
        <f aca="false">IF(AND($D166*J$7&gt;=$K$4,$D166*J$7&lt;=$K$5),$D166*J$7,0)</f>
        <v>0</v>
      </c>
      <c r="K166" s="0" t="n">
        <f aca="false">IF(AND($D166*K$7&gt;=$K$4,$D166*K$7&lt;=$K$5),$D166*K$7,0)</f>
        <v>0</v>
      </c>
      <c r="L166" s="0" t="n">
        <f aca="false">IF(AND($D166*L$7&gt;=$K$4,$D166*L$7&lt;=$K$5),$D166*L$7,0)</f>
        <v>0</v>
      </c>
      <c r="M166" s="0" t="n">
        <f aca="false">IF(MAX(E166:L166)&lt;&gt;0,IF(INDEX(E166:L166,M165)&gt;K$3,M165+1,M165),1)</f>
        <v>4</v>
      </c>
      <c r="N166" s="0" t="n">
        <f aca="false">INDEX(E166:L166,M166)</f>
        <v>0</v>
      </c>
      <c r="O166" s="0" t="n">
        <f aca="false">IF(N166&lt;&gt;0,INDEX('Engine Specifications'!$B$17:$B$117,1+(N166-'Engine Specifications'!$B$10)/'Engine Specifications'!$B$9,0),0)</f>
        <v>0</v>
      </c>
      <c r="P166" s="0" t="n">
        <f aca="false">IF(N166&lt;&gt;0,INDEX('Engine Specifications'!$C$17:$C$117,1+(N166-'Engine Specifications'!$B$10)/'Engine Specifications'!$B$9,0),0)</f>
        <v>0</v>
      </c>
      <c r="Q166" s="0" t="n">
        <f aca="false">IF(E166&lt;&gt;0,INDEX('Engine Specifications'!$B$17:$B$117,1+(E166-'Engine Specifications'!$B$10)/'Engine Specifications'!$B$9,0),0)</f>
        <v>0</v>
      </c>
      <c r="R166" s="0" t="n">
        <f aca="false">IF(F166&lt;&gt;0,INDEX('Engine Specifications'!$B$17:$B$117,1+(F166-'Engine Specifications'!$B$10)/'Engine Specifications'!$B$9,0),0)</f>
        <v>0</v>
      </c>
      <c r="S166" s="0" t="n">
        <f aca="false">IF(G166&lt;&gt;0,INDEX('Engine Specifications'!$B$17:$B$117,1+(G166-'Engine Specifications'!$B$10)/'Engine Specifications'!$B$9,0),0)</f>
        <v>19.6421877458306</v>
      </c>
      <c r="T166" s="0" t="n">
        <f aca="false">IF(H166&lt;&gt;0,INDEX('Engine Specifications'!$B$17:$B$117,1+(H166-'Engine Specifications'!$B$10)/'Engine Specifications'!$B$9,0),0)</f>
        <v>0</v>
      </c>
      <c r="U166" s="0" t="n">
        <f aca="false">IF(I166&lt;&gt;0,INDEX('Engine Specifications'!$B$17:$B$117,1+(I166-'Engine Specifications'!$B$10)/'Engine Specifications'!$B$9,0),0)</f>
        <v>0</v>
      </c>
      <c r="V166" s="0" t="n">
        <f aca="false">IF(J166&lt;&gt;0,INDEX('Engine Specifications'!$B$17:$B$117,1+(J166-'Engine Specifications'!$B$10)/'Engine Specifications'!$B$9,0),0)</f>
        <v>0</v>
      </c>
      <c r="W166" s="0" t="n">
        <f aca="false">IF(K166&lt;&gt;0,INDEX('Engine Specifications'!$B$17:$B$117,1+(K166-'Engine Specifications'!$B$10)/'Engine Specifications'!$B$9,0),0)</f>
        <v>0</v>
      </c>
      <c r="X166" s="0" t="n">
        <f aca="false">IF(L166&lt;&gt;0,INDEX('Engine Specifications'!$B$17:$B$117,1+(L166-'Engine Specifications'!$B$10)/'Engine Specifications'!$B$9,0),0)</f>
        <v>0</v>
      </c>
      <c r="Y166" s="0" t="n">
        <f aca="false">IF(MAX(Q166:X166)&lt;&gt;0,MAX(Q166:X166),0)</f>
        <v>19.6421877458306</v>
      </c>
      <c r="Z166" s="0" t="n">
        <f aca="false">IF(Y166&lt;&gt;0,MAX(1*(Q166=Y166),2*(R166=Y166),3*(S166=Y166),4*(T166=Y166),5*(U166=Y166),6*(V166=Y166),7*(W166=Y166),8*(X166=Y166)),0)</f>
        <v>3</v>
      </c>
      <c r="AA166" s="0" t="n">
        <f aca="false">IF(Z166&lt;&gt;0,INDEX($E166:$L166,Z166),0)</f>
        <v>3348.04676996538</v>
      </c>
      <c r="AB166" s="0" t="n">
        <f aca="false">IF(E166&lt;&gt;0,INDEX('Engine Specifications'!$C$17:$C$117,1+(E166-'Engine Specifications'!$B$10)/'Engine Specifications'!$B$9,0),0)</f>
        <v>0</v>
      </c>
      <c r="AC166" s="0" t="n">
        <f aca="false">IF(F166&lt;&gt;0,INDEX('Engine Specifications'!$C$17:$C$117,1+(F166-'Engine Specifications'!$B$10)/'Engine Specifications'!$B$9,0),0)</f>
        <v>0</v>
      </c>
      <c r="AD166" s="0" t="n">
        <f aca="false">IF(G166&lt;&gt;0,INDEX('Engine Specifications'!$C$17:$C$117,1+(G166-'Engine Specifications'!$B$10)/'Engine Specifications'!$B$9,0),0)</f>
        <v>86.0976609996774</v>
      </c>
      <c r="AE166" s="0" t="n">
        <f aca="false">IF(H166&lt;&gt;0,INDEX('Engine Specifications'!$C$17:$C$117,1+(H166-'Engine Specifications'!$B$10)/'Engine Specifications'!$B$9,0),0)</f>
        <v>0</v>
      </c>
      <c r="AF166" s="0" t="n">
        <f aca="false">IF(I166&lt;&gt;0,INDEX('Engine Specifications'!$C$17:$C$117,1+(I166-'Engine Specifications'!$B$10)/'Engine Specifications'!$B$9,0),0)</f>
        <v>0</v>
      </c>
      <c r="AG166" s="0" t="n">
        <f aca="false">IF(J166&lt;&gt;0,INDEX('Engine Specifications'!$C$17:$C$117,1+(J166-'Engine Specifications'!$B$10)/'Engine Specifications'!$B$9,0),0)</f>
        <v>0</v>
      </c>
      <c r="AH166" s="0" t="n">
        <f aca="false">IF(K166&lt;&gt;0,INDEX('Engine Specifications'!$C$17:$C$117,1+(K166-'Engine Specifications'!$B$10)/'Engine Specifications'!$B$9,0),0)</f>
        <v>0</v>
      </c>
      <c r="AI166" s="0" t="n">
        <f aca="false">IF(L166&lt;&gt;0,INDEX('Engine Specifications'!$C$17:$C$117,1+(L166-'Engine Specifications'!$B$10)/'Engine Specifications'!$B$9,0),0)</f>
        <v>0</v>
      </c>
      <c r="AJ166" s="0" t="n">
        <f aca="false">IF(MAX(AB166:AI166)&lt;&gt;0,MAX(AB166:AI166),0)</f>
        <v>86.0976609996774</v>
      </c>
      <c r="AK166" s="0" t="n">
        <f aca="false">IF(AJ166&lt;&gt;0,MAX(1*(AB166=AJ166),2*(AC166=AJ166),3*(AD166=AJ166),4*(AE166=AJ166),5*(AF166=AJ166),6*(AG166=AJ166),7*(AH166=AJ166),8*(AI166=AJ166)),0)</f>
        <v>3</v>
      </c>
      <c r="AL166" s="0" t="n">
        <f aca="false">IF(AK166&lt;&gt;0,INDEX($E166:$L166,AK166),0)</f>
        <v>3348.04676996538</v>
      </c>
      <c r="AM166" s="0" t="n">
        <f aca="false">AJ166*745.7</f>
        <v>64203.0258074594</v>
      </c>
      <c r="AN166" s="0" t="n">
        <f aca="false">('Motoring Specifications'!$E$9*(2*A166*$AO$5*$AO$6))/(2*AM166)</f>
        <v>0.0787731853482869</v>
      </c>
      <c r="AO166" s="0" t="n">
        <f aca="false">AN166*(A166*$AO$5)</f>
        <v>2.22359197085914</v>
      </c>
      <c r="AP166" s="0" t="n">
        <f aca="false">$AO$6/AN166</f>
        <v>2.2744626343914</v>
      </c>
      <c r="AQ166" s="0" t="e">
        <f aca="false">AQ165+AN166</f>
        <v>#DIV/0!</v>
      </c>
      <c r="AR166" s="0" t="e">
        <f aca="false">AR165+(AP166*AN166)/$AO$5</f>
        <v>#DIV/0!</v>
      </c>
      <c r="AS166" s="0" t="e">
        <f aca="false">AS165+A166*AN166</f>
        <v>#DIV/0!</v>
      </c>
      <c r="AT166" s="0" t="n">
        <f aca="false">AK166*AT$8</f>
        <v>90</v>
      </c>
      <c r="AU166" s="0" t="n">
        <f aca="false">AP166*AU$8</f>
        <v>22.744626343914</v>
      </c>
    </row>
    <row r="167" customFormat="false" ht="12.75" hidden="false" customHeight="false" outlineLevel="0" collapsed="false">
      <c r="A167" s="0" t="n">
        <f aca="false">A166+$B$2</f>
        <v>102.265</v>
      </c>
      <c r="B167" s="0" t="n">
        <f aca="false">(A167/$E$2)/60</f>
        <v>689.017875509807</v>
      </c>
      <c r="C167" s="0" t="n">
        <f aca="false">B167*Diff</f>
        <v>3369.29741124296</v>
      </c>
      <c r="D167" s="0" t="n">
        <f aca="false">C167*$H$2</f>
        <v>3369.29741124296</v>
      </c>
      <c r="E167" s="0" t="n">
        <f aca="false">IF(AND($D167*E$7&gt;=$K$4,$D167*E$7&lt;=$K$5),$D167*E$7,0)</f>
        <v>0</v>
      </c>
      <c r="F167" s="0" t="n">
        <f aca="false">IF(AND($D167*F$7&gt;=$K$4,$D167*F$7&lt;=$K$5),$D167*F$7,0)</f>
        <v>0</v>
      </c>
      <c r="G167" s="0" t="n">
        <f aca="false">IF(AND($D167*G$7&gt;=$K$4,$D167*G$7&lt;=$K$5),$D167*G$7,0)</f>
        <v>3369.29741124296</v>
      </c>
      <c r="H167" s="0" t="n">
        <f aca="false">IF(AND($D167*H$7&gt;=$K$4,$D167*H$7&lt;=$K$5),$D167*H$7,0)</f>
        <v>0</v>
      </c>
      <c r="I167" s="0" t="n">
        <f aca="false">IF(AND($D167*I$7&gt;=$K$4,$D167*I$7&lt;=$K$5),$D167*I$7,0)</f>
        <v>0</v>
      </c>
      <c r="J167" s="0" t="n">
        <f aca="false">IF(AND($D167*J$7&gt;=$K$4,$D167*J$7&lt;=$K$5),$D167*J$7,0)</f>
        <v>0</v>
      </c>
      <c r="K167" s="0" t="n">
        <f aca="false">IF(AND($D167*K$7&gt;=$K$4,$D167*K$7&lt;=$K$5),$D167*K$7,0)</f>
        <v>0</v>
      </c>
      <c r="L167" s="0" t="n">
        <f aca="false">IF(AND($D167*L$7&gt;=$K$4,$D167*L$7&lt;=$K$5),$D167*L$7,0)</f>
        <v>0</v>
      </c>
      <c r="M167" s="0" t="n">
        <f aca="false">IF(MAX(E167:L167)&lt;&gt;0,IF(INDEX(E167:L167,M166)&gt;K$3,M166+1,M166),1)</f>
        <v>4</v>
      </c>
      <c r="N167" s="0" t="n">
        <f aca="false">INDEX(E167:L167,M167)</f>
        <v>0</v>
      </c>
      <c r="O167" s="0" t="n">
        <f aca="false">IF(N167&lt;&gt;0,INDEX('Engine Specifications'!$B$17:$B$117,1+(N167-'Engine Specifications'!$B$10)/'Engine Specifications'!$B$9,0),0)</f>
        <v>0</v>
      </c>
      <c r="P167" s="0" t="n">
        <f aca="false">IF(N167&lt;&gt;0,INDEX('Engine Specifications'!$C$17:$C$117,1+(N167-'Engine Specifications'!$B$10)/'Engine Specifications'!$B$9,0),0)</f>
        <v>0</v>
      </c>
      <c r="Q167" s="0" t="n">
        <f aca="false">IF(E167&lt;&gt;0,INDEX('Engine Specifications'!$B$17:$B$117,1+(E167-'Engine Specifications'!$B$10)/'Engine Specifications'!$B$9,0),0)</f>
        <v>0</v>
      </c>
      <c r="R167" s="0" t="n">
        <f aca="false">IF(F167&lt;&gt;0,INDEX('Engine Specifications'!$B$17:$B$117,1+(F167-'Engine Specifications'!$B$10)/'Engine Specifications'!$B$9,0),0)</f>
        <v>0</v>
      </c>
      <c r="S167" s="0" t="n">
        <f aca="false">IF(G167&lt;&gt;0,INDEX('Engine Specifications'!$B$17:$B$117,1+(G167-'Engine Specifications'!$B$10)/'Engine Specifications'!$B$9,0),0)</f>
        <v>19.5880278976461</v>
      </c>
      <c r="T167" s="0" t="n">
        <f aca="false">IF(H167&lt;&gt;0,INDEX('Engine Specifications'!$B$17:$B$117,1+(H167-'Engine Specifications'!$B$10)/'Engine Specifications'!$B$9,0),0)</f>
        <v>0</v>
      </c>
      <c r="U167" s="0" t="n">
        <f aca="false">IF(I167&lt;&gt;0,INDEX('Engine Specifications'!$B$17:$B$117,1+(I167-'Engine Specifications'!$B$10)/'Engine Specifications'!$B$9,0),0)</f>
        <v>0</v>
      </c>
      <c r="V167" s="0" t="n">
        <f aca="false">IF(J167&lt;&gt;0,INDEX('Engine Specifications'!$B$17:$B$117,1+(J167-'Engine Specifications'!$B$10)/'Engine Specifications'!$B$9,0),0)</f>
        <v>0</v>
      </c>
      <c r="W167" s="0" t="n">
        <f aca="false">IF(K167&lt;&gt;0,INDEX('Engine Specifications'!$B$17:$B$117,1+(K167-'Engine Specifications'!$B$10)/'Engine Specifications'!$B$9,0),0)</f>
        <v>0</v>
      </c>
      <c r="X167" s="0" t="n">
        <f aca="false">IF(L167&lt;&gt;0,INDEX('Engine Specifications'!$B$17:$B$117,1+(L167-'Engine Specifications'!$B$10)/'Engine Specifications'!$B$9,0),0)</f>
        <v>0</v>
      </c>
      <c r="Y167" s="0" t="n">
        <f aca="false">IF(MAX(Q167:X167)&lt;&gt;0,MAX(Q167:X167),0)</f>
        <v>19.5880278976461</v>
      </c>
      <c r="Z167" s="0" t="n">
        <f aca="false">IF(Y167&lt;&gt;0,MAX(1*(Q167=Y167),2*(R167=Y167),3*(S167=Y167),4*(T167=Y167),5*(U167=Y167),6*(V167=Y167),7*(W167=Y167),8*(X167=Y167)),0)</f>
        <v>3</v>
      </c>
      <c r="AA167" s="0" t="n">
        <f aca="false">IF(Z167&lt;&gt;0,INDEX($E167:$L167,Z167),0)</f>
        <v>3369.29741124296</v>
      </c>
      <c r="AB167" s="0" t="n">
        <f aca="false">IF(E167&lt;&gt;0,INDEX('Engine Specifications'!$C$17:$C$117,1+(E167-'Engine Specifications'!$B$10)/'Engine Specifications'!$B$9,0),0)</f>
        <v>0</v>
      </c>
      <c r="AC167" s="0" t="n">
        <f aca="false">IF(F167&lt;&gt;0,INDEX('Engine Specifications'!$C$17:$C$117,1+(F167-'Engine Specifications'!$B$10)/'Engine Specifications'!$B$9,0),0)</f>
        <v>0</v>
      </c>
      <c r="AD167" s="0" t="n">
        <f aca="false">IF(G167&lt;&gt;0,INDEX('Engine Specifications'!$C$17:$C$117,1+(G167-'Engine Specifications'!$B$10)/'Engine Specifications'!$B$9,0),0)</f>
        <v>86.8553312344767</v>
      </c>
      <c r="AE167" s="0" t="n">
        <f aca="false">IF(H167&lt;&gt;0,INDEX('Engine Specifications'!$C$17:$C$117,1+(H167-'Engine Specifications'!$B$10)/'Engine Specifications'!$B$9,0),0)</f>
        <v>0</v>
      </c>
      <c r="AF167" s="0" t="n">
        <f aca="false">IF(I167&lt;&gt;0,INDEX('Engine Specifications'!$C$17:$C$117,1+(I167-'Engine Specifications'!$B$10)/'Engine Specifications'!$B$9,0),0)</f>
        <v>0</v>
      </c>
      <c r="AG167" s="0" t="n">
        <f aca="false">IF(J167&lt;&gt;0,INDEX('Engine Specifications'!$C$17:$C$117,1+(J167-'Engine Specifications'!$B$10)/'Engine Specifications'!$B$9,0),0)</f>
        <v>0</v>
      </c>
      <c r="AH167" s="0" t="n">
        <f aca="false">IF(K167&lt;&gt;0,INDEX('Engine Specifications'!$C$17:$C$117,1+(K167-'Engine Specifications'!$B$10)/'Engine Specifications'!$B$9,0),0)</f>
        <v>0</v>
      </c>
      <c r="AI167" s="0" t="n">
        <f aca="false">IF(L167&lt;&gt;0,INDEX('Engine Specifications'!$C$17:$C$117,1+(L167-'Engine Specifications'!$B$10)/'Engine Specifications'!$B$9,0),0)</f>
        <v>0</v>
      </c>
      <c r="AJ167" s="0" t="n">
        <f aca="false">IF(MAX(AB167:AI167)&lt;&gt;0,MAX(AB167:AI167),0)</f>
        <v>86.8553312344767</v>
      </c>
      <c r="AK167" s="0" t="n">
        <f aca="false">IF(AJ167&lt;&gt;0,MAX(1*(AB167=AJ167),2*(AC167=AJ167),3*(AD167=AJ167),4*(AE167=AJ167),5*(AF167=AJ167),6*(AG167=AJ167),7*(AH167=AJ167),8*(AI167=AJ167)),0)</f>
        <v>3</v>
      </c>
      <c r="AL167" s="0" t="n">
        <f aca="false">IF(AK167&lt;&gt;0,INDEX($E167:$L167,AK167),0)</f>
        <v>3369.29741124296</v>
      </c>
      <c r="AM167" s="0" t="n">
        <f aca="false">AJ167*745.7</f>
        <v>64768.0205015493</v>
      </c>
      <c r="AN167" s="0" t="n">
        <f aca="false">('Motoring Specifications'!$E$9*(2*A167*$AO$5*$AO$6))/(2*AM167)</f>
        <v>0.0785816442572078</v>
      </c>
      <c r="AO167" s="0" t="n">
        <f aca="false">AN167*(A167*$AO$5)</f>
        <v>2.2322644027676</v>
      </c>
      <c r="AP167" s="0" t="n">
        <f aca="false">$AO$6/AN167</f>
        <v>2.28000658881903</v>
      </c>
      <c r="AQ167" s="0" t="e">
        <f aca="false">AQ166+AN167</f>
        <v>#DIV/0!</v>
      </c>
      <c r="AR167" s="0" t="e">
        <f aca="false">AR166+(AP167*AN167)/$AO$5</f>
        <v>#DIV/0!</v>
      </c>
      <c r="AS167" s="0" t="e">
        <f aca="false">AS166+A167*AN167</f>
        <v>#DIV/0!</v>
      </c>
      <c r="AT167" s="0" t="n">
        <f aca="false">AK167*AT$8</f>
        <v>90</v>
      </c>
      <c r="AU167" s="0" t="n">
        <f aca="false">AP167*AU$8</f>
        <v>22.8000658881903</v>
      </c>
    </row>
    <row r="168" customFormat="false" ht="12.75" hidden="false" customHeight="false" outlineLevel="0" collapsed="false">
      <c r="A168" s="0" t="n">
        <f aca="false">A167+$B$2</f>
        <v>102.91</v>
      </c>
      <c r="B168" s="0" t="n">
        <f aca="false">(A168/$E$2)/60</f>
        <v>693.3636099224</v>
      </c>
      <c r="C168" s="0" t="n">
        <f aca="false">B168*Diff</f>
        <v>3390.54805252054</v>
      </c>
      <c r="D168" s="0" t="n">
        <f aca="false">C168*$H$2</f>
        <v>3390.54805252054</v>
      </c>
      <c r="E168" s="0" t="n">
        <f aca="false">IF(AND($D168*E$7&gt;=$K$4,$D168*E$7&lt;=$K$5),$D168*E$7,0)</f>
        <v>0</v>
      </c>
      <c r="F168" s="0" t="n">
        <f aca="false">IF(AND($D168*F$7&gt;=$K$4,$D168*F$7&lt;=$K$5),$D168*F$7,0)</f>
        <v>0</v>
      </c>
      <c r="G168" s="0" t="n">
        <f aca="false">IF(AND($D168*G$7&gt;=$K$4,$D168*G$7&lt;=$K$5),$D168*G$7,0)</f>
        <v>3390.54805252054</v>
      </c>
      <c r="H168" s="0" t="n">
        <f aca="false">IF(AND($D168*H$7&gt;=$K$4,$D168*H$7&lt;=$K$5),$D168*H$7,0)</f>
        <v>0</v>
      </c>
      <c r="I168" s="0" t="n">
        <f aca="false">IF(AND($D168*I$7&gt;=$K$4,$D168*I$7&lt;=$K$5),$D168*I$7,0)</f>
        <v>0</v>
      </c>
      <c r="J168" s="0" t="n">
        <f aca="false">IF(AND($D168*J$7&gt;=$K$4,$D168*J$7&lt;=$K$5),$D168*J$7,0)</f>
        <v>0</v>
      </c>
      <c r="K168" s="0" t="n">
        <f aca="false">IF(AND($D168*K$7&gt;=$K$4,$D168*K$7&lt;=$K$5),$D168*K$7,0)</f>
        <v>0</v>
      </c>
      <c r="L168" s="0" t="n">
        <f aca="false">IF(AND($D168*L$7&gt;=$K$4,$D168*L$7&lt;=$K$5),$D168*L$7,0)</f>
        <v>0</v>
      </c>
      <c r="M168" s="0" t="n">
        <f aca="false">IF(MAX(E168:L168)&lt;&gt;0,IF(INDEX(E168:L168,M167)&gt;K$3,M167+1,M167),1)</f>
        <v>4</v>
      </c>
      <c r="N168" s="0" t="n">
        <f aca="false">INDEX(E168:L168,M168)</f>
        <v>0</v>
      </c>
      <c r="O168" s="0" t="n">
        <f aca="false">IF(N168&lt;&gt;0,INDEX('Engine Specifications'!$B$17:$B$117,1+(N168-'Engine Specifications'!$B$10)/'Engine Specifications'!$B$9,0),0)</f>
        <v>0</v>
      </c>
      <c r="P168" s="0" t="n">
        <f aca="false">IF(N168&lt;&gt;0,INDEX('Engine Specifications'!$C$17:$C$117,1+(N168-'Engine Specifications'!$B$10)/'Engine Specifications'!$B$9,0),0)</f>
        <v>0</v>
      </c>
      <c r="Q168" s="0" t="n">
        <f aca="false">IF(E168&lt;&gt;0,INDEX('Engine Specifications'!$B$17:$B$117,1+(E168-'Engine Specifications'!$B$10)/'Engine Specifications'!$B$9,0),0)</f>
        <v>0</v>
      </c>
      <c r="R168" s="0" t="n">
        <f aca="false">IF(F168&lt;&gt;0,INDEX('Engine Specifications'!$B$17:$B$117,1+(F168-'Engine Specifications'!$B$10)/'Engine Specifications'!$B$9,0),0)</f>
        <v>0</v>
      </c>
      <c r="S168" s="0" t="n">
        <f aca="false">IF(G168&lt;&gt;0,INDEX('Engine Specifications'!$B$17:$B$117,1+(G168-'Engine Specifications'!$B$10)/'Engine Specifications'!$B$9,0),0)</f>
        <v>19.5880278976461</v>
      </c>
      <c r="T168" s="0" t="n">
        <f aca="false">IF(H168&lt;&gt;0,INDEX('Engine Specifications'!$B$17:$B$117,1+(H168-'Engine Specifications'!$B$10)/'Engine Specifications'!$B$9,0),0)</f>
        <v>0</v>
      </c>
      <c r="U168" s="0" t="n">
        <f aca="false">IF(I168&lt;&gt;0,INDEX('Engine Specifications'!$B$17:$B$117,1+(I168-'Engine Specifications'!$B$10)/'Engine Specifications'!$B$9,0),0)</f>
        <v>0</v>
      </c>
      <c r="V168" s="0" t="n">
        <f aca="false">IF(J168&lt;&gt;0,INDEX('Engine Specifications'!$B$17:$B$117,1+(J168-'Engine Specifications'!$B$10)/'Engine Specifications'!$B$9,0),0)</f>
        <v>0</v>
      </c>
      <c r="W168" s="0" t="n">
        <f aca="false">IF(K168&lt;&gt;0,INDEX('Engine Specifications'!$B$17:$B$117,1+(K168-'Engine Specifications'!$B$10)/'Engine Specifications'!$B$9,0),0)</f>
        <v>0</v>
      </c>
      <c r="X168" s="0" t="n">
        <f aca="false">IF(L168&lt;&gt;0,INDEX('Engine Specifications'!$B$17:$B$117,1+(L168-'Engine Specifications'!$B$10)/'Engine Specifications'!$B$9,0),0)</f>
        <v>0</v>
      </c>
      <c r="Y168" s="0" t="n">
        <f aca="false">IF(MAX(Q168:X168)&lt;&gt;0,MAX(Q168:X168),0)</f>
        <v>19.5880278976461</v>
      </c>
      <c r="Z168" s="0" t="n">
        <f aca="false">IF(Y168&lt;&gt;0,MAX(1*(Q168=Y168),2*(R168=Y168),3*(S168=Y168),4*(T168=Y168),5*(U168=Y168),6*(V168=Y168),7*(W168=Y168),8*(X168=Y168)),0)</f>
        <v>3</v>
      </c>
      <c r="AA168" s="0" t="n">
        <f aca="false">IF(Z168&lt;&gt;0,INDEX($E168:$L168,Z168),0)</f>
        <v>3390.54805252054</v>
      </c>
      <c r="AB168" s="0" t="n">
        <f aca="false">IF(E168&lt;&gt;0,INDEX('Engine Specifications'!$C$17:$C$117,1+(E168-'Engine Specifications'!$B$10)/'Engine Specifications'!$B$9,0),0)</f>
        <v>0</v>
      </c>
      <c r="AC168" s="0" t="n">
        <f aca="false">IF(F168&lt;&gt;0,INDEX('Engine Specifications'!$C$17:$C$117,1+(F168-'Engine Specifications'!$B$10)/'Engine Specifications'!$B$9,0),0)</f>
        <v>0</v>
      </c>
      <c r="AD168" s="0" t="n">
        <f aca="false">IF(G168&lt;&gt;0,INDEX('Engine Specifications'!$C$17:$C$117,1+(G168-'Engine Specifications'!$B$10)/'Engine Specifications'!$B$9,0),0)</f>
        <v>86.8553312344767</v>
      </c>
      <c r="AE168" s="0" t="n">
        <f aca="false">IF(H168&lt;&gt;0,INDEX('Engine Specifications'!$C$17:$C$117,1+(H168-'Engine Specifications'!$B$10)/'Engine Specifications'!$B$9,0),0)</f>
        <v>0</v>
      </c>
      <c r="AF168" s="0" t="n">
        <f aca="false">IF(I168&lt;&gt;0,INDEX('Engine Specifications'!$C$17:$C$117,1+(I168-'Engine Specifications'!$B$10)/'Engine Specifications'!$B$9,0),0)</f>
        <v>0</v>
      </c>
      <c r="AG168" s="0" t="n">
        <f aca="false">IF(J168&lt;&gt;0,INDEX('Engine Specifications'!$C$17:$C$117,1+(J168-'Engine Specifications'!$B$10)/'Engine Specifications'!$B$9,0),0)</f>
        <v>0</v>
      </c>
      <c r="AH168" s="0" t="n">
        <f aca="false">IF(K168&lt;&gt;0,INDEX('Engine Specifications'!$C$17:$C$117,1+(K168-'Engine Specifications'!$B$10)/'Engine Specifications'!$B$9,0),0)</f>
        <v>0</v>
      </c>
      <c r="AI168" s="0" t="n">
        <f aca="false">IF(L168&lt;&gt;0,INDEX('Engine Specifications'!$C$17:$C$117,1+(L168-'Engine Specifications'!$B$10)/'Engine Specifications'!$B$9,0),0)</f>
        <v>0</v>
      </c>
      <c r="AJ168" s="0" t="n">
        <f aca="false">IF(MAX(AB168:AI168)&lt;&gt;0,MAX(AB168:AI168),0)</f>
        <v>86.8553312344767</v>
      </c>
      <c r="AK168" s="0" t="n">
        <f aca="false">IF(AJ168&lt;&gt;0,MAX(1*(AB168=AJ168),2*(AC168=AJ168),3*(AD168=AJ168),4*(AE168=AJ168),5*(AF168=AJ168),6*(AG168=AJ168),7*(AH168=AJ168),8*(AI168=AJ168)),0)</f>
        <v>3</v>
      </c>
      <c r="AL168" s="0" t="n">
        <f aca="false">IF(AK168&lt;&gt;0,INDEX($E168:$L168,AK168),0)</f>
        <v>3390.54805252054</v>
      </c>
      <c r="AM168" s="0" t="n">
        <f aca="false">AJ168*745.7</f>
        <v>64768.0205015493</v>
      </c>
      <c r="AN168" s="0" t="n">
        <f aca="false">('Motoring Specifications'!$E$9*(2*A168*$AO$5*$AO$6))/(2*AM168)</f>
        <v>0.0790772699409305</v>
      </c>
      <c r="AO168" s="0" t="n">
        <f aca="false">AN168*(A168*$AO$5)</f>
        <v>2.26051162489476</v>
      </c>
      <c r="AP168" s="0" t="n">
        <f aca="false">$AO$6/AN168</f>
        <v>2.26571639107548</v>
      </c>
      <c r="AQ168" s="0" t="e">
        <f aca="false">AQ167+AN168</f>
        <v>#DIV/0!</v>
      </c>
      <c r="AR168" s="0" t="e">
        <f aca="false">AR167+(AP168*AN168)/$AO$5</f>
        <v>#DIV/0!</v>
      </c>
      <c r="AS168" s="0" t="e">
        <f aca="false">AS167+A168*AN168</f>
        <v>#DIV/0!</v>
      </c>
      <c r="AT168" s="0" t="n">
        <f aca="false">AK168*AT$8</f>
        <v>90</v>
      </c>
      <c r="AU168" s="0" t="n">
        <f aca="false">AP168*AU$8</f>
        <v>22.6571639107548</v>
      </c>
    </row>
    <row r="169" customFormat="false" ht="12.75" hidden="false" customHeight="false" outlineLevel="0" collapsed="false">
      <c r="A169" s="0" t="n">
        <f aca="false">A168+$B$2</f>
        <v>103.555</v>
      </c>
      <c r="B169" s="0" t="n">
        <f aca="false">(A169/$E$2)/60</f>
        <v>697.709344334993</v>
      </c>
      <c r="C169" s="0" t="n">
        <f aca="false">B169*Diff</f>
        <v>3411.79869379812</v>
      </c>
      <c r="D169" s="0" t="n">
        <f aca="false">C169*$H$2</f>
        <v>3411.79869379812</v>
      </c>
      <c r="E169" s="0" t="n">
        <f aca="false">IF(AND($D169*E$7&gt;=$K$4,$D169*E$7&lt;=$K$5),$D169*E$7,0)</f>
        <v>0</v>
      </c>
      <c r="F169" s="0" t="n">
        <f aca="false">IF(AND($D169*F$7&gt;=$K$4,$D169*F$7&lt;=$K$5),$D169*F$7,0)</f>
        <v>0</v>
      </c>
      <c r="G169" s="0" t="n">
        <f aca="false">IF(AND($D169*G$7&gt;=$K$4,$D169*G$7&lt;=$K$5),$D169*G$7,0)</f>
        <v>3411.79869379812</v>
      </c>
      <c r="H169" s="0" t="n">
        <f aca="false">IF(AND($D169*H$7&gt;=$K$4,$D169*H$7&lt;=$K$5),$D169*H$7,0)</f>
        <v>0</v>
      </c>
      <c r="I169" s="0" t="n">
        <f aca="false">IF(AND($D169*I$7&gt;=$K$4,$D169*I$7&lt;=$K$5),$D169*I$7,0)</f>
        <v>0</v>
      </c>
      <c r="J169" s="0" t="n">
        <f aca="false">IF(AND($D169*J$7&gt;=$K$4,$D169*J$7&lt;=$K$5),$D169*J$7,0)</f>
        <v>0</v>
      </c>
      <c r="K169" s="0" t="n">
        <f aca="false">IF(AND($D169*K$7&gt;=$K$4,$D169*K$7&lt;=$K$5),$D169*K$7,0)</f>
        <v>0</v>
      </c>
      <c r="L169" s="0" t="n">
        <f aca="false">IF(AND($D169*L$7&gt;=$K$4,$D169*L$7&lt;=$K$5),$D169*L$7,0)</f>
        <v>0</v>
      </c>
      <c r="M169" s="0" t="n">
        <f aca="false">IF(MAX(E169:L169)&lt;&gt;0,IF(INDEX(E169:L169,M168)&gt;K$3,M168+1,M168),1)</f>
        <v>4</v>
      </c>
      <c r="N169" s="0" t="n">
        <f aca="false">INDEX(E169:L169,M169)</f>
        <v>0</v>
      </c>
      <c r="O169" s="0" t="n">
        <f aca="false">IF(N169&lt;&gt;0,INDEX('Engine Specifications'!$B$17:$B$117,1+(N169-'Engine Specifications'!$B$10)/'Engine Specifications'!$B$9,0),0)</f>
        <v>0</v>
      </c>
      <c r="P169" s="0" t="n">
        <f aca="false">IF(N169&lt;&gt;0,INDEX('Engine Specifications'!$C$17:$C$117,1+(N169-'Engine Specifications'!$B$10)/'Engine Specifications'!$B$9,0),0)</f>
        <v>0</v>
      </c>
      <c r="Q169" s="0" t="n">
        <f aca="false">IF(E169&lt;&gt;0,INDEX('Engine Specifications'!$B$17:$B$117,1+(E169-'Engine Specifications'!$B$10)/'Engine Specifications'!$B$9,0),0)</f>
        <v>0</v>
      </c>
      <c r="R169" s="0" t="n">
        <f aca="false">IF(F169&lt;&gt;0,INDEX('Engine Specifications'!$B$17:$B$117,1+(F169-'Engine Specifications'!$B$10)/'Engine Specifications'!$B$9,0),0)</f>
        <v>0</v>
      </c>
      <c r="S169" s="0" t="n">
        <f aca="false">IF(G169&lt;&gt;0,INDEX('Engine Specifications'!$B$17:$B$117,1+(G169-'Engine Specifications'!$B$10)/'Engine Specifications'!$B$9,0),0)</f>
        <v>19.530181207579</v>
      </c>
      <c r="T169" s="0" t="n">
        <f aca="false">IF(H169&lt;&gt;0,INDEX('Engine Specifications'!$B$17:$B$117,1+(H169-'Engine Specifications'!$B$10)/'Engine Specifications'!$B$9,0),0)</f>
        <v>0</v>
      </c>
      <c r="U169" s="0" t="n">
        <f aca="false">IF(I169&lt;&gt;0,INDEX('Engine Specifications'!$B$17:$B$117,1+(I169-'Engine Specifications'!$B$10)/'Engine Specifications'!$B$9,0),0)</f>
        <v>0</v>
      </c>
      <c r="V169" s="0" t="n">
        <f aca="false">IF(J169&lt;&gt;0,INDEX('Engine Specifications'!$B$17:$B$117,1+(J169-'Engine Specifications'!$B$10)/'Engine Specifications'!$B$9,0),0)</f>
        <v>0</v>
      </c>
      <c r="W169" s="0" t="n">
        <f aca="false">IF(K169&lt;&gt;0,INDEX('Engine Specifications'!$B$17:$B$117,1+(K169-'Engine Specifications'!$B$10)/'Engine Specifications'!$B$9,0),0)</f>
        <v>0</v>
      </c>
      <c r="X169" s="0" t="n">
        <f aca="false">IF(L169&lt;&gt;0,INDEX('Engine Specifications'!$B$17:$B$117,1+(L169-'Engine Specifications'!$B$10)/'Engine Specifications'!$B$9,0),0)</f>
        <v>0</v>
      </c>
      <c r="Y169" s="0" t="n">
        <f aca="false">IF(MAX(Q169:X169)&lt;&gt;0,MAX(Q169:X169),0)</f>
        <v>19.530181207579</v>
      </c>
      <c r="Z169" s="0" t="n">
        <f aca="false">IF(Y169&lt;&gt;0,MAX(1*(Q169=Y169),2*(R169=Y169),3*(S169=Y169),4*(T169=Y169),5*(U169=Y169),6*(V169=Y169),7*(W169=Y169),8*(X169=Y169)),0)</f>
        <v>3</v>
      </c>
      <c r="AA169" s="0" t="n">
        <f aca="false">IF(Z169&lt;&gt;0,INDEX($E169:$L169,Z169),0)</f>
        <v>3411.79869379812</v>
      </c>
      <c r="AB169" s="0" t="n">
        <f aca="false">IF(E169&lt;&gt;0,INDEX('Engine Specifications'!$C$17:$C$117,1+(E169-'Engine Specifications'!$B$10)/'Engine Specifications'!$B$9,0),0)</f>
        <v>0</v>
      </c>
      <c r="AC169" s="0" t="n">
        <f aca="false">IF(F169&lt;&gt;0,INDEX('Engine Specifications'!$C$17:$C$117,1+(F169-'Engine Specifications'!$B$10)/'Engine Specifications'!$B$9,0),0)</f>
        <v>0</v>
      </c>
      <c r="AD169" s="0" t="n">
        <f aca="false">IF(G169&lt;&gt;0,INDEX('Engine Specifications'!$C$17:$C$117,1+(G169-'Engine Specifications'!$B$10)/'Engine Specifications'!$B$9,0),0)</f>
        <v>87.5909637154784</v>
      </c>
      <c r="AE169" s="0" t="n">
        <f aca="false">IF(H169&lt;&gt;0,INDEX('Engine Specifications'!$C$17:$C$117,1+(H169-'Engine Specifications'!$B$10)/'Engine Specifications'!$B$9,0),0)</f>
        <v>0</v>
      </c>
      <c r="AF169" s="0" t="n">
        <f aca="false">IF(I169&lt;&gt;0,INDEX('Engine Specifications'!$C$17:$C$117,1+(I169-'Engine Specifications'!$B$10)/'Engine Specifications'!$B$9,0),0)</f>
        <v>0</v>
      </c>
      <c r="AG169" s="0" t="n">
        <f aca="false">IF(J169&lt;&gt;0,INDEX('Engine Specifications'!$C$17:$C$117,1+(J169-'Engine Specifications'!$B$10)/'Engine Specifications'!$B$9,0),0)</f>
        <v>0</v>
      </c>
      <c r="AH169" s="0" t="n">
        <f aca="false">IF(K169&lt;&gt;0,INDEX('Engine Specifications'!$C$17:$C$117,1+(K169-'Engine Specifications'!$B$10)/'Engine Specifications'!$B$9,0),0)</f>
        <v>0</v>
      </c>
      <c r="AI169" s="0" t="n">
        <f aca="false">IF(L169&lt;&gt;0,INDEX('Engine Specifications'!$C$17:$C$117,1+(L169-'Engine Specifications'!$B$10)/'Engine Specifications'!$B$9,0),0)</f>
        <v>0</v>
      </c>
      <c r="AJ169" s="0" t="n">
        <f aca="false">IF(MAX(AB169:AI169)&lt;&gt;0,MAX(AB169:AI169),0)</f>
        <v>87.5909637154784</v>
      </c>
      <c r="AK169" s="0" t="n">
        <f aca="false">IF(AJ169&lt;&gt;0,MAX(1*(AB169=AJ169),2*(AC169=AJ169),3*(AD169=AJ169),4*(AE169=AJ169),5*(AF169=AJ169),6*(AG169=AJ169),7*(AH169=AJ169),8*(AI169=AJ169)),0)</f>
        <v>3</v>
      </c>
      <c r="AL169" s="0" t="n">
        <f aca="false">IF(AK169&lt;&gt;0,INDEX($E169:$L169,AK169),0)</f>
        <v>3411.79869379812</v>
      </c>
      <c r="AM169" s="0" t="n">
        <f aca="false">AJ169*745.7</f>
        <v>65316.5816426322</v>
      </c>
      <c r="AN169" s="0" t="n">
        <f aca="false">('Motoring Specifications'!$E$9*(2*A169*$AO$5*$AO$6))/(2*AM169)</f>
        <v>0.078904602867663</v>
      </c>
      <c r="AO169" s="0" t="n">
        <f aca="false">AN169*(A169*$AO$5)</f>
        <v>2.26971281943356</v>
      </c>
      <c r="AP169" s="0" t="n">
        <f aca="false">$AO$6/AN169</f>
        <v>2.2706744620103</v>
      </c>
      <c r="AQ169" s="0" t="e">
        <f aca="false">AQ168+AN169</f>
        <v>#DIV/0!</v>
      </c>
      <c r="AR169" s="0" t="e">
        <f aca="false">AR168+(AP169*AN169)/$AO$5</f>
        <v>#DIV/0!</v>
      </c>
      <c r="AS169" s="0" t="e">
        <f aca="false">AS168+A169*AN169</f>
        <v>#DIV/0!</v>
      </c>
      <c r="AT169" s="0" t="n">
        <f aca="false">AK169*AT$8</f>
        <v>90</v>
      </c>
      <c r="AU169" s="0" t="n">
        <f aca="false">AP169*AU$8</f>
        <v>22.706744620103</v>
      </c>
    </row>
    <row r="170" customFormat="false" ht="12.75" hidden="false" customHeight="false" outlineLevel="0" collapsed="false">
      <c r="A170" s="0" t="n">
        <f aca="false">A169+$B$2</f>
        <v>104.2</v>
      </c>
      <c r="B170" s="0" t="n">
        <f aca="false">(A170/$E$2)/60</f>
        <v>702.055078747586</v>
      </c>
      <c r="C170" s="0" t="n">
        <f aca="false">B170*Diff</f>
        <v>3433.0493350757</v>
      </c>
      <c r="D170" s="0" t="n">
        <f aca="false">C170*$H$2</f>
        <v>3433.0493350757</v>
      </c>
      <c r="E170" s="0" t="n">
        <f aca="false">IF(AND($D170*E$7&gt;=$K$4,$D170*E$7&lt;=$K$5),$D170*E$7,0)</f>
        <v>0</v>
      </c>
      <c r="F170" s="0" t="n">
        <f aca="false">IF(AND($D170*F$7&gt;=$K$4,$D170*F$7&lt;=$K$5),$D170*F$7,0)</f>
        <v>0</v>
      </c>
      <c r="G170" s="0" t="n">
        <f aca="false">IF(AND($D170*G$7&gt;=$K$4,$D170*G$7&lt;=$K$5),$D170*G$7,0)</f>
        <v>3433.0493350757</v>
      </c>
      <c r="H170" s="0" t="n">
        <f aca="false">IF(AND($D170*H$7&gt;=$K$4,$D170*H$7&lt;=$K$5),$D170*H$7,0)</f>
        <v>0</v>
      </c>
      <c r="I170" s="0" t="n">
        <f aca="false">IF(AND($D170*I$7&gt;=$K$4,$D170*I$7&lt;=$K$5),$D170*I$7,0)</f>
        <v>0</v>
      </c>
      <c r="J170" s="0" t="n">
        <f aca="false">IF(AND($D170*J$7&gt;=$K$4,$D170*J$7&lt;=$K$5),$D170*J$7,0)</f>
        <v>0</v>
      </c>
      <c r="K170" s="0" t="n">
        <f aca="false">IF(AND($D170*K$7&gt;=$K$4,$D170*K$7&lt;=$K$5),$D170*K$7,0)</f>
        <v>0</v>
      </c>
      <c r="L170" s="0" t="n">
        <f aca="false">IF(AND($D170*L$7&gt;=$K$4,$D170*L$7&lt;=$K$5),$D170*L$7,0)</f>
        <v>0</v>
      </c>
      <c r="M170" s="0" t="n">
        <f aca="false">IF(MAX(E170:L170)&lt;&gt;0,IF(INDEX(E170:L170,M169)&gt;K$3,M169+1,M169),1)</f>
        <v>4</v>
      </c>
      <c r="N170" s="0" t="n">
        <f aca="false">INDEX(E170:L170,M170)</f>
        <v>0</v>
      </c>
      <c r="O170" s="0" t="n">
        <f aca="false">IF(N170&lt;&gt;0,INDEX('Engine Specifications'!$B$17:$B$117,1+(N170-'Engine Specifications'!$B$10)/'Engine Specifications'!$B$9,0),0)</f>
        <v>0</v>
      </c>
      <c r="P170" s="0" t="n">
        <f aca="false">IF(N170&lt;&gt;0,INDEX('Engine Specifications'!$C$17:$C$117,1+(N170-'Engine Specifications'!$B$10)/'Engine Specifications'!$B$9,0),0)</f>
        <v>0</v>
      </c>
      <c r="Q170" s="0" t="n">
        <f aca="false">IF(E170&lt;&gt;0,INDEX('Engine Specifications'!$B$17:$B$117,1+(E170-'Engine Specifications'!$B$10)/'Engine Specifications'!$B$9,0),0)</f>
        <v>0</v>
      </c>
      <c r="R170" s="0" t="n">
        <f aca="false">IF(F170&lt;&gt;0,INDEX('Engine Specifications'!$B$17:$B$117,1+(F170-'Engine Specifications'!$B$10)/'Engine Specifications'!$B$9,0),0)</f>
        <v>0</v>
      </c>
      <c r="S170" s="0" t="n">
        <f aca="false">IF(G170&lt;&gt;0,INDEX('Engine Specifications'!$B$17:$B$117,1+(G170-'Engine Specifications'!$B$10)/'Engine Specifications'!$B$9,0),0)</f>
        <v>19.530181207579</v>
      </c>
      <c r="T170" s="0" t="n">
        <f aca="false">IF(H170&lt;&gt;0,INDEX('Engine Specifications'!$B$17:$B$117,1+(H170-'Engine Specifications'!$B$10)/'Engine Specifications'!$B$9,0),0)</f>
        <v>0</v>
      </c>
      <c r="U170" s="0" t="n">
        <f aca="false">IF(I170&lt;&gt;0,INDEX('Engine Specifications'!$B$17:$B$117,1+(I170-'Engine Specifications'!$B$10)/'Engine Specifications'!$B$9,0),0)</f>
        <v>0</v>
      </c>
      <c r="V170" s="0" t="n">
        <f aca="false">IF(J170&lt;&gt;0,INDEX('Engine Specifications'!$B$17:$B$117,1+(J170-'Engine Specifications'!$B$10)/'Engine Specifications'!$B$9,0),0)</f>
        <v>0</v>
      </c>
      <c r="W170" s="0" t="n">
        <f aca="false">IF(K170&lt;&gt;0,INDEX('Engine Specifications'!$B$17:$B$117,1+(K170-'Engine Specifications'!$B$10)/'Engine Specifications'!$B$9,0),0)</f>
        <v>0</v>
      </c>
      <c r="X170" s="0" t="n">
        <f aca="false">IF(L170&lt;&gt;0,INDEX('Engine Specifications'!$B$17:$B$117,1+(L170-'Engine Specifications'!$B$10)/'Engine Specifications'!$B$9,0),0)</f>
        <v>0</v>
      </c>
      <c r="Y170" s="0" t="n">
        <f aca="false">IF(MAX(Q170:X170)&lt;&gt;0,MAX(Q170:X170),0)</f>
        <v>19.530181207579</v>
      </c>
      <c r="Z170" s="0" t="n">
        <f aca="false">IF(Y170&lt;&gt;0,MAX(1*(Q170=Y170),2*(R170=Y170),3*(S170=Y170),4*(T170=Y170),5*(U170=Y170),6*(V170=Y170),7*(W170=Y170),8*(X170=Y170)),0)</f>
        <v>3</v>
      </c>
      <c r="AA170" s="0" t="n">
        <f aca="false">IF(Z170&lt;&gt;0,INDEX($E170:$L170,Z170),0)</f>
        <v>3433.0493350757</v>
      </c>
      <c r="AB170" s="0" t="n">
        <f aca="false">IF(E170&lt;&gt;0,INDEX('Engine Specifications'!$C$17:$C$117,1+(E170-'Engine Specifications'!$B$10)/'Engine Specifications'!$B$9,0),0)</f>
        <v>0</v>
      </c>
      <c r="AC170" s="0" t="n">
        <f aca="false">IF(F170&lt;&gt;0,INDEX('Engine Specifications'!$C$17:$C$117,1+(F170-'Engine Specifications'!$B$10)/'Engine Specifications'!$B$9,0),0)</f>
        <v>0</v>
      </c>
      <c r="AD170" s="0" t="n">
        <f aca="false">IF(G170&lt;&gt;0,INDEX('Engine Specifications'!$C$17:$C$117,1+(G170-'Engine Specifications'!$B$10)/'Engine Specifications'!$B$9,0),0)</f>
        <v>87.5909637154784</v>
      </c>
      <c r="AE170" s="0" t="n">
        <f aca="false">IF(H170&lt;&gt;0,INDEX('Engine Specifications'!$C$17:$C$117,1+(H170-'Engine Specifications'!$B$10)/'Engine Specifications'!$B$9,0),0)</f>
        <v>0</v>
      </c>
      <c r="AF170" s="0" t="n">
        <f aca="false">IF(I170&lt;&gt;0,INDEX('Engine Specifications'!$C$17:$C$117,1+(I170-'Engine Specifications'!$B$10)/'Engine Specifications'!$B$9,0),0)</f>
        <v>0</v>
      </c>
      <c r="AG170" s="0" t="n">
        <f aca="false">IF(J170&lt;&gt;0,INDEX('Engine Specifications'!$C$17:$C$117,1+(J170-'Engine Specifications'!$B$10)/'Engine Specifications'!$B$9,0),0)</f>
        <v>0</v>
      </c>
      <c r="AH170" s="0" t="n">
        <f aca="false">IF(K170&lt;&gt;0,INDEX('Engine Specifications'!$C$17:$C$117,1+(K170-'Engine Specifications'!$B$10)/'Engine Specifications'!$B$9,0),0)</f>
        <v>0</v>
      </c>
      <c r="AI170" s="0" t="n">
        <f aca="false">IF(L170&lt;&gt;0,INDEX('Engine Specifications'!$C$17:$C$117,1+(L170-'Engine Specifications'!$B$10)/'Engine Specifications'!$B$9,0),0)</f>
        <v>0</v>
      </c>
      <c r="AJ170" s="0" t="n">
        <f aca="false">IF(MAX(AB170:AI170)&lt;&gt;0,MAX(AB170:AI170),0)</f>
        <v>87.5909637154784</v>
      </c>
      <c r="AK170" s="0" t="n">
        <f aca="false">IF(AJ170&lt;&gt;0,MAX(1*(AB170=AJ170),2*(AC170=AJ170),3*(AD170=AJ170),4*(AE170=AJ170),5*(AF170=AJ170),6*(AG170=AJ170),7*(AH170=AJ170),8*(AI170=AJ170)),0)</f>
        <v>3</v>
      </c>
      <c r="AL170" s="0" t="n">
        <f aca="false">IF(AK170&lt;&gt;0,INDEX($E170:$L170,AK170),0)</f>
        <v>3433.0493350757</v>
      </c>
      <c r="AM170" s="0" t="n">
        <f aca="false">AJ170*745.7</f>
        <v>65316.5816426322</v>
      </c>
      <c r="AN170" s="0" t="n">
        <f aca="false">('Motoring Specifications'!$E$9*(2*A170*$AO$5*$AO$6))/(2*AM170)</f>
        <v>0.0793960660403696</v>
      </c>
      <c r="AO170" s="0" t="n">
        <f aca="false">AN170*(A170*$AO$5)</f>
        <v>2.29807502261292</v>
      </c>
      <c r="AP170" s="0" t="n">
        <f aca="false">$AO$6/AN170</f>
        <v>2.25661894350745</v>
      </c>
      <c r="AQ170" s="0" t="e">
        <f aca="false">AQ169+AN170</f>
        <v>#DIV/0!</v>
      </c>
      <c r="AR170" s="0" t="e">
        <f aca="false">AR169+(AP170*AN170)/$AO$5</f>
        <v>#DIV/0!</v>
      </c>
      <c r="AS170" s="0" t="e">
        <f aca="false">AS169+A170*AN170</f>
        <v>#DIV/0!</v>
      </c>
      <c r="AT170" s="0" t="n">
        <f aca="false">AK170*AT$8</f>
        <v>90</v>
      </c>
      <c r="AU170" s="0" t="n">
        <f aca="false">AP170*AU$8</f>
        <v>22.5661894350745</v>
      </c>
    </row>
    <row r="171" customFormat="false" ht="12.75" hidden="false" customHeight="false" outlineLevel="0" collapsed="false">
      <c r="A171" s="0" t="n">
        <f aca="false">A170+$B$2</f>
        <v>104.845</v>
      </c>
      <c r="B171" s="0" t="n">
        <f aca="false">(A171/$E$2)/60</f>
        <v>706.400813160179</v>
      </c>
      <c r="C171" s="0" t="n">
        <f aca="false">B171*Diff</f>
        <v>3454.29997635328</v>
      </c>
      <c r="D171" s="0" t="n">
        <f aca="false">C171*$H$2</f>
        <v>3454.29997635328</v>
      </c>
      <c r="E171" s="0" t="n">
        <f aca="false">IF(AND($D171*E$7&gt;=$K$4,$D171*E$7&lt;=$K$5),$D171*E$7,0)</f>
        <v>0</v>
      </c>
      <c r="F171" s="0" t="n">
        <f aca="false">IF(AND($D171*F$7&gt;=$K$4,$D171*F$7&lt;=$K$5),$D171*F$7,0)</f>
        <v>0</v>
      </c>
      <c r="G171" s="0" t="n">
        <f aca="false">IF(AND($D171*G$7&gt;=$K$4,$D171*G$7&lt;=$K$5),$D171*G$7,0)</f>
        <v>3454.29997635328</v>
      </c>
      <c r="H171" s="0" t="n">
        <f aca="false">IF(AND($D171*H$7&gt;=$K$4,$D171*H$7&lt;=$K$5),$D171*H$7,0)</f>
        <v>0</v>
      </c>
      <c r="I171" s="0" t="n">
        <f aca="false">IF(AND($D171*I$7&gt;=$K$4,$D171*I$7&lt;=$K$5),$D171*I$7,0)</f>
        <v>0</v>
      </c>
      <c r="J171" s="0" t="n">
        <f aca="false">IF(AND($D171*J$7&gt;=$K$4,$D171*J$7&lt;=$K$5),$D171*J$7,0)</f>
        <v>0</v>
      </c>
      <c r="K171" s="0" t="n">
        <f aca="false">IF(AND($D171*K$7&gt;=$K$4,$D171*K$7&lt;=$K$5),$D171*K$7,0)</f>
        <v>0</v>
      </c>
      <c r="L171" s="0" t="n">
        <f aca="false">IF(AND($D171*L$7&gt;=$K$4,$D171*L$7&lt;=$K$5),$D171*L$7,0)</f>
        <v>0</v>
      </c>
      <c r="M171" s="0" t="n">
        <f aca="false">IF(MAX(E171:L171)&lt;&gt;0,IF(INDEX(E171:L171,M170)&gt;K$3,M170+1,M170),1)</f>
        <v>4</v>
      </c>
      <c r="N171" s="0" t="n">
        <f aca="false">INDEX(E171:L171,M171)</f>
        <v>0</v>
      </c>
      <c r="O171" s="0" t="n">
        <f aca="false">IF(N171&lt;&gt;0,INDEX('Engine Specifications'!$B$17:$B$117,1+(N171-'Engine Specifications'!$B$10)/'Engine Specifications'!$B$9,0),0)</f>
        <v>0</v>
      </c>
      <c r="P171" s="0" t="n">
        <f aca="false">IF(N171&lt;&gt;0,INDEX('Engine Specifications'!$C$17:$C$117,1+(N171-'Engine Specifications'!$B$10)/'Engine Specifications'!$B$9,0),0)</f>
        <v>0</v>
      </c>
      <c r="Q171" s="0" t="n">
        <f aca="false">IF(E171&lt;&gt;0,INDEX('Engine Specifications'!$B$17:$B$117,1+(E171-'Engine Specifications'!$B$10)/'Engine Specifications'!$B$9,0),0)</f>
        <v>0</v>
      </c>
      <c r="R171" s="0" t="n">
        <f aca="false">IF(F171&lt;&gt;0,INDEX('Engine Specifications'!$B$17:$B$117,1+(F171-'Engine Specifications'!$B$10)/'Engine Specifications'!$B$9,0),0)</f>
        <v>0</v>
      </c>
      <c r="S171" s="0" t="n">
        <f aca="false">IF(G171&lt;&gt;0,INDEX('Engine Specifications'!$B$17:$B$117,1+(G171-'Engine Specifications'!$B$10)/'Engine Specifications'!$B$9,0),0)</f>
        <v>19.4686812503211</v>
      </c>
      <c r="T171" s="0" t="n">
        <f aca="false">IF(H171&lt;&gt;0,INDEX('Engine Specifications'!$B$17:$B$117,1+(H171-'Engine Specifications'!$B$10)/'Engine Specifications'!$B$9,0),0)</f>
        <v>0</v>
      </c>
      <c r="U171" s="0" t="n">
        <f aca="false">IF(I171&lt;&gt;0,INDEX('Engine Specifications'!$B$17:$B$117,1+(I171-'Engine Specifications'!$B$10)/'Engine Specifications'!$B$9,0),0)</f>
        <v>0</v>
      </c>
      <c r="V171" s="0" t="n">
        <f aca="false">IF(J171&lt;&gt;0,INDEX('Engine Specifications'!$B$17:$B$117,1+(J171-'Engine Specifications'!$B$10)/'Engine Specifications'!$B$9,0),0)</f>
        <v>0</v>
      </c>
      <c r="W171" s="0" t="n">
        <f aca="false">IF(K171&lt;&gt;0,INDEX('Engine Specifications'!$B$17:$B$117,1+(K171-'Engine Specifications'!$B$10)/'Engine Specifications'!$B$9,0),0)</f>
        <v>0</v>
      </c>
      <c r="X171" s="0" t="n">
        <f aca="false">IF(L171&lt;&gt;0,INDEX('Engine Specifications'!$B$17:$B$117,1+(L171-'Engine Specifications'!$B$10)/'Engine Specifications'!$B$9,0),0)</f>
        <v>0</v>
      </c>
      <c r="Y171" s="0" t="n">
        <f aca="false">IF(MAX(Q171:X171)&lt;&gt;0,MAX(Q171:X171),0)</f>
        <v>19.4686812503211</v>
      </c>
      <c r="Z171" s="0" t="n">
        <f aca="false">IF(Y171&lt;&gt;0,MAX(1*(Q171=Y171),2*(R171=Y171),3*(S171=Y171),4*(T171=Y171),5*(U171=Y171),6*(V171=Y171),7*(W171=Y171),8*(X171=Y171)),0)</f>
        <v>3</v>
      </c>
      <c r="AA171" s="0" t="n">
        <f aca="false">IF(Z171&lt;&gt;0,INDEX($E171:$L171,Z171),0)</f>
        <v>3454.29997635328</v>
      </c>
      <c r="AB171" s="0" t="n">
        <f aca="false">IF(E171&lt;&gt;0,INDEX('Engine Specifications'!$C$17:$C$117,1+(E171-'Engine Specifications'!$B$10)/'Engine Specifications'!$B$9,0),0)</f>
        <v>0</v>
      </c>
      <c r="AC171" s="0" t="n">
        <f aca="false">IF(F171&lt;&gt;0,INDEX('Engine Specifications'!$C$17:$C$117,1+(F171-'Engine Specifications'!$B$10)/'Engine Specifications'!$B$9,0),0)</f>
        <v>0</v>
      </c>
      <c r="AD171" s="0" t="n">
        <f aca="false">IF(G171&lt;&gt;0,INDEX('Engine Specifications'!$C$17:$C$117,1+(G171-'Engine Specifications'!$B$10)/'Engine Specifications'!$B$9,0),0)</f>
        <v>88.30414885424</v>
      </c>
      <c r="AE171" s="0" t="n">
        <f aca="false">IF(H171&lt;&gt;0,INDEX('Engine Specifications'!$C$17:$C$117,1+(H171-'Engine Specifications'!$B$10)/'Engine Specifications'!$B$9,0),0)</f>
        <v>0</v>
      </c>
      <c r="AF171" s="0" t="n">
        <f aca="false">IF(I171&lt;&gt;0,INDEX('Engine Specifications'!$C$17:$C$117,1+(I171-'Engine Specifications'!$B$10)/'Engine Specifications'!$B$9,0),0)</f>
        <v>0</v>
      </c>
      <c r="AG171" s="0" t="n">
        <f aca="false">IF(J171&lt;&gt;0,INDEX('Engine Specifications'!$C$17:$C$117,1+(J171-'Engine Specifications'!$B$10)/'Engine Specifications'!$B$9,0),0)</f>
        <v>0</v>
      </c>
      <c r="AH171" s="0" t="n">
        <f aca="false">IF(K171&lt;&gt;0,INDEX('Engine Specifications'!$C$17:$C$117,1+(K171-'Engine Specifications'!$B$10)/'Engine Specifications'!$B$9,0),0)</f>
        <v>0</v>
      </c>
      <c r="AI171" s="0" t="n">
        <f aca="false">IF(L171&lt;&gt;0,INDEX('Engine Specifications'!$C$17:$C$117,1+(L171-'Engine Specifications'!$B$10)/'Engine Specifications'!$B$9,0),0)</f>
        <v>0</v>
      </c>
      <c r="AJ171" s="0" t="n">
        <f aca="false">IF(MAX(AB171:AI171)&lt;&gt;0,MAX(AB171:AI171),0)</f>
        <v>88.30414885424</v>
      </c>
      <c r="AK171" s="0" t="n">
        <f aca="false">IF(AJ171&lt;&gt;0,MAX(1*(AB171=AJ171),2*(AC171=AJ171),3*(AD171=AJ171),4*(AE171=AJ171),5*(AF171=AJ171),6*(AG171=AJ171),7*(AH171=AJ171),8*(AI171=AJ171)),0)</f>
        <v>3</v>
      </c>
      <c r="AL171" s="0" t="n">
        <f aca="false">IF(AK171&lt;&gt;0,INDEX($E171:$L171,AK171),0)</f>
        <v>3454.29997635328</v>
      </c>
      <c r="AM171" s="0" t="n">
        <f aca="false">AJ171*745.7</f>
        <v>65848.4038006068</v>
      </c>
      <c r="AN171" s="0" t="n">
        <f aca="false">('Motoring Specifications'!$E$9*(2*A171*$AO$5*$AO$6))/(2*AM171)</f>
        <v>0.0792423205864557</v>
      </c>
      <c r="AO171" s="0" t="n">
        <f aca="false">AN171*(A171*$AO$5)</f>
        <v>2.30782252830193</v>
      </c>
      <c r="AP171" s="0" t="n">
        <f aca="false">$AO$6/AN171</f>
        <v>2.26099722144294</v>
      </c>
      <c r="AQ171" s="0" t="e">
        <f aca="false">AQ170+AN171</f>
        <v>#DIV/0!</v>
      </c>
      <c r="AR171" s="0" t="e">
        <f aca="false">AR170+(AP171*AN171)/$AO$5</f>
        <v>#DIV/0!</v>
      </c>
      <c r="AS171" s="0" t="e">
        <f aca="false">AS170+A171*AN171</f>
        <v>#DIV/0!</v>
      </c>
      <c r="AT171" s="0" t="n">
        <f aca="false">AK171*AT$8</f>
        <v>90</v>
      </c>
      <c r="AU171" s="0" t="n">
        <f aca="false">AP171*AU$8</f>
        <v>22.6099722144294</v>
      </c>
    </row>
    <row r="172" customFormat="false" ht="12.75" hidden="false" customHeight="false" outlineLevel="0" collapsed="false">
      <c r="A172" s="0" t="n">
        <f aca="false">A171+$B$2</f>
        <v>105.49</v>
      </c>
      <c r="B172" s="0" t="n">
        <f aca="false">(A172/$E$2)/60</f>
        <v>710.746547572772</v>
      </c>
      <c r="C172" s="0" t="n">
        <f aca="false">B172*Diff</f>
        <v>3475.55061763086</v>
      </c>
      <c r="D172" s="0" t="n">
        <f aca="false">C172*$H$2</f>
        <v>3475.55061763086</v>
      </c>
      <c r="E172" s="0" t="n">
        <f aca="false">IF(AND($D172*E$7&gt;=$K$4,$D172*E$7&lt;=$K$5),$D172*E$7,0)</f>
        <v>0</v>
      </c>
      <c r="F172" s="0" t="n">
        <f aca="false">IF(AND($D172*F$7&gt;=$K$4,$D172*F$7&lt;=$K$5),$D172*F$7,0)</f>
        <v>0</v>
      </c>
      <c r="G172" s="0" t="n">
        <f aca="false">IF(AND($D172*G$7&gt;=$K$4,$D172*G$7&lt;=$K$5),$D172*G$7,0)</f>
        <v>3475.55061763086</v>
      </c>
      <c r="H172" s="0" t="n">
        <f aca="false">IF(AND($D172*H$7&gt;=$K$4,$D172*H$7&lt;=$K$5),$D172*H$7,0)</f>
        <v>0</v>
      </c>
      <c r="I172" s="0" t="n">
        <f aca="false">IF(AND($D172*I$7&gt;=$K$4,$D172*I$7&lt;=$K$5),$D172*I$7,0)</f>
        <v>0</v>
      </c>
      <c r="J172" s="0" t="n">
        <f aca="false">IF(AND($D172*J$7&gt;=$K$4,$D172*J$7&lt;=$K$5),$D172*J$7,0)</f>
        <v>0</v>
      </c>
      <c r="K172" s="0" t="n">
        <f aca="false">IF(AND($D172*K$7&gt;=$K$4,$D172*K$7&lt;=$K$5),$D172*K$7,0)</f>
        <v>0</v>
      </c>
      <c r="L172" s="0" t="n">
        <f aca="false">IF(AND($D172*L$7&gt;=$K$4,$D172*L$7&lt;=$K$5),$D172*L$7,0)</f>
        <v>0</v>
      </c>
      <c r="M172" s="0" t="n">
        <f aca="false">IF(MAX(E172:L172)&lt;&gt;0,IF(INDEX(E172:L172,M171)&gt;K$3,M171+1,M171),1)</f>
        <v>4</v>
      </c>
      <c r="N172" s="0" t="n">
        <f aca="false">INDEX(E172:L172,M172)</f>
        <v>0</v>
      </c>
      <c r="O172" s="0" t="n">
        <f aca="false">IF(N172&lt;&gt;0,INDEX('Engine Specifications'!$B$17:$B$117,1+(N172-'Engine Specifications'!$B$10)/'Engine Specifications'!$B$9,0),0)</f>
        <v>0</v>
      </c>
      <c r="P172" s="0" t="n">
        <f aca="false">IF(N172&lt;&gt;0,INDEX('Engine Specifications'!$C$17:$C$117,1+(N172-'Engine Specifications'!$B$10)/'Engine Specifications'!$B$9,0),0)</f>
        <v>0</v>
      </c>
      <c r="Q172" s="0" t="n">
        <f aca="false">IF(E172&lt;&gt;0,INDEX('Engine Specifications'!$B$17:$B$117,1+(E172-'Engine Specifications'!$B$10)/'Engine Specifications'!$B$9,0),0)</f>
        <v>0</v>
      </c>
      <c r="R172" s="0" t="n">
        <f aca="false">IF(F172&lt;&gt;0,INDEX('Engine Specifications'!$B$17:$B$117,1+(F172-'Engine Specifications'!$B$10)/'Engine Specifications'!$B$9,0),0)</f>
        <v>0</v>
      </c>
      <c r="S172" s="0" t="n">
        <f aca="false">IF(G172&lt;&gt;0,INDEX('Engine Specifications'!$B$17:$B$117,1+(G172-'Engine Specifications'!$B$10)/'Engine Specifications'!$B$9,0),0)</f>
        <v>19.4686812503211</v>
      </c>
      <c r="T172" s="0" t="n">
        <f aca="false">IF(H172&lt;&gt;0,INDEX('Engine Specifications'!$B$17:$B$117,1+(H172-'Engine Specifications'!$B$10)/'Engine Specifications'!$B$9,0),0)</f>
        <v>0</v>
      </c>
      <c r="U172" s="0" t="n">
        <f aca="false">IF(I172&lt;&gt;0,INDEX('Engine Specifications'!$B$17:$B$117,1+(I172-'Engine Specifications'!$B$10)/'Engine Specifications'!$B$9,0),0)</f>
        <v>0</v>
      </c>
      <c r="V172" s="0" t="n">
        <f aca="false">IF(J172&lt;&gt;0,INDEX('Engine Specifications'!$B$17:$B$117,1+(J172-'Engine Specifications'!$B$10)/'Engine Specifications'!$B$9,0),0)</f>
        <v>0</v>
      </c>
      <c r="W172" s="0" t="n">
        <f aca="false">IF(K172&lt;&gt;0,INDEX('Engine Specifications'!$B$17:$B$117,1+(K172-'Engine Specifications'!$B$10)/'Engine Specifications'!$B$9,0),0)</f>
        <v>0</v>
      </c>
      <c r="X172" s="0" t="n">
        <f aca="false">IF(L172&lt;&gt;0,INDEX('Engine Specifications'!$B$17:$B$117,1+(L172-'Engine Specifications'!$B$10)/'Engine Specifications'!$B$9,0),0)</f>
        <v>0</v>
      </c>
      <c r="Y172" s="0" t="n">
        <f aca="false">IF(MAX(Q172:X172)&lt;&gt;0,MAX(Q172:X172),0)</f>
        <v>19.4686812503211</v>
      </c>
      <c r="Z172" s="0" t="n">
        <f aca="false">IF(Y172&lt;&gt;0,MAX(1*(Q172=Y172),2*(R172=Y172),3*(S172=Y172),4*(T172=Y172),5*(U172=Y172),6*(V172=Y172),7*(W172=Y172),8*(X172=Y172)),0)</f>
        <v>3</v>
      </c>
      <c r="AA172" s="0" t="n">
        <f aca="false">IF(Z172&lt;&gt;0,INDEX($E172:$L172,Z172),0)</f>
        <v>3475.55061763086</v>
      </c>
      <c r="AB172" s="0" t="n">
        <f aca="false">IF(E172&lt;&gt;0,INDEX('Engine Specifications'!$C$17:$C$117,1+(E172-'Engine Specifications'!$B$10)/'Engine Specifications'!$B$9,0),0)</f>
        <v>0</v>
      </c>
      <c r="AC172" s="0" t="n">
        <f aca="false">IF(F172&lt;&gt;0,INDEX('Engine Specifications'!$C$17:$C$117,1+(F172-'Engine Specifications'!$B$10)/'Engine Specifications'!$B$9,0),0)</f>
        <v>0</v>
      </c>
      <c r="AD172" s="0" t="n">
        <f aca="false">IF(G172&lt;&gt;0,INDEX('Engine Specifications'!$C$17:$C$117,1+(G172-'Engine Specifications'!$B$10)/'Engine Specifications'!$B$9,0),0)</f>
        <v>88.30414885424</v>
      </c>
      <c r="AE172" s="0" t="n">
        <f aca="false">IF(H172&lt;&gt;0,INDEX('Engine Specifications'!$C$17:$C$117,1+(H172-'Engine Specifications'!$B$10)/'Engine Specifications'!$B$9,0),0)</f>
        <v>0</v>
      </c>
      <c r="AF172" s="0" t="n">
        <f aca="false">IF(I172&lt;&gt;0,INDEX('Engine Specifications'!$C$17:$C$117,1+(I172-'Engine Specifications'!$B$10)/'Engine Specifications'!$B$9,0),0)</f>
        <v>0</v>
      </c>
      <c r="AG172" s="0" t="n">
        <f aca="false">IF(J172&lt;&gt;0,INDEX('Engine Specifications'!$C$17:$C$117,1+(J172-'Engine Specifications'!$B$10)/'Engine Specifications'!$B$9,0),0)</f>
        <v>0</v>
      </c>
      <c r="AH172" s="0" t="n">
        <f aca="false">IF(K172&lt;&gt;0,INDEX('Engine Specifications'!$C$17:$C$117,1+(K172-'Engine Specifications'!$B$10)/'Engine Specifications'!$B$9,0),0)</f>
        <v>0</v>
      </c>
      <c r="AI172" s="0" t="n">
        <f aca="false">IF(L172&lt;&gt;0,INDEX('Engine Specifications'!$C$17:$C$117,1+(L172-'Engine Specifications'!$B$10)/'Engine Specifications'!$B$9,0),0)</f>
        <v>0</v>
      </c>
      <c r="AJ172" s="0" t="n">
        <f aca="false">IF(MAX(AB172:AI172)&lt;&gt;0,MAX(AB172:AI172),0)</f>
        <v>88.30414885424</v>
      </c>
      <c r="AK172" s="0" t="n">
        <f aca="false">IF(AJ172&lt;&gt;0,MAX(1*(AB172=AJ172),2*(AC172=AJ172),3*(AD172=AJ172),4*(AE172=AJ172),5*(AF172=AJ172),6*(AG172=AJ172),7*(AH172=AJ172),8*(AI172=AJ172)),0)</f>
        <v>3</v>
      </c>
      <c r="AL172" s="0" t="n">
        <f aca="false">IF(AK172&lt;&gt;0,INDEX($E172:$L172,AK172),0)</f>
        <v>3475.55061763086</v>
      </c>
      <c r="AM172" s="0" t="n">
        <f aca="false">AJ172*745.7</f>
        <v>65848.4038006068</v>
      </c>
      <c r="AN172" s="0" t="n">
        <f aca="false">('Motoring Specifications'!$E$9*(2*A172*$AO$5*$AO$6))/(2*AM172)</f>
        <v>0.0797298144753227</v>
      </c>
      <c r="AO172" s="0" t="n">
        <f aca="false">AN172*(A172*$AO$5)</f>
        <v>2.33630503583383</v>
      </c>
      <c r="AP172" s="0" t="n">
        <f aca="false">$AO$6/AN172</f>
        <v>2.24717275269869</v>
      </c>
      <c r="AQ172" s="0" t="e">
        <f aca="false">AQ171+AN172</f>
        <v>#DIV/0!</v>
      </c>
      <c r="AR172" s="0" t="e">
        <f aca="false">AR171+(AP172*AN172)/$AO$5</f>
        <v>#DIV/0!</v>
      </c>
      <c r="AS172" s="0" t="e">
        <f aca="false">AS171+A172*AN172</f>
        <v>#DIV/0!</v>
      </c>
      <c r="AT172" s="0" t="n">
        <f aca="false">AK172*AT$8</f>
        <v>90</v>
      </c>
      <c r="AU172" s="0" t="n">
        <f aca="false">AP172*AU$8</f>
        <v>22.4717275269869</v>
      </c>
    </row>
    <row r="173" customFormat="false" ht="12.75" hidden="false" customHeight="false" outlineLevel="0" collapsed="false">
      <c r="A173" s="0" t="n">
        <f aca="false">A172+$B$2</f>
        <v>106.135</v>
      </c>
      <c r="B173" s="0" t="n">
        <f aca="false">(A173/$E$2)/60</f>
        <v>715.092281985365</v>
      </c>
      <c r="C173" s="0" t="n">
        <f aca="false">B173*Diff</f>
        <v>3496.80125890844</v>
      </c>
      <c r="D173" s="0" t="n">
        <f aca="false">C173*$H$2</f>
        <v>3496.80125890844</v>
      </c>
      <c r="E173" s="0" t="n">
        <f aca="false">IF(AND($D173*E$7&gt;=$K$4,$D173*E$7&lt;=$K$5),$D173*E$7,0)</f>
        <v>0</v>
      </c>
      <c r="F173" s="0" t="n">
        <f aca="false">IF(AND($D173*F$7&gt;=$K$4,$D173*F$7&lt;=$K$5),$D173*F$7,0)</f>
        <v>0</v>
      </c>
      <c r="G173" s="0" t="n">
        <f aca="false">IF(AND($D173*G$7&gt;=$K$4,$D173*G$7&lt;=$K$5),$D173*G$7,0)</f>
        <v>3496.80125890844</v>
      </c>
      <c r="H173" s="0" t="n">
        <f aca="false">IF(AND($D173*H$7&gt;=$K$4,$D173*H$7&lt;=$K$5),$D173*H$7,0)</f>
        <v>0</v>
      </c>
      <c r="I173" s="0" t="n">
        <f aca="false">IF(AND($D173*I$7&gt;=$K$4,$D173*I$7&lt;=$K$5),$D173*I$7,0)</f>
        <v>0</v>
      </c>
      <c r="J173" s="0" t="n">
        <f aca="false">IF(AND($D173*J$7&gt;=$K$4,$D173*J$7&lt;=$K$5),$D173*J$7,0)</f>
        <v>0</v>
      </c>
      <c r="K173" s="0" t="n">
        <f aca="false">IF(AND($D173*K$7&gt;=$K$4,$D173*K$7&lt;=$K$5),$D173*K$7,0)</f>
        <v>0</v>
      </c>
      <c r="L173" s="0" t="n">
        <f aca="false">IF(AND($D173*L$7&gt;=$K$4,$D173*L$7&lt;=$K$5),$D173*L$7,0)</f>
        <v>0</v>
      </c>
      <c r="M173" s="0" t="n">
        <f aca="false">IF(MAX(E173:L173)&lt;&gt;0,IF(INDEX(E173:L173,M172)&gt;K$3,M172+1,M172),1)</f>
        <v>4</v>
      </c>
      <c r="N173" s="0" t="n">
        <f aca="false">INDEX(E173:L173,M173)</f>
        <v>0</v>
      </c>
      <c r="O173" s="0" t="n">
        <f aca="false">IF(N173&lt;&gt;0,INDEX('Engine Specifications'!$B$17:$B$117,1+(N173-'Engine Specifications'!$B$10)/'Engine Specifications'!$B$9,0),0)</f>
        <v>0</v>
      </c>
      <c r="P173" s="0" t="n">
        <f aca="false">IF(N173&lt;&gt;0,INDEX('Engine Specifications'!$C$17:$C$117,1+(N173-'Engine Specifications'!$B$10)/'Engine Specifications'!$B$9,0),0)</f>
        <v>0</v>
      </c>
      <c r="Q173" s="0" t="n">
        <f aca="false">IF(E173&lt;&gt;0,INDEX('Engine Specifications'!$B$17:$B$117,1+(E173-'Engine Specifications'!$B$10)/'Engine Specifications'!$B$9,0),0)</f>
        <v>0</v>
      </c>
      <c r="R173" s="0" t="n">
        <f aca="false">IF(F173&lt;&gt;0,INDEX('Engine Specifications'!$B$17:$B$117,1+(F173-'Engine Specifications'!$B$10)/'Engine Specifications'!$B$9,0),0)</f>
        <v>0</v>
      </c>
      <c r="S173" s="0" t="n">
        <f aca="false">IF(G173&lt;&gt;0,INDEX('Engine Specifications'!$B$17:$B$117,1+(G173-'Engine Specifications'!$B$10)/'Engine Specifications'!$B$9,0),0)</f>
        <v>19.403563647145</v>
      </c>
      <c r="T173" s="0" t="n">
        <f aca="false">IF(H173&lt;&gt;0,INDEX('Engine Specifications'!$B$17:$B$117,1+(H173-'Engine Specifications'!$B$10)/'Engine Specifications'!$B$9,0),0)</f>
        <v>0</v>
      </c>
      <c r="U173" s="0" t="n">
        <f aca="false">IF(I173&lt;&gt;0,INDEX('Engine Specifications'!$B$17:$B$117,1+(I173-'Engine Specifications'!$B$10)/'Engine Specifications'!$B$9,0),0)</f>
        <v>0</v>
      </c>
      <c r="V173" s="0" t="n">
        <f aca="false">IF(J173&lt;&gt;0,INDEX('Engine Specifications'!$B$17:$B$117,1+(J173-'Engine Specifications'!$B$10)/'Engine Specifications'!$B$9,0),0)</f>
        <v>0</v>
      </c>
      <c r="W173" s="0" t="n">
        <f aca="false">IF(K173&lt;&gt;0,INDEX('Engine Specifications'!$B$17:$B$117,1+(K173-'Engine Specifications'!$B$10)/'Engine Specifications'!$B$9,0),0)</f>
        <v>0</v>
      </c>
      <c r="X173" s="0" t="n">
        <f aca="false">IF(L173&lt;&gt;0,INDEX('Engine Specifications'!$B$17:$B$117,1+(L173-'Engine Specifications'!$B$10)/'Engine Specifications'!$B$9,0),0)</f>
        <v>0</v>
      </c>
      <c r="Y173" s="0" t="n">
        <f aca="false">IF(MAX(Q173:X173)&lt;&gt;0,MAX(Q173:X173),0)</f>
        <v>19.403563647145</v>
      </c>
      <c r="Z173" s="0" t="n">
        <f aca="false">IF(Y173&lt;&gt;0,MAX(1*(Q173=Y173),2*(R173=Y173),3*(S173=Y173),4*(T173=Y173),5*(U173=Y173),6*(V173=Y173),7*(W173=Y173),8*(X173=Y173)),0)</f>
        <v>3</v>
      </c>
      <c r="AA173" s="0" t="n">
        <f aca="false">IF(Z173&lt;&gt;0,INDEX($E173:$L173,Z173),0)</f>
        <v>3496.80125890844</v>
      </c>
      <c r="AB173" s="0" t="n">
        <f aca="false">IF(E173&lt;&gt;0,INDEX('Engine Specifications'!$C$17:$C$117,1+(E173-'Engine Specifications'!$B$10)/'Engine Specifications'!$B$9,0),0)</f>
        <v>0</v>
      </c>
      <c r="AC173" s="0" t="n">
        <f aca="false">IF(F173&lt;&gt;0,INDEX('Engine Specifications'!$C$17:$C$117,1+(F173-'Engine Specifications'!$B$10)/'Engine Specifications'!$B$9,0),0)</f>
        <v>0</v>
      </c>
      <c r="AD173" s="0" t="n">
        <f aca="false">IF(G173&lt;&gt;0,INDEX('Engine Specifications'!$C$17:$C$117,1+(G173-'Engine Specifications'!$B$10)/'Engine Specifications'!$B$9,0),0)</f>
        <v>88.9944932713282</v>
      </c>
      <c r="AE173" s="0" t="n">
        <f aca="false">IF(H173&lt;&gt;0,INDEX('Engine Specifications'!$C$17:$C$117,1+(H173-'Engine Specifications'!$B$10)/'Engine Specifications'!$B$9,0),0)</f>
        <v>0</v>
      </c>
      <c r="AF173" s="0" t="n">
        <f aca="false">IF(I173&lt;&gt;0,INDEX('Engine Specifications'!$C$17:$C$117,1+(I173-'Engine Specifications'!$B$10)/'Engine Specifications'!$B$9,0),0)</f>
        <v>0</v>
      </c>
      <c r="AG173" s="0" t="n">
        <f aca="false">IF(J173&lt;&gt;0,INDEX('Engine Specifications'!$C$17:$C$117,1+(J173-'Engine Specifications'!$B$10)/'Engine Specifications'!$B$9,0),0)</f>
        <v>0</v>
      </c>
      <c r="AH173" s="0" t="n">
        <f aca="false">IF(K173&lt;&gt;0,INDEX('Engine Specifications'!$C$17:$C$117,1+(K173-'Engine Specifications'!$B$10)/'Engine Specifications'!$B$9,0),0)</f>
        <v>0</v>
      </c>
      <c r="AI173" s="0" t="n">
        <f aca="false">IF(L173&lt;&gt;0,INDEX('Engine Specifications'!$C$17:$C$117,1+(L173-'Engine Specifications'!$B$10)/'Engine Specifications'!$B$9,0),0)</f>
        <v>0</v>
      </c>
      <c r="AJ173" s="0" t="n">
        <f aca="false">IF(MAX(AB173:AI173)&lt;&gt;0,MAX(AB173:AI173),0)</f>
        <v>88.9944932713282</v>
      </c>
      <c r="AK173" s="0" t="n">
        <f aca="false">IF(AJ173&lt;&gt;0,MAX(1*(AB173=AJ173),2*(AC173=AJ173),3*(AD173=AJ173),4*(AE173=AJ173),5*(AF173=AJ173),6*(AG173=AJ173),7*(AH173=AJ173),8*(AI173=AJ173)),0)</f>
        <v>3</v>
      </c>
      <c r="AL173" s="0" t="n">
        <f aca="false">IF(AK173&lt;&gt;0,INDEX($E173:$L173,AK173),0)</f>
        <v>3496.80125890844</v>
      </c>
      <c r="AM173" s="0" t="n">
        <f aca="false">AJ173*745.7</f>
        <v>66363.1936324295</v>
      </c>
      <c r="AN173" s="0" t="n">
        <f aca="false">('Motoring Specifications'!$E$9*(2*A173*$AO$5*$AO$6))/(2*AM173)</f>
        <v>0.0795950499642882</v>
      </c>
      <c r="AO173" s="0" t="n">
        <f aca="false">AN173*(A173*$AO$5)</f>
        <v>2.34661684109992</v>
      </c>
      <c r="AP173" s="0" t="n">
        <f aca="false">$AO$6/AN173</f>
        <v>2.25097750107642</v>
      </c>
      <c r="AQ173" s="0" t="e">
        <f aca="false">AQ172+AN173</f>
        <v>#DIV/0!</v>
      </c>
      <c r="AR173" s="0" t="e">
        <f aca="false">AR172+(AP173*AN173)/$AO$5</f>
        <v>#DIV/0!</v>
      </c>
      <c r="AS173" s="0" t="e">
        <f aca="false">AS172+A173*AN173</f>
        <v>#DIV/0!</v>
      </c>
      <c r="AT173" s="0" t="n">
        <f aca="false">AK173*AT$8</f>
        <v>90</v>
      </c>
      <c r="AU173" s="0" t="n">
        <f aca="false">AP173*AU$8</f>
        <v>22.5097750107642</v>
      </c>
    </row>
    <row r="174" customFormat="false" ht="12.75" hidden="false" customHeight="false" outlineLevel="0" collapsed="false">
      <c r="A174" s="0" t="n">
        <f aca="false">A173+$B$2</f>
        <v>106.78</v>
      </c>
      <c r="B174" s="0" t="n">
        <f aca="false">(A174/$E$2)/60</f>
        <v>719.438016397958</v>
      </c>
      <c r="C174" s="0" t="n">
        <f aca="false">B174*Diff</f>
        <v>3518.05190018602</v>
      </c>
      <c r="D174" s="0" t="n">
        <f aca="false">C174*$H$2</f>
        <v>3518.05190018602</v>
      </c>
      <c r="E174" s="0" t="n">
        <f aca="false">IF(AND($D174*E$7&gt;=$K$4,$D174*E$7&lt;=$K$5),$D174*E$7,0)</f>
        <v>0</v>
      </c>
      <c r="F174" s="0" t="n">
        <f aca="false">IF(AND($D174*F$7&gt;=$K$4,$D174*F$7&lt;=$K$5),$D174*F$7,0)</f>
        <v>0</v>
      </c>
      <c r="G174" s="0" t="n">
        <f aca="false">IF(AND($D174*G$7&gt;=$K$4,$D174*G$7&lt;=$K$5),$D174*G$7,0)</f>
        <v>3518.05190018602</v>
      </c>
      <c r="H174" s="0" t="n">
        <f aca="false">IF(AND($D174*H$7&gt;=$K$4,$D174*H$7&lt;=$K$5),$D174*H$7,0)</f>
        <v>0</v>
      </c>
      <c r="I174" s="0" t="n">
        <f aca="false">IF(AND($D174*I$7&gt;=$K$4,$D174*I$7&lt;=$K$5),$D174*I$7,0)</f>
        <v>0</v>
      </c>
      <c r="J174" s="0" t="n">
        <f aca="false">IF(AND($D174*J$7&gt;=$K$4,$D174*J$7&lt;=$K$5),$D174*J$7,0)</f>
        <v>0</v>
      </c>
      <c r="K174" s="0" t="n">
        <f aca="false">IF(AND($D174*K$7&gt;=$K$4,$D174*K$7&lt;=$K$5),$D174*K$7,0)</f>
        <v>0</v>
      </c>
      <c r="L174" s="0" t="n">
        <f aca="false">IF(AND($D174*L$7&gt;=$K$4,$D174*L$7&lt;=$K$5),$D174*L$7,0)</f>
        <v>0</v>
      </c>
      <c r="M174" s="0" t="n">
        <f aca="false">IF(MAX(E174:L174)&lt;&gt;0,IF(INDEX(E174:L174,M173)&gt;K$3,M173+1,M173),1)</f>
        <v>4</v>
      </c>
      <c r="N174" s="0" t="n">
        <f aca="false">INDEX(E174:L174,M174)</f>
        <v>0</v>
      </c>
      <c r="O174" s="0" t="n">
        <f aca="false">IF(N174&lt;&gt;0,INDEX('Engine Specifications'!$B$17:$B$117,1+(N174-'Engine Specifications'!$B$10)/'Engine Specifications'!$B$9,0),0)</f>
        <v>0</v>
      </c>
      <c r="P174" s="0" t="n">
        <f aca="false">IF(N174&lt;&gt;0,INDEX('Engine Specifications'!$C$17:$C$117,1+(N174-'Engine Specifications'!$B$10)/'Engine Specifications'!$B$9,0),0)</f>
        <v>0</v>
      </c>
      <c r="Q174" s="0" t="n">
        <f aca="false">IF(E174&lt;&gt;0,INDEX('Engine Specifications'!$B$17:$B$117,1+(E174-'Engine Specifications'!$B$10)/'Engine Specifications'!$B$9,0),0)</f>
        <v>0</v>
      </c>
      <c r="R174" s="0" t="n">
        <f aca="false">IF(F174&lt;&gt;0,INDEX('Engine Specifications'!$B$17:$B$117,1+(F174-'Engine Specifications'!$B$10)/'Engine Specifications'!$B$9,0),0)</f>
        <v>0</v>
      </c>
      <c r="S174" s="0" t="n">
        <f aca="false">IF(G174&lt;&gt;0,INDEX('Engine Specifications'!$B$17:$B$117,1+(G174-'Engine Specifications'!$B$10)/'Engine Specifications'!$B$9,0),0)</f>
        <v>19.334866031524</v>
      </c>
      <c r="T174" s="0" t="n">
        <f aca="false">IF(H174&lt;&gt;0,INDEX('Engine Specifications'!$B$17:$B$117,1+(H174-'Engine Specifications'!$B$10)/'Engine Specifications'!$B$9,0),0)</f>
        <v>0</v>
      </c>
      <c r="U174" s="0" t="n">
        <f aca="false">IF(I174&lt;&gt;0,INDEX('Engine Specifications'!$B$17:$B$117,1+(I174-'Engine Specifications'!$B$10)/'Engine Specifications'!$B$9,0),0)</f>
        <v>0</v>
      </c>
      <c r="V174" s="0" t="n">
        <f aca="false">IF(J174&lt;&gt;0,INDEX('Engine Specifications'!$B$17:$B$117,1+(J174-'Engine Specifications'!$B$10)/'Engine Specifications'!$B$9,0),0)</f>
        <v>0</v>
      </c>
      <c r="W174" s="0" t="n">
        <f aca="false">IF(K174&lt;&gt;0,INDEX('Engine Specifications'!$B$17:$B$117,1+(K174-'Engine Specifications'!$B$10)/'Engine Specifications'!$B$9,0),0)</f>
        <v>0</v>
      </c>
      <c r="X174" s="0" t="n">
        <f aca="false">IF(L174&lt;&gt;0,INDEX('Engine Specifications'!$B$17:$B$117,1+(L174-'Engine Specifications'!$B$10)/'Engine Specifications'!$B$9,0),0)</f>
        <v>0</v>
      </c>
      <c r="Y174" s="0" t="n">
        <f aca="false">IF(MAX(Q174:X174)&lt;&gt;0,MAX(Q174:X174),0)</f>
        <v>19.334866031524</v>
      </c>
      <c r="Z174" s="0" t="n">
        <f aca="false">IF(Y174&lt;&gt;0,MAX(1*(Q174=Y174),2*(R174=Y174),3*(S174=Y174),4*(T174=Y174),5*(U174=Y174),6*(V174=Y174),7*(W174=Y174),8*(X174=Y174)),0)</f>
        <v>3</v>
      </c>
      <c r="AA174" s="0" t="n">
        <f aca="false">IF(Z174&lt;&gt;0,INDEX($E174:$L174,Z174),0)</f>
        <v>3518.05190018602</v>
      </c>
      <c r="AB174" s="0" t="n">
        <f aca="false">IF(E174&lt;&gt;0,INDEX('Engine Specifications'!$C$17:$C$117,1+(E174-'Engine Specifications'!$B$10)/'Engine Specifications'!$B$9,0),0)</f>
        <v>0</v>
      </c>
      <c r="AC174" s="0" t="n">
        <f aca="false">IF(F174&lt;&gt;0,INDEX('Engine Specifications'!$C$17:$C$117,1+(F174-'Engine Specifications'!$B$10)/'Engine Specifications'!$B$9,0),0)</f>
        <v>0</v>
      </c>
      <c r="AD174" s="0" t="n">
        <f aca="false">IF(G174&lt;&gt;0,INDEX('Engine Specifications'!$C$17:$C$117,1+(G174-'Engine Specifications'!$B$10)/'Engine Specifications'!$B$9,0),0)</f>
        <v>89.6616201567159</v>
      </c>
      <c r="AE174" s="0" t="n">
        <f aca="false">IF(H174&lt;&gt;0,INDEX('Engine Specifications'!$C$17:$C$117,1+(H174-'Engine Specifications'!$B$10)/'Engine Specifications'!$B$9,0),0)</f>
        <v>0</v>
      </c>
      <c r="AF174" s="0" t="n">
        <f aca="false">IF(I174&lt;&gt;0,INDEX('Engine Specifications'!$C$17:$C$117,1+(I174-'Engine Specifications'!$B$10)/'Engine Specifications'!$B$9,0),0)</f>
        <v>0</v>
      </c>
      <c r="AG174" s="0" t="n">
        <f aca="false">IF(J174&lt;&gt;0,INDEX('Engine Specifications'!$C$17:$C$117,1+(J174-'Engine Specifications'!$B$10)/'Engine Specifications'!$B$9,0),0)</f>
        <v>0</v>
      </c>
      <c r="AH174" s="0" t="n">
        <f aca="false">IF(K174&lt;&gt;0,INDEX('Engine Specifications'!$C$17:$C$117,1+(K174-'Engine Specifications'!$B$10)/'Engine Specifications'!$B$9,0),0)</f>
        <v>0</v>
      </c>
      <c r="AI174" s="0" t="n">
        <f aca="false">IF(L174&lt;&gt;0,INDEX('Engine Specifications'!$C$17:$C$117,1+(L174-'Engine Specifications'!$B$10)/'Engine Specifications'!$B$9,0),0)</f>
        <v>0</v>
      </c>
      <c r="AJ174" s="0" t="n">
        <f aca="false">IF(MAX(AB174:AI174)&lt;&gt;0,MAX(AB174:AI174),0)</f>
        <v>89.6616201567159</v>
      </c>
      <c r="AK174" s="0" t="n">
        <f aca="false">IF(AJ174&lt;&gt;0,MAX(1*(AB174=AJ174),2*(AC174=AJ174),3*(AD174=AJ174),4*(AE174=AJ174),5*(AF174=AJ174),6*(AG174=AJ174),7*(AH174=AJ174),8*(AI174=AJ174)),0)</f>
        <v>3</v>
      </c>
      <c r="AL174" s="0" t="n">
        <f aca="false">IF(AK174&lt;&gt;0,INDEX($E174:$L174,AK174),0)</f>
        <v>3518.05190018602</v>
      </c>
      <c r="AM174" s="0" t="n">
        <f aca="false">AJ174*745.7</f>
        <v>66860.6701508631</v>
      </c>
      <c r="AN174" s="0" t="n">
        <f aca="false">('Motoring Specifications'!$E$9*(2*A174*$AO$5*$AO$6))/(2*AM174)</f>
        <v>0.079482936611559</v>
      </c>
      <c r="AO174" s="0" t="n">
        <f aca="false">AN174*(A174*$AO$5)</f>
        <v>2.35755221427285</v>
      </c>
      <c r="AP174" s="0" t="n">
        <f aca="false">$AO$6/AN174</f>
        <v>2.25415258047488</v>
      </c>
      <c r="AQ174" s="0" t="e">
        <f aca="false">AQ173+AN174</f>
        <v>#DIV/0!</v>
      </c>
      <c r="AR174" s="0" t="e">
        <f aca="false">AR173+(AP174*AN174)/$AO$5</f>
        <v>#DIV/0!</v>
      </c>
      <c r="AS174" s="0" t="e">
        <f aca="false">AS173+A174*AN174</f>
        <v>#DIV/0!</v>
      </c>
      <c r="AT174" s="0" t="n">
        <f aca="false">AK174*AT$8</f>
        <v>90</v>
      </c>
      <c r="AU174" s="0" t="n">
        <f aca="false">AP174*AU$8</f>
        <v>22.5415258047488</v>
      </c>
    </row>
    <row r="175" customFormat="false" ht="12.75" hidden="false" customHeight="false" outlineLevel="0" collapsed="false">
      <c r="A175" s="0" t="n">
        <f aca="false">A174+$B$2</f>
        <v>107.425</v>
      </c>
      <c r="B175" s="0" t="n">
        <f aca="false">(A175/$E$2)/60</f>
        <v>723.783750810551</v>
      </c>
      <c r="C175" s="0" t="n">
        <f aca="false">B175*Diff</f>
        <v>3539.30254146359</v>
      </c>
      <c r="D175" s="0" t="n">
        <f aca="false">C175*$H$2</f>
        <v>3539.30254146359</v>
      </c>
      <c r="E175" s="0" t="n">
        <f aca="false">IF(AND($D175*E$7&gt;=$K$4,$D175*E$7&lt;=$K$5),$D175*E$7,0)</f>
        <v>0</v>
      </c>
      <c r="F175" s="0" t="n">
        <f aca="false">IF(AND($D175*F$7&gt;=$K$4,$D175*F$7&lt;=$K$5),$D175*F$7,0)</f>
        <v>0</v>
      </c>
      <c r="G175" s="0" t="n">
        <f aca="false">IF(AND($D175*G$7&gt;=$K$4,$D175*G$7&lt;=$K$5),$D175*G$7,0)</f>
        <v>3539.30254146359</v>
      </c>
      <c r="H175" s="0" t="n">
        <f aca="false">IF(AND($D175*H$7&gt;=$K$4,$D175*H$7&lt;=$K$5),$D175*H$7,0)</f>
        <v>0</v>
      </c>
      <c r="I175" s="0" t="n">
        <f aca="false">IF(AND($D175*I$7&gt;=$K$4,$D175*I$7&lt;=$K$5),$D175*I$7,0)</f>
        <v>0</v>
      </c>
      <c r="J175" s="0" t="n">
        <f aca="false">IF(AND($D175*J$7&gt;=$K$4,$D175*J$7&lt;=$K$5),$D175*J$7,0)</f>
        <v>0</v>
      </c>
      <c r="K175" s="0" t="n">
        <f aca="false">IF(AND($D175*K$7&gt;=$K$4,$D175*K$7&lt;=$K$5),$D175*K$7,0)</f>
        <v>0</v>
      </c>
      <c r="L175" s="0" t="n">
        <f aca="false">IF(AND($D175*L$7&gt;=$K$4,$D175*L$7&lt;=$K$5),$D175*L$7,0)</f>
        <v>0</v>
      </c>
      <c r="M175" s="0" t="n">
        <f aca="false">IF(MAX(E175:L175)&lt;&gt;0,IF(INDEX(E175:L175,M174)&gt;K$3,M174+1,M174),1)</f>
        <v>4</v>
      </c>
      <c r="N175" s="0" t="n">
        <f aca="false">INDEX(E175:L175,M175)</f>
        <v>0</v>
      </c>
      <c r="O175" s="0" t="n">
        <f aca="false">IF(N175&lt;&gt;0,INDEX('Engine Specifications'!$B$17:$B$117,1+(N175-'Engine Specifications'!$B$10)/'Engine Specifications'!$B$9,0),0)</f>
        <v>0</v>
      </c>
      <c r="P175" s="0" t="n">
        <f aca="false">IF(N175&lt;&gt;0,INDEX('Engine Specifications'!$C$17:$C$117,1+(N175-'Engine Specifications'!$B$10)/'Engine Specifications'!$B$9,0),0)</f>
        <v>0</v>
      </c>
      <c r="Q175" s="0" t="n">
        <f aca="false">IF(E175&lt;&gt;0,INDEX('Engine Specifications'!$B$17:$B$117,1+(E175-'Engine Specifications'!$B$10)/'Engine Specifications'!$B$9,0),0)</f>
        <v>0</v>
      </c>
      <c r="R175" s="0" t="n">
        <f aca="false">IF(F175&lt;&gt;0,INDEX('Engine Specifications'!$B$17:$B$117,1+(F175-'Engine Specifications'!$B$10)/'Engine Specifications'!$B$9,0),0)</f>
        <v>0</v>
      </c>
      <c r="S175" s="0" t="n">
        <f aca="false">IF(G175&lt;&gt;0,INDEX('Engine Specifications'!$B$17:$B$117,1+(G175-'Engine Specifications'!$B$10)/'Engine Specifications'!$B$9,0),0)</f>
        <v>19.334866031524</v>
      </c>
      <c r="T175" s="0" t="n">
        <f aca="false">IF(H175&lt;&gt;0,INDEX('Engine Specifications'!$B$17:$B$117,1+(H175-'Engine Specifications'!$B$10)/'Engine Specifications'!$B$9,0),0)</f>
        <v>0</v>
      </c>
      <c r="U175" s="0" t="n">
        <f aca="false">IF(I175&lt;&gt;0,INDEX('Engine Specifications'!$B$17:$B$117,1+(I175-'Engine Specifications'!$B$10)/'Engine Specifications'!$B$9,0),0)</f>
        <v>0</v>
      </c>
      <c r="V175" s="0" t="n">
        <f aca="false">IF(J175&lt;&gt;0,INDEX('Engine Specifications'!$B$17:$B$117,1+(J175-'Engine Specifications'!$B$10)/'Engine Specifications'!$B$9,0),0)</f>
        <v>0</v>
      </c>
      <c r="W175" s="0" t="n">
        <f aca="false">IF(K175&lt;&gt;0,INDEX('Engine Specifications'!$B$17:$B$117,1+(K175-'Engine Specifications'!$B$10)/'Engine Specifications'!$B$9,0),0)</f>
        <v>0</v>
      </c>
      <c r="X175" s="0" t="n">
        <f aca="false">IF(L175&lt;&gt;0,INDEX('Engine Specifications'!$B$17:$B$117,1+(L175-'Engine Specifications'!$B$10)/'Engine Specifications'!$B$9,0),0)</f>
        <v>0</v>
      </c>
      <c r="Y175" s="0" t="n">
        <f aca="false">IF(MAX(Q175:X175)&lt;&gt;0,MAX(Q175:X175),0)</f>
        <v>19.334866031524</v>
      </c>
      <c r="Z175" s="0" t="n">
        <f aca="false">IF(Y175&lt;&gt;0,MAX(1*(Q175=Y175),2*(R175=Y175),3*(S175=Y175),4*(T175=Y175),5*(U175=Y175),6*(V175=Y175),7*(W175=Y175),8*(X175=Y175)),0)</f>
        <v>3</v>
      </c>
      <c r="AA175" s="0" t="n">
        <f aca="false">IF(Z175&lt;&gt;0,INDEX($E175:$L175,Z175),0)</f>
        <v>3539.30254146359</v>
      </c>
      <c r="AB175" s="0" t="n">
        <f aca="false">IF(E175&lt;&gt;0,INDEX('Engine Specifications'!$C$17:$C$117,1+(E175-'Engine Specifications'!$B$10)/'Engine Specifications'!$B$9,0),0)</f>
        <v>0</v>
      </c>
      <c r="AC175" s="0" t="n">
        <f aca="false">IF(F175&lt;&gt;0,INDEX('Engine Specifications'!$C$17:$C$117,1+(F175-'Engine Specifications'!$B$10)/'Engine Specifications'!$B$9,0),0)</f>
        <v>0</v>
      </c>
      <c r="AD175" s="0" t="n">
        <f aca="false">IF(G175&lt;&gt;0,INDEX('Engine Specifications'!$C$17:$C$117,1+(G175-'Engine Specifications'!$B$10)/'Engine Specifications'!$B$9,0),0)</f>
        <v>89.6616201567159</v>
      </c>
      <c r="AE175" s="0" t="n">
        <f aca="false">IF(H175&lt;&gt;0,INDEX('Engine Specifications'!$C$17:$C$117,1+(H175-'Engine Specifications'!$B$10)/'Engine Specifications'!$B$9,0),0)</f>
        <v>0</v>
      </c>
      <c r="AF175" s="0" t="n">
        <f aca="false">IF(I175&lt;&gt;0,INDEX('Engine Specifications'!$C$17:$C$117,1+(I175-'Engine Specifications'!$B$10)/'Engine Specifications'!$B$9,0),0)</f>
        <v>0</v>
      </c>
      <c r="AG175" s="0" t="n">
        <f aca="false">IF(J175&lt;&gt;0,INDEX('Engine Specifications'!$C$17:$C$117,1+(J175-'Engine Specifications'!$B$10)/'Engine Specifications'!$B$9,0),0)</f>
        <v>0</v>
      </c>
      <c r="AH175" s="0" t="n">
        <f aca="false">IF(K175&lt;&gt;0,INDEX('Engine Specifications'!$C$17:$C$117,1+(K175-'Engine Specifications'!$B$10)/'Engine Specifications'!$B$9,0),0)</f>
        <v>0</v>
      </c>
      <c r="AI175" s="0" t="n">
        <f aca="false">IF(L175&lt;&gt;0,INDEX('Engine Specifications'!$C$17:$C$117,1+(L175-'Engine Specifications'!$B$10)/'Engine Specifications'!$B$9,0),0)</f>
        <v>0</v>
      </c>
      <c r="AJ175" s="0" t="n">
        <f aca="false">IF(MAX(AB175:AI175)&lt;&gt;0,MAX(AB175:AI175),0)</f>
        <v>89.6616201567159</v>
      </c>
      <c r="AK175" s="0" t="n">
        <f aca="false">IF(AJ175&lt;&gt;0,MAX(1*(AB175=AJ175),2*(AC175=AJ175),3*(AD175=AJ175),4*(AE175=AJ175),5*(AF175=AJ175),6*(AG175=AJ175),7*(AH175=AJ175),8*(AI175=AJ175)),0)</f>
        <v>3</v>
      </c>
      <c r="AL175" s="0" t="n">
        <f aca="false">IF(AK175&lt;&gt;0,INDEX($E175:$L175,AK175),0)</f>
        <v>3539.30254146359</v>
      </c>
      <c r="AM175" s="0" t="n">
        <f aca="false">AJ175*745.7</f>
        <v>66860.6701508631</v>
      </c>
      <c r="AN175" s="0" t="n">
        <f aca="false">('Motoring Specifications'!$E$9*(2*A175*$AO$5*$AO$6))/(2*AM175)</f>
        <v>0.0799630498735412</v>
      </c>
      <c r="AO175" s="0" t="n">
        <f aca="false">AN175*(A175*$AO$5)</f>
        <v>2.38611962018476</v>
      </c>
      <c r="AP175" s="0" t="n">
        <f aca="false">$AO$6/AN175</f>
        <v>2.24061822241664</v>
      </c>
      <c r="AQ175" s="0" t="e">
        <f aca="false">AQ174+AN175</f>
        <v>#DIV/0!</v>
      </c>
      <c r="AR175" s="0" t="e">
        <f aca="false">AR174+(AP175*AN175)/$AO$5</f>
        <v>#DIV/0!</v>
      </c>
      <c r="AS175" s="0" t="e">
        <f aca="false">AS174+A175*AN175</f>
        <v>#DIV/0!</v>
      </c>
      <c r="AT175" s="0" t="n">
        <f aca="false">AK175*AT$8</f>
        <v>90</v>
      </c>
      <c r="AU175" s="0" t="n">
        <f aca="false">AP175*AU$8</f>
        <v>22.4061822241664</v>
      </c>
    </row>
    <row r="176" customFormat="false" ht="12.75" hidden="false" customHeight="false" outlineLevel="0" collapsed="false">
      <c r="A176" s="0" t="n">
        <f aca="false">A175+$B$2</f>
        <v>108.07</v>
      </c>
      <c r="B176" s="0" t="n">
        <f aca="false">(A176/$E$2)/60</f>
        <v>728.129485223144</v>
      </c>
      <c r="C176" s="0" t="n">
        <f aca="false">B176*Diff</f>
        <v>3560.55318274117</v>
      </c>
      <c r="D176" s="0" t="n">
        <f aca="false">C176*$H$2</f>
        <v>3560.55318274117</v>
      </c>
      <c r="E176" s="0" t="n">
        <f aca="false">IF(AND($D176*E$7&gt;=$K$4,$D176*E$7&lt;=$K$5),$D176*E$7,0)</f>
        <v>0</v>
      </c>
      <c r="F176" s="0" t="n">
        <f aca="false">IF(AND($D176*F$7&gt;=$K$4,$D176*F$7&lt;=$K$5),$D176*F$7,0)</f>
        <v>0</v>
      </c>
      <c r="G176" s="0" t="n">
        <f aca="false">IF(AND($D176*G$7&gt;=$K$4,$D176*G$7&lt;=$K$5),$D176*G$7,0)</f>
        <v>3560.55318274117</v>
      </c>
      <c r="H176" s="0" t="n">
        <f aca="false">IF(AND($D176*H$7&gt;=$K$4,$D176*H$7&lt;=$K$5),$D176*H$7,0)</f>
        <v>0</v>
      </c>
      <c r="I176" s="0" t="n">
        <f aca="false">IF(AND($D176*I$7&gt;=$K$4,$D176*I$7&lt;=$K$5),$D176*I$7,0)</f>
        <v>0</v>
      </c>
      <c r="J176" s="0" t="n">
        <f aca="false">IF(AND($D176*J$7&gt;=$K$4,$D176*J$7&lt;=$K$5),$D176*J$7,0)</f>
        <v>0</v>
      </c>
      <c r="K176" s="0" t="n">
        <f aca="false">IF(AND($D176*K$7&gt;=$K$4,$D176*K$7&lt;=$K$5),$D176*K$7,0)</f>
        <v>0</v>
      </c>
      <c r="L176" s="0" t="n">
        <f aca="false">IF(AND($D176*L$7&gt;=$K$4,$D176*L$7&lt;=$K$5),$D176*L$7,0)</f>
        <v>0</v>
      </c>
      <c r="M176" s="0" t="n">
        <f aca="false">IF(MAX(E176:L176)&lt;&gt;0,IF(INDEX(E176:L176,M175)&gt;K$3,M175+1,M175),1)</f>
        <v>4</v>
      </c>
      <c r="N176" s="0" t="n">
        <f aca="false">INDEX(E176:L176,M176)</f>
        <v>0</v>
      </c>
      <c r="O176" s="0" t="n">
        <f aca="false">IF(N176&lt;&gt;0,INDEX('Engine Specifications'!$B$17:$B$117,1+(N176-'Engine Specifications'!$B$10)/'Engine Specifications'!$B$9,0),0)</f>
        <v>0</v>
      </c>
      <c r="P176" s="0" t="n">
        <f aca="false">IF(N176&lt;&gt;0,INDEX('Engine Specifications'!$C$17:$C$117,1+(N176-'Engine Specifications'!$B$10)/'Engine Specifications'!$B$9,0),0)</f>
        <v>0</v>
      </c>
      <c r="Q176" s="0" t="n">
        <f aca="false">IF(E176&lt;&gt;0,INDEX('Engine Specifications'!$B$17:$B$117,1+(E176-'Engine Specifications'!$B$10)/'Engine Specifications'!$B$9,0),0)</f>
        <v>0</v>
      </c>
      <c r="R176" s="0" t="n">
        <f aca="false">IF(F176&lt;&gt;0,INDEX('Engine Specifications'!$B$17:$B$117,1+(F176-'Engine Specifications'!$B$10)/'Engine Specifications'!$B$9,0),0)</f>
        <v>0</v>
      </c>
      <c r="S176" s="0" t="n">
        <f aca="false">IF(G176&lt;&gt;0,INDEX('Engine Specifications'!$B$17:$B$117,1+(G176-'Engine Specifications'!$B$10)/'Engine Specifications'!$B$9,0),0)</f>
        <v>19.2626280128901</v>
      </c>
      <c r="T176" s="0" t="n">
        <f aca="false">IF(H176&lt;&gt;0,INDEX('Engine Specifications'!$B$17:$B$117,1+(H176-'Engine Specifications'!$B$10)/'Engine Specifications'!$B$9,0),0)</f>
        <v>0</v>
      </c>
      <c r="U176" s="0" t="n">
        <f aca="false">IF(I176&lt;&gt;0,INDEX('Engine Specifications'!$B$17:$B$117,1+(I176-'Engine Specifications'!$B$10)/'Engine Specifications'!$B$9,0),0)</f>
        <v>0</v>
      </c>
      <c r="V176" s="0" t="n">
        <f aca="false">IF(J176&lt;&gt;0,INDEX('Engine Specifications'!$B$17:$B$117,1+(J176-'Engine Specifications'!$B$10)/'Engine Specifications'!$B$9,0),0)</f>
        <v>0</v>
      </c>
      <c r="W176" s="0" t="n">
        <f aca="false">IF(K176&lt;&gt;0,INDEX('Engine Specifications'!$B$17:$B$117,1+(K176-'Engine Specifications'!$B$10)/'Engine Specifications'!$B$9,0),0)</f>
        <v>0</v>
      </c>
      <c r="X176" s="0" t="n">
        <f aca="false">IF(L176&lt;&gt;0,INDEX('Engine Specifications'!$B$17:$B$117,1+(L176-'Engine Specifications'!$B$10)/'Engine Specifications'!$B$9,0),0)</f>
        <v>0</v>
      </c>
      <c r="Y176" s="0" t="n">
        <f aca="false">IF(MAX(Q176:X176)&lt;&gt;0,MAX(Q176:X176),0)</f>
        <v>19.2626280128901</v>
      </c>
      <c r="Z176" s="0" t="n">
        <f aca="false">IF(Y176&lt;&gt;0,MAX(1*(Q176=Y176),2*(R176=Y176),3*(S176=Y176),4*(T176=Y176),5*(U176=Y176),6*(V176=Y176),7*(W176=Y176),8*(X176=Y176)),0)</f>
        <v>3</v>
      </c>
      <c r="AA176" s="0" t="n">
        <f aca="false">IF(Z176&lt;&gt;0,INDEX($E176:$L176,Z176),0)</f>
        <v>3560.55318274117</v>
      </c>
      <c r="AB176" s="0" t="n">
        <f aca="false">IF(E176&lt;&gt;0,INDEX('Engine Specifications'!$C$17:$C$117,1+(E176-'Engine Specifications'!$B$10)/'Engine Specifications'!$B$9,0),0)</f>
        <v>0</v>
      </c>
      <c r="AC176" s="0" t="n">
        <f aca="false">IF(F176&lt;&gt;0,INDEX('Engine Specifications'!$C$17:$C$117,1+(F176-'Engine Specifications'!$B$10)/'Engine Specifications'!$B$9,0),0)</f>
        <v>0</v>
      </c>
      <c r="AD176" s="0" t="n">
        <f aca="false">IF(G176&lt;&gt;0,INDEX('Engine Specifications'!$C$17:$C$117,1+(G176-'Engine Specifications'!$B$10)/'Engine Specifications'!$B$9,0),0)</f>
        <v>90.3051696109759</v>
      </c>
      <c r="AE176" s="0" t="n">
        <f aca="false">IF(H176&lt;&gt;0,INDEX('Engine Specifications'!$C$17:$C$117,1+(H176-'Engine Specifications'!$B$10)/'Engine Specifications'!$B$9,0),0)</f>
        <v>0</v>
      </c>
      <c r="AF176" s="0" t="n">
        <f aca="false">IF(I176&lt;&gt;0,INDEX('Engine Specifications'!$C$17:$C$117,1+(I176-'Engine Specifications'!$B$10)/'Engine Specifications'!$B$9,0),0)</f>
        <v>0</v>
      </c>
      <c r="AG176" s="0" t="n">
        <f aca="false">IF(J176&lt;&gt;0,INDEX('Engine Specifications'!$C$17:$C$117,1+(J176-'Engine Specifications'!$B$10)/'Engine Specifications'!$B$9,0),0)</f>
        <v>0</v>
      </c>
      <c r="AH176" s="0" t="n">
        <f aca="false">IF(K176&lt;&gt;0,INDEX('Engine Specifications'!$C$17:$C$117,1+(K176-'Engine Specifications'!$B$10)/'Engine Specifications'!$B$9,0),0)</f>
        <v>0</v>
      </c>
      <c r="AI176" s="0" t="n">
        <f aca="false">IF(L176&lt;&gt;0,INDEX('Engine Specifications'!$C$17:$C$117,1+(L176-'Engine Specifications'!$B$10)/'Engine Specifications'!$B$9,0),0)</f>
        <v>0</v>
      </c>
      <c r="AJ176" s="0" t="n">
        <f aca="false">IF(MAX(AB176:AI176)&lt;&gt;0,MAX(AB176:AI176),0)</f>
        <v>90.3051696109759</v>
      </c>
      <c r="AK176" s="0" t="n">
        <f aca="false">IF(AJ176&lt;&gt;0,MAX(1*(AB176=AJ176),2*(AC176=AJ176),3*(AD176=AJ176),4*(AE176=AJ176),5*(AF176=AJ176),6*(AG176=AJ176),7*(AH176=AJ176),8*(AI176=AJ176)),0)</f>
        <v>3</v>
      </c>
      <c r="AL176" s="0" t="n">
        <f aca="false">IF(AK176&lt;&gt;0,INDEX($E176:$L176,AK176),0)</f>
        <v>3560.55318274117</v>
      </c>
      <c r="AM176" s="0" t="n">
        <f aca="false">AJ176*745.7</f>
        <v>67340.5649789048</v>
      </c>
      <c r="AN176" s="0" t="n">
        <f aca="false">('Motoring Specifications'!$E$9*(2*A176*$AO$5*$AO$6))/(2*AM176)</f>
        <v>0.0798698941415351</v>
      </c>
      <c r="AO176" s="0" t="n">
        <f aca="false">AN176*(A176*$AO$5)</f>
        <v>2.39764984996547</v>
      </c>
      <c r="AP176" s="0" t="n">
        <f aca="false">$AO$6/AN176</f>
        <v>2.24323155291994</v>
      </c>
      <c r="AQ176" s="0" t="e">
        <f aca="false">AQ175+AN176</f>
        <v>#DIV/0!</v>
      </c>
      <c r="AR176" s="0" t="e">
        <f aca="false">AR175+(AP176*AN176)/$AO$5</f>
        <v>#DIV/0!</v>
      </c>
      <c r="AS176" s="0" t="e">
        <f aca="false">AS175+A176*AN176</f>
        <v>#DIV/0!</v>
      </c>
      <c r="AT176" s="0" t="n">
        <f aca="false">AK176*AT$8</f>
        <v>90</v>
      </c>
      <c r="AU176" s="0" t="n">
        <f aca="false">AP176*AU$8</f>
        <v>22.4323155291994</v>
      </c>
    </row>
    <row r="177" customFormat="false" ht="12.75" hidden="false" customHeight="false" outlineLevel="0" collapsed="false">
      <c r="A177" s="0" t="n">
        <f aca="false">A176+$B$2</f>
        <v>108.715</v>
      </c>
      <c r="B177" s="0" t="n">
        <f aca="false">(A177/$E$2)/60</f>
        <v>732.475219635737</v>
      </c>
      <c r="C177" s="0" t="n">
        <f aca="false">B177*Diff</f>
        <v>3581.80382401875</v>
      </c>
      <c r="D177" s="0" t="n">
        <f aca="false">C177*$H$2</f>
        <v>3581.80382401875</v>
      </c>
      <c r="E177" s="0" t="n">
        <f aca="false">IF(AND($D177*E$7&gt;=$K$4,$D177*E$7&lt;=$K$5),$D177*E$7,0)</f>
        <v>0</v>
      </c>
      <c r="F177" s="0" t="n">
        <f aca="false">IF(AND($D177*F$7&gt;=$K$4,$D177*F$7&lt;=$K$5),$D177*F$7,0)</f>
        <v>0</v>
      </c>
      <c r="G177" s="0" t="n">
        <f aca="false">IF(AND($D177*G$7&gt;=$K$4,$D177*G$7&lt;=$K$5),$D177*G$7,0)</f>
        <v>3581.80382401875</v>
      </c>
      <c r="H177" s="0" t="n">
        <f aca="false">IF(AND($D177*H$7&gt;=$K$4,$D177*H$7&lt;=$K$5),$D177*H$7,0)</f>
        <v>0</v>
      </c>
      <c r="I177" s="0" t="n">
        <f aca="false">IF(AND($D177*I$7&gt;=$K$4,$D177*I$7&lt;=$K$5),$D177*I$7,0)</f>
        <v>0</v>
      </c>
      <c r="J177" s="0" t="n">
        <f aca="false">IF(AND($D177*J$7&gt;=$K$4,$D177*J$7&lt;=$K$5),$D177*J$7,0)</f>
        <v>0</v>
      </c>
      <c r="K177" s="0" t="n">
        <f aca="false">IF(AND($D177*K$7&gt;=$K$4,$D177*K$7&lt;=$K$5),$D177*K$7,0)</f>
        <v>0</v>
      </c>
      <c r="L177" s="0" t="n">
        <f aca="false">IF(AND($D177*L$7&gt;=$K$4,$D177*L$7&lt;=$K$5),$D177*L$7,0)</f>
        <v>0</v>
      </c>
      <c r="M177" s="0" t="n">
        <f aca="false">IF(MAX(E177:L177)&lt;&gt;0,IF(INDEX(E177:L177,M176)&gt;K$3,M176+1,M176),1)</f>
        <v>4</v>
      </c>
      <c r="N177" s="0" t="n">
        <f aca="false">INDEX(E177:L177,M177)</f>
        <v>0</v>
      </c>
      <c r="O177" s="0" t="n">
        <f aca="false">IF(N177&lt;&gt;0,INDEX('Engine Specifications'!$B$17:$B$117,1+(N177-'Engine Specifications'!$B$10)/'Engine Specifications'!$B$9,0),0)</f>
        <v>0</v>
      </c>
      <c r="P177" s="0" t="n">
        <f aca="false">IF(N177&lt;&gt;0,INDEX('Engine Specifications'!$C$17:$C$117,1+(N177-'Engine Specifications'!$B$10)/'Engine Specifications'!$B$9,0),0)</f>
        <v>0</v>
      </c>
      <c r="Q177" s="0" t="n">
        <f aca="false">IF(E177&lt;&gt;0,INDEX('Engine Specifications'!$B$17:$B$117,1+(E177-'Engine Specifications'!$B$10)/'Engine Specifications'!$B$9,0),0)</f>
        <v>0</v>
      </c>
      <c r="R177" s="0" t="n">
        <f aca="false">IF(F177&lt;&gt;0,INDEX('Engine Specifications'!$B$17:$B$117,1+(F177-'Engine Specifications'!$B$10)/'Engine Specifications'!$B$9,0),0)</f>
        <v>0</v>
      </c>
      <c r="S177" s="0" t="n">
        <f aca="false">IF(G177&lt;&gt;0,INDEX('Engine Specifications'!$B$17:$B$117,1+(G177-'Engine Specifications'!$B$10)/'Engine Specifications'!$B$9,0),0)</f>
        <v>19.2626280128901</v>
      </c>
      <c r="T177" s="0" t="n">
        <f aca="false">IF(H177&lt;&gt;0,INDEX('Engine Specifications'!$B$17:$B$117,1+(H177-'Engine Specifications'!$B$10)/'Engine Specifications'!$B$9,0),0)</f>
        <v>0</v>
      </c>
      <c r="U177" s="0" t="n">
        <f aca="false">IF(I177&lt;&gt;0,INDEX('Engine Specifications'!$B$17:$B$117,1+(I177-'Engine Specifications'!$B$10)/'Engine Specifications'!$B$9,0),0)</f>
        <v>0</v>
      </c>
      <c r="V177" s="0" t="n">
        <f aca="false">IF(J177&lt;&gt;0,INDEX('Engine Specifications'!$B$17:$B$117,1+(J177-'Engine Specifications'!$B$10)/'Engine Specifications'!$B$9,0),0)</f>
        <v>0</v>
      </c>
      <c r="W177" s="0" t="n">
        <f aca="false">IF(K177&lt;&gt;0,INDEX('Engine Specifications'!$B$17:$B$117,1+(K177-'Engine Specifications'!$B$10)/'Engine Specifications'!$B$9,0),0)</f>
        <v>0</v>
      </c>
      <c r="X177" s="0" t="n">
        <f aca="false">IF(L177&lt;&gt;0,INDEX('Engine Specifications'!$B$17:$B$117,1+(L177-'Engine Specifications'!$B$10)/'Engine Specifications'!$B$9,0),0)</f>
        <v>0</v>
      </c>
      <c r="Y177" s="0" t="n">
        <f aca="false">IF(MAX(Q177:X177)&lt;&gt;0,MAX(Q177:X177),0)</f>
        <v>19.2626280128901</v>
      </c>
      <c r="Z177" s="0" t="n">
        <f aca="false">IF(Y177&lt;&gt;0,MAX(1*(Q177=Y177),2*(R177=Y177),3*(S177=Y177),4*(T177=Y177),5*(U177=Y177),6*(V177=Y177),7*(W177=Y177),8*(X177=Y177)),0)</f>
        <v>3</v>
      </c>
      <c r="AA177" s="0" t="n">
        <f aca="false">IF(Z177&lt;&gt;0,INDEX($E177:$L177,Z177),0)</f>
        <v>3581.80382401875</v>
      </c>
      <c r="AB177" s="0" t="n">
        <f aca="false">IF(E177&lt;&gt;0,INDEX('Engine Specifications'!$C$17:$C$117,1+(E177-'Engine Specifications'!$B$10)/'Engine Specifications'!$B$9,0),0)</f>
        <v>0</v>
      </c>
      <c r="AC177" s="0" t="n">
        <f aca="false">IF(F177&lt;&gt;0,INDEX('Engine Specifications'!$C$17:$C$117,1+(F177-'Engine Specifications'!$B$10)/'Engine Specifications'!$B$9,0),0)</f>
        <v>0</v>
      </c>
      <c r="AD177" s="0" t="n">
        <f aca="false">IF(G177&lt;&gt;0,INDEX('Engine Specifications'!$C$17:$C$117,1+(G177-'Engine Specifications'!$B$10)/'Engine Specifications'!$B$9,0),0)</f>
        <v>90.3051696109759</v>
      </c>
      <c r="AE177" s="0" t="n">
        <f aca="false">IF(H177&lt;&gt;0,INDEX('Engine Specifications'!$C$17:$C$117,1+(H177-'Engine Specifications'!$B$10)/'Engine Specifications'!$B$9,0),0)</f>
        <v>0</v>
      </c>
      <c r="AF177" s="0" t="n">
        <f aca="false">IF(I177&lt;&gt;0,INDEX('Engine Specifications'!$C$17:$C$117,1+(I177-'Engine Specifications'!$B$10)/'Engine Specifications'!$B$9,0),0)</f>
        <v>0</v>
      </c>
      <c r="AG177" s="0" t="n">
        <f aca="false">IF(J177&lt;&gt;0,INDEX('Engine Specifications'!$C$17:$C$117,1+(J177-'Engine Specifications'!$B$10)/'Engine Specifications'!$B$9,0),0)</f>
        <v>0</v>
      </c>
      <c r="AH177" s="0" t="n">
        <f aca="false">IF(K177&lt;&gt;0,INDEX('Engine Specifications'!$C$17:$C$117,1+(K177-'Engine Specifications'!$B$10)/'Engine Specifications'!$B$9,0),0)</f>
        <v>0</v>
      </c>
      <c r="AI177" s="0" t="n">
        <f aca="false">IF(L177&lt;&gt;0,INDEX('Engine Specifications'!$C$17:$C$117,1+(L177-'Engine Specifications'!$B$10)/'Engine Specifications'!$B$9,0),0)</f>
        <v>0</v>
      </c>
      <c r="AJ177" s="0" t="n">
        <f aca="false">IF(MAX(AB177:AI177)&lt;&gt;0,MAX(AB177:AI177),0)</f>
        <v>90.3051696109759</v>
      </c>
      <c r="AK177" s="0" t="n">
        <f aca="false">IF(AJ177&lt;&gt;0,MAX(1*(AB177=AJ177),2*(AC177=AJ177),3*(AD177=AJ177),4*(AE177=AJ177),5*(AF177=AJ177),6*(AG177=AJ177),7*(AH177=AJ177),8*(AI177=AJ177)),0)</f>
        <v>3</v>
      </c>
      <c r="AL177" s="0" t="n">
        <f aca="false">IF(AK177&lt;&gt;0,INDEX($E177:$L177,AK177),0)</f>
        <v>3581.80382401875</v>
      </c>
      <c r="AM177" s="0" t="n">
        <f aca="false">AJ177*745.7</f>
        <v>67340.5649789048</v>
      </c>
      <c r="AN177" s="0" t="n">
        <f aca="false">('Motoring Specifications'!$E$9*(2*A177*$AO$5*$AO$6))/(2*AM177)</f>
        <v>0.080346585931313</v>
      </c>
      <c r="AO177" s="0" t="n">
        <f aca="false">AN177*(A177*$AO$5)</f>
        <v>2.42635530264519</v>
      </c>
      <c r="AP177" s="0" t="n">
        <f aca="false">$AO$6/AN177</f>
        <v>2.22992258588104</v>
      </c>
      <c r="AQ177" s="0" t="e">
        <f aca="false">AQ176+AN177</f>
        <v>#DIV/0!</v>
      </c>
      <c r="AR177" s="0" t="e">
        <f aca="false">AR176+(AP177*AN177)/$AO$5</f>
        <v>#DIV/0!</v>
      </c>
      <c r="AS177" s="0" t="e">
        <f aca="false">AS176+A177*AN177</f>
        <v>#DIV/0!</v>
      </c>
      <c r="AT177" s="0" t="n">
        <f aca="false">AK177*AT$8</f>
        <v>90</v>
      </c>
      <c r="AU177" s="0" t="n">
        <f aca="false">AP177*AU$8</f>
        <v>22.2992258588104</v>
      </c>
    </row>
    <row r="178" customFormat="false" ht="12.75" hidden="false" customHeight="false" outlineLevel="0" collapsed="false">
      <c r="A178" s="0" t="n">
        <f aca="false">A177+$B$2</f>
        <v>109.36</v>
      </c>
      <c r="B178" s="0" t="n">
        <f aca="false">(A178/$E$2)/60</f>
        <v>736.82095404833</v>
      </c>
      <c r="C178" s="0" t="n">
        <f aca="false">B178*Diff</f>
        <v>3603.05446529633</v>
      </c>
      <c r="D178" s="0" t="n">
        <f aca="false">C178*$H$2</f>
        <v>3603.05446529633</v>
      </c>
      <c r="E178" s="0" t="n">
        <f aca="false">IF(AND($D178*E$7&gt;=$K$4,$D178*E$7&lt;=$K$5),$D178*E$7,0)</f>
        <v>0</v>
      </c>
      <c r="F178" s="0" t="n">
        <f aca="false">IF(AND($D178*F$7&gt;=$K$4,$D178*F$7&lt;=$K$5),$D178*F$7,0)</f>
        <v>0</v>
      </c>
      <c r="G178" s="0" t="n">
        <f aca="false">IF(AND($D178*G$7&gt;=$K$4,$D178*G$7&lt;=$K$5),$D178*G$7,0)</f>
        <v>3603.05446529633</v>
      </c>
      <c r="H178" s="0" t="n">
        <f aca="false">IF(AND($D178*H$7&gt;=$K$4,$D178*H$7&lt;=$K$5),$D178*H$7,0)</f>
        <v>0</v>
      </c>
      <c r="I178" s="0" t="n">
        <f aca="false">IF(AND($D178*I$7&gt;=$K$4,$D178*I$7&lt;=$K$5),$D178*I$7,0)</f>
        <v>0</v>
      </c>
      <c r="J178" s="0" t="n">
        <f aca="false">IF(AND($D178*J$7&gt;=$K$4,$D178*J$7&lt;=$K$5),$D178*J$7,0)</f>
        <v>0</v>
      </c>
      <c r="K178" s="0" t="n">
        <f aca="false">IF(AND($D178*K$7&gt;=$K$4,$D178*K$7&lt;=$K$5),$D178*K$7,0)</f>
        <v>0</v>
      </c>
      <c r="L178" s="0" t="n">
        <f aca="false">IF(AND($D178*L$7&gt;=$K$4,$D178*L$7&lt;=$K$5),$D178*L$7,0)</f>
        <v>0</v>
      </c>
      <c r="M178" s="0" t="n">
        <f aca="false">IF(MAX(E178:L178)&lt;&gt;0,IF(INDEX(E178:L178,M177)&gt;K$3,M177+1,M177),1)</f>
        <v>4</v>
      </c>
      <c r="N178" s="0" t="n">
        <f aca="false">INDEX(E178:L178,M178)</f>
        <v>0</v>
      </c>
      <c r="O178" s="0" t="n">
        <f aca="false">IF(N178&lt;&gt;0,INDEX('Engine Specifications'!$B$17:$B$117,1+(N178-'Engine Specifications'!$B$10)/'Engine Specifications'!$B$9,0),0)</f>
        <v>0</v>
      </c>
      <c r="P178" s="0" t="n">
        <f aca="false">IF(N178&lt;&gt;0,INDEX('Engine Specifications'!$C$17:$C$117,1+(N178-'Engine Specifications'!$B$10)/'Engine Specifications'!$B$9,0),0)</f>
        <v>0</v>
      </c>
      <c r="Q178" s="0" t="n">
        <f aca="false">IF(E178&lt;&gt;0,INDEX('Engine Specifications'!$B$17:$B$117,1+(E178-'Engine Specifications'!$B$10)/'Engine Specifications'!$B$9,0),0)</f>
        <v>0</v>
      </c>
      <c r="R178" s="0" t="n">
        <f aca="false">IF(F178&lt;&gt;0,INDEX('Engine Specifications'!$B$17:$B$117,1+(F178-'Engine Specifications'!$B$10)/'Engine Specifications'!$B$9,0),0)</f>
        <v>0</v>
      </c>
      <c r="S178" s="0" t="n">
        <f aca="false">IF(G178&lt;&gt;0,INDEX('Engine Specifications'!$B$17:$B$117,1+(G178-'Engine Specifications'!$B$10)/'Engine Specifications'!$B$9,0),0)</f>
        <v>19.1868911385814</v>
      </c>
      <c r="T178" s="0" t="n">
        <f aca="false">IF(H178&lt;&gt;0,INDEX('Engine Specifications'!$B$17:$B$117,1+(H178-'Engine Specifications'!$B$10)/'Engine Specifications'!$B$9,0),0)</f>
        <v>0</v>
      </c>
      <c r="U178" s="0" t="n">
        <f aca="false">IF(I178&lt;&gt;0,INDEX('Engine Specifications'!$B$17:$B$117,1+(I178-'Engine Specifications'!$B$10)/'Engine Specifications'!$B$9,0),0)</f>
        <v>0</v>
      </c>
      <c r="V178" s="0" t="n">
        <f aca="false">IF(J178&lt;&gt;0,INDEX('Engine Specifications'!$B$17:$B$117,1+(J178-'Engine Specifications'!$B$10)/'Engine Specifications'!$B$9,0),0)</f>
        <v>0</v>
      </c>
      <c r="W178" s="0" t="n">
        <f aca="false">IF(K178&lt;&gt;0,INDEX('Engine Specifications'!$B$17:$B$117,1+(K178-'Engine Specifications'!$B$10)/'Engine Specifications'!$B$9,0),0)</f>
        <v>0</v>
      </c>
      <c r="X178" s="0" t="n">
        <f aca="false">IF(L178&lt;&gt;0,INDEX('Engine Specifications'!$B$17:$B$117,1+(L178-'Engine Specifications'!$B$10)/'Engine Specifications'!$B$9,0),0)</f>
        <v>0</v>
      </c>
      <c r="Y178" s="0" t="n">
        <f aca="false">IF(MAX(Q178:X178)&lt;&gt;0,MAX(Q178:X178),0)</f>
        <v>19.1868911385814</v>
      </c>
      <c r="Z178" s="0" t="n">
        <f aca="false">IF(Y178&lt;&gt;0,MAX(1*(Q178=Y178),2*(R178=Y178),3*(S178=Y178),4*(T178=Y178),5*(U178=Y178),6*(V178=Y178),7*(W178=Y178),8*(X178=Y178)),0)</f>
        <v>3</v>
      </c>
      <c r="AA178" s="0" t="n">
        <f aca="false">IF(Z178&lt;&gt;0,INDEX($E178:$L178,Z178),0)</f>
        <v>3603.05446529633</v>
      </c>
      <c r="AB178" s="0" t="n">
        <f aca="false">IF(E178&lt;&gt;0,INDEX('Engine Specifications'!$C$17:$C$117,1+(E178-'Engine Specifications'!$B$10)/'Engine Specifications'!$B$9,0),0)</f>
        <v>0</v>
      </c>
      <c r="AC178" s="0" t="n">
        <f aca="false">IF(F178&lt;&gt;0,INDEX('Engine Specifications'!$C$17:$C$117,1+(F178-'Engine Specifications'!$B$10)/'Engine Specifications'!$B$9,0),0)</f>
        <v>0</v>
      </c>
      <c r="AD178" s="0" t="n">
        <f aca="false">IF(G178&lt;&gt;0,INDEX('Engine Specifications'!$C$17:$C$117,1+(G178-'Engine Specifications'!$B$10)/'Engine Specifications'!$B$9,0),0)</f>
        <v>90.9247989668422</v>
      </c>
      <c r="AE178" s="0" t="n">
        <f aca="false">IF(H178&lt;&gt;0,INDEX('Engine Specifications'!$C$17:$C$117,1+(H178-'Engine Specifications'!$B$10)/'Engine Specifications'!$B$9,0),0)</f>
        <v>0</v>
      </c>
      <c r="AF178" s="0" t="n">
        <f aca="false">IF(I178&lt;&gt;0,INDEX('Engine Specifications'!$C$17:$C$117,1+(I178-'Engine Specifications'!$B$10)/'Engine Specifications'!$B$9,0),0)</f>
        <v>0</v>
      </c>
      <c r="AG178" s="0" t="n">
        <f aca="false">IF(J178&lt;&gt;0,INDEX('Engine Specifications'!$C$17:$C$117,1+(J178-'Engine Specifications'!$B$10)/'Engine Specifications'!$B$9,0),0)</f>
        <v>0</v>
      </c>
      <c r="AH178" s="0" t="n">
        <f aca="false">IF(K178&lt;&gt;0,INDEX('Engine Specifications'!$C$17:$C$117,1+(K178-'Engine Specifications'!$B$10)/'Engine Specifications'!$B$9,0),0)</f>
        <v>0</v>
      </c>
      <c r="AI178" s="0" t="n">
        <f aca="false">IF(L178&lt;&gt;0,INDEX('Engine Specifications'!$C$17:$C$117,1+(L178-'Engine Specifications'!$B$10)/'Engine Specifications'!$B$9,0),0)</f>
        <v>0</v>
      </c>
      <c r="AJ178" s="0" t="n">
        <f aca="false">IF(MAX(AB178:AI178)&lt;&gt;0,MAX(AB178:AI178),0)</f>
        <v>90.9247989668422</v>
      </c>
      <c r="AK178" s="0" t="n">
        <f aca="false">IF(AJ178&lt;&gt;0,MAX(1*(AB178=AJ178),2*(AC178=AJ178),3*(AD178=AJ178),4*(AE178=AJ178),5*(AF178=AJ178),6*(AG178=AJ178),7*(AH178=AJ178),8*(AI178=AJ178)),0)</f>
        <v>3</v>
      </c>
      <c r="AL178" s="0" t="n">
        <f aca="false">IF(AK178&lt;&gt;0,INDEX($E178:$L178,AK178),0)</f>
        <v>3603.05446529633</v>
      </c>
      <c r="AM178" s="0" t="n">
        <f aca="false">AJ178*745.7</f>
        <v>67802.6225895742</v>
      </c>
      <c r="AN178" s="0" t="n">
        <f aca="false">('Motoring Specifications'!$E$9*(2*A178*$AO$5*$AO$6))/(2*AM178)</f>
        <v>0.0802724876607071</v>
      </c>
      <c r="AO178" s="0" t="n">
        <f aca="false">AN178*(A178*$AO$5)</f>
        <v>2.43849979182637</v>
      </c>
      <c r="AP178" s="0" t="n">
        <f aca="false">$AO$6/AN178</f>
        <v>2.23198099234151</v>
      </c>
      <c r="AQ178" s="0" t="e">
        <f aca="false">AQ177+AN178</f>
        <v>#DIV/0!</v>
      </c>
      <c r="AR178" s="0" t="e">
        <f aca="false">AR177+(AP178*AN178)/$AO$5</f>
        <v>#DIV/0!</v>
      </c>
      <c r="AS178" s="0" t="e">
        <f aca="false">AS177+A178*AN178</f>
        <v>#DIV/0!</v>
      </c>
      <c r="AT178" s="0" t="n">
        <f aca="false">AK178*AT$8</f>
        <v>90</v>
      </c>
      <c r="AU178" s="0" t="n">
        <f aca="false">AP178*AU$8</f>
        <v>22.3198099234151</v>
      </c>
    </row>
    <row r="179" customFormat="false" ht="12.75" hidden="false" customHeight="false" outlineLevel="0" collapsed="false">
      <c r="A179" s="0" t="n">
        <f aca="false">A178+$B$2</f>
        <v>110.005</v>
      </c>
      <c r="B179" s="0" t="n">
        <f aca="false">(A179/$E$2)/60</f>
        <v>741.166688460923</v>
      </c>
      <c r="C179" s="0" t="n">
        <f aca="false">B179*Diff</f>
        <v>3624.30510657391</v>
      </c>
      <c r="D179" s="0" t="n">
        <f aca="false">C179*$H$2</f>
        <v>3624.30510657391</v>
      </c>
      <c r="E179" s="0" t="n">
        <f aca="false">IF(AND($D179*E$7&gt;=$K$4,$D179*E$7&lt;=$K$5),$D179*E$7,0)</f>
        <v>0</v>
      </c>
      <c r="F179" s="0" t="n">
        <f aca="false">IF(AND($D179*F$7&gt;=$K$4,$D179*F$7&lt;=$K$5),$D179*F$7,0)</f>
        <v>0</v>
      </c>
      <c r="G179" s="0" t="n">
        <f aca="false">IF(AND($D179*G$7&gt;=$K$4,$D179*G$7&lt;=$K$5),$D179*G$7,0)</f>
        <v>3624.30510657391</v>
      </c>
      <c r="H179" s="0" t="n">
        <f aca="false">IF(AND($D179*H$7&gt;=$K$4,$D179*H$7&lt;=$K$5),$D179*H$7,0)</f>
        <v>0</v>
      </c>
      <c r="I179" s="0" t="n">
        <f aca="false">IF(AND($D179*I$7&gt;=$K$4,$D179*I$7&lt;=$K$5),$D179*I$7,0)</f>
        <v>0</v>
      </c>
      <c r="J179" s="0" t="n">
        <f aca="false">IF(AND($D179*J$7&gt;=$K$4,$D179*J$7&lt;=$K$5),$D179*J$7,0)</f>
        <v>0</v>
      </c>
      <c r="K179" s="0" t="n">
        <f aca="false">IF(AND($D179*K$7&gt;=$K$4,$D179*K$7&lt;=$K$5),$D179*K$7,0)</f>
        <v>0</v>
      </c>
      <c r="L179" s="0" t="n">
        <f aca="false">IF(AND($D179*L$7&gt;=$K$4,$D179*L$7&lt;=$K$5),$D179*L$7,0)</f>
        <v>0</v>
      </c>
      <c r="M179" s="0" t="n">
        <f aca="false">IF(MAX(E179:L179)&lt;&gt;0,IF(INDEX(E179:L179,M178)&gt;K$3,M178+1,M178),1)</f>
        <v>4</v>
      </c>
      <c r="N179" s="0" t="n">
        <f aca="false">INDEX(E179:L179,M179)</f>
        <v>0</v>
      </c>
      <c r="O179" s="0" t="n">
        <f aca="false">IF(N179&lt;&gt;0,INDEX('Engine Specifications'!$B$17:$B$117,1+(N179-'Engine Specifications'!$B$10)/'Engine Specifications'!$B$9,0),0)</f>
        <v>0</v>
      </c>
      <c r="P179" s="0" t="n">
        <f aca="false">IF(N179&lt;&gt;0,INDEX('Engine Specifications'!$C$17:$C$117,1+(N179-'Engine Specifications'!$B$10)/'Engine Specifications'!$B$9,0),0)</f>
        <v>0</v>
      </c>
      <c r="Q179" s="0" t="n">
        <f aca="false">IF(E179&lt;&gt;0,INDEX('Engine Specifications'!$B$17:$B$117,1+(E179-'Engine Specifications'!$B$10)/'Engine Specifications'!$B$9,0),0)</f>
        <v>0</v>
      </c>
      <c r="R179" s="0" t="n">
        <f aca="false">IF(F179&lt;&gt;0,INDEX('Engine Specifications'!$B$17:$B$117,1+(F179-'Engine Specifications'!$B$10)/'Engine Specifications'!$B$9,0),0)</f>
        <v>0</v>
      </c>
      <c r="S179" s="0" t="n">
        <f aca="false">IF(G179&lt;&gt;0,INDEX('Engine Specifications'!$B$17:$B$117,1+(G179-'Engine Specifications'!$B$10)/'Engine Specifications'!$B$9,0),0)</f>
        <v>19.1868911385814</v>
      </c>
      <c r="T179" s="0" t="n">
        <f aca="false">IF(H179&lt;&gt;0,INDEX('Engine Specifications'!$B$17:$B$117,1+(H179-'Engine Specifications'!$B$10)/'Engine Specifications'!$B$9,0),0)</f>
        <v>0</v>
      </c>
      <c r="U179" s="0" t="n">
        <f aca="false">IF(I179&lt;&gt;0,INDEX('Engine Specifications'!$B$17:$B$117,1+(I179-'Engine Specifications'!$B$10)/'Engine Specifications'!$B$9,0),0)</f>
        <v>0</v>
      </c>
      <c r="V179" s="0" t="n">
        <f aca="false">IF(J179&lt;&gt;0,INDEX('Engine Specifications'!$B$17:$B$117,1+(J179-'Engine Specifications'!$B$10)/'Engine Specifications'!$B$9,0),0)</f>
        <v>0</v>
      </c>
      <c r="W179" s="0" t="n">
        <f aca="false">IF(K179&lt;&gt;0,INDEX('Engine Specifications'!$B$17:$B$117,1+(K179-'Engine Specifications'!$B$10)/'Engine Specifications'!$B$9,0),0)</f>
        <v>0</v>
      </c>
      <c r="X179" s="0" t="n">
        <f aca="false">IF(L179&lt;&gt;0,INDEX('Engine Specifications'!$B$17:$B$117,1+(L179-'Engine Specifications'!$B$10)/'Engine Specifications'!$B$9,0),0)</f>
        <v>0</v>
      </c>
      <c r="Y179" s="0" t="n">
        <f aca="false">IF(MAX(Q179:X179)&lt;&gt;0,MAX(Q179:X179),0)</f>
        <v>19.1868911385814</v>
      </c>
      <c r="Z179" s="0" t="n">
        <f aca="false">IF(Y179&lt;&gt;0,MAX(1*(Q179=Y179),2*(R179=Y179),3*(S179=Y179),4*(T179=Y179),5*(U179=Y179),6*(V179=Y179),7*(W179=Y179),8*(X179=Y179)),0)</f>
        <v>3</v>
      </c>
      <c r="AA179" s="0" t="n">
        <f aca="false">IF(Z179&lt;&gt;0,INDEX($E179:$L179,Z179),0)</f>
        <v>3624.30510657391</v>
      </c>
      <c r="AB179" s="0" t="n">
        <f aca="false">IF(E179&lt;&gt;0,INDEX('Engine Specifications'!$C$17:$C$117,1+(E179-'Engine Specifications'!$B$10)/'Engine Specifications'!$B$9,0),0)</f>
        <v>0</v>
      </c>
      <c r="AC179" s="0" t="n">
        <f aca="false">IF(F179&lt;&gt;0,INDEX('Engine Specifications'!$C$17:$C$117,1+(F179-'Engine Specifications'!$B$10)/'Engine Specifications'!$B$9,0),0)</f>
        <v>0</v>
      </c>
      <c r="AD179" s="0" t="n">
        <f aca="false">IF(G179&lt;&gt;0,INDEX('Engine Specifications'!$C$17:$C$117,1+(G179-'Engine Specifications'!$B$10)/'Engine Specifications'!$B$9,0),0)</f>
        <v>90.9247989668422</v>
      </c>
      <c r="AE179" s="0" t="n">
        <f aca="false">IF(H179&lt;&gt;0,INDEX('Engine Specifications'!$C$17:$C$117,1+(H179-'Engine Specifications'!$B$10)/'Engine Specifications'!$B$9,0),0)</f>
        <v>0</v>
      </c>
      <c r="AF179" s="0" t="n">
        <f aca="false">IF(I179&lt;&gt;0,INDEX('Engine Specifications'!$C$17:$C$117,1+(I179-'Engine Specifications'!$B$10)/'Engine Specifications'!$B$9,0),0)</f>
        <v>0</v>
      </c>
      <c r="AG179" s="0" t="n">
        <f aca="false">IF(J179&lt;&gt;0,INDEX('Engine Specifications'!$C$17:$C$117,1+(J179-'Engine Specifications'!$B$10)/'Engine Specifications'!$B$9,0),0)</f>
        <v>0</v>
      </c>
      <c r="AH179" s="0" t="n">
        <f aca="false">IF(K179&lt;&gt;0,INDEX('Engine Specifications'!$C$17:$C$117,1+(K179-'Engine Specifications'!$B$10)/'Engine Specifications'!$B$9,0),0)</f>
        <v>0</v>
      </c>
      <c r="AI179" s="0" t="n">
        <f aca="false">IF(L179&lt;&gt;0,INDEX('Engine Specifications'!$C$17:$C$117,1+(L179-'Engine Specifications'!$B$10)/'Engine Specifications'!$B$9,0),0)</f>
        <v>0</v>
      </c>
      <c r="AJ179" s="0" t="n">
        <f aca="false">IF(MAX(AB179:AI179)&lt;&gt;0,MAX(AB179:AI179),0)</f>
        <v>90.9247989668422</v>
      </c>
      <c r="AK179" s="0" t="n">
        <f aca="false">IF(AJ179&lt;&gt;0,MAX(1*(AB179=AJ179),2*(AC179=AJ179),3*(AD179=AJ179),4*(AE179=AJ179),5*(AF179=AJ179),6*(AG179=AJ179),7*(AH179=AJ179),8*(AI179=AJ179)),0)</f>
        <v>3</v>
      </c>
      <c r="AL179" s="0" t="n">
        <f aca="false">IF(AK179&lt;&gt;0,INDEX($E179:$L179,AK179),0)</f>
        <v>3624.30510657391</v>
      </c>
      <c r="AM179" s="0" t="n">
        <f aca="false">AJ179*745.7</f>
        <v>67802.6225895742</v>
      </c>
      <c r="AN179" s="0" t="n">
        <f aca="false">('Motoring Specifications'!$E$9*(2*A179*$AO$5*$AO$6))/(2*AM179)</f>
        <v>0.0807459309173014</v>
      </c>
      <c r="AO179" s="0" t="n">
        <f aca="false">AN179*(A179*$AO$5)</f>
        <v>2.46734892515493</v>
      </c>
      <c r="AP179" s="0" t="n">
        <f aca="false">$AO$6/AN179</f>
        <v>2.21889406229233</v>
      </c>
      <c r="AQ179" s="0" t="e">
        <f aca="false">AQ178+AN179</f>
        <v>#DIV/0!</v>
      </c>
      <c r="AR179" s="0" t="e">
        <f aca="false">AR178+(AP179*AN179)/$AO$5</f>
        <v>#DIV/0!</v>
      </c>
      <c r="AS179" s="0" t="e">
        <f aca="false">AS178+A179*AN179</f>
        <v>#DIV/0!</v>
      </c>
      <c r="AT179" s="0" t="n">
        <f aca="false">AK179*AT$8</f>
        <v>90</v>
      </c>
      <c r="AU179" s="0" t="n">
        <f aca="false">AP179*AU$8</f>
        <v>22.1889406229233</v>
      </c>
    </row>
    <row r="180" customFormat="false" ht="12.75" hidden="false" customHeight="false" outlineLevel="0" collapsed="false">
      <c r="A180" s="0" t="n">
        <f aca="false">A179+$B$2</f>
        <v>110.65</v>
      </c>
      <c r="B180" s="0" t="n">
        <f aca="false">(A180/$E$2)/60</f>
        <v>745.512422873516</v>
      </c>
      <c r="C180" s="0" t="n">
        <f aca="false">B180*Diff</f>
        <v>3645.55574785149</v>
      </c>
      <c r="D180" s="0" t="n">
        <f aca="false">C180*$H$2</f>
        <v>3645.55574785149</v>
      </c>
      <c r="E180" s="0" t="n">
        <f aca="false">IF(AND($D180*E$7&gt;=$K$4,$D180*E$7&lt;=$K$5),$D180*E$7,0)</f>
        <v>0</v>
      </c>
      <c r="F180" s="0" t="n">
        <f aca="false">IF(AND($D180*F$7&gt;=$K$4,$D180*F$7&lt;=$K$5),$D180*F$7,0)</f>
        <v>0</v>
      </c>
      <c r="G180" s="0" t="n">
        <f aca="false">IF(AND($D180*G$7&gt;=$K$4,$D180*G$7&lt;=$K$5),$D180*G$7,0)</f>
        <v>3645.55574785149</v>
      </c>
      <c r="H180" s="0" t="n">
        <f aca="false">IF(AND($D180*H$7&gt;=$K$4,$D180*H$7&lt;=$K$5),$D180*H$7,0)</f>
        <v>0</v>
      </c>
      <c r="I180" s="0" t="n">
        <f aca="false">IF(AND($D180*I$7&gt;=$K$4,$D180*I$7&lt;=$K$5),$D180*I$7,0)</f>
        <v>0</v>
      </c>
      <c r="J180" s="0" t="n">
        <f aca="false">IF(AND($D180*J$7&gt;=$K$4,$D180*J$7&lt;=$K$5),$D180*J$7,0)</f>
        <v>0</v>
      </c>
      <c r="K180" s="0" t="n">
        <f aca="false">IF(AND($D180*K$7&gt;=$K$4,$D180*K$7&lt;=$K$5),$D180*K$7,0)</f>
        <v>0</v>
      </c>
      <c r="L180" s="0" t="n">
        <f aca="false">IF(AND($D180*L$7&gt;=$K$4,$D180*L$7&lt;=$K$5),$D180*L$7,0)</f>
        <v>0</v>
      </c>
      <c r="M180" s="0" t="n">
        <f aca="false">IF(MAX(E180:L180)&lt;&gt;0,IF(INDEX(E180:L180,M179)&gt;K$3,M179+1,M179),1)</f>
        <v>4</v>
      </c>
      <c r="N180" s="0" t="n">
        <f aca="false">INDEX(E180:L180,M180)</f>
        <v>0</v>
      </c>
      <c r="O180" s="0" t="n">
        <f aca="false">IF(N180&lt;&gt;0,INDEX('Engine Specifications'!$B$17:$B$117,1+(N180-'Engine Specifications'!$B$10)/'Engine Specifications'!$B$9,0),0)</f>
        <v>0</v>
      </c>
      <c r="P180" s="0" t="n">
        <f aca="false">IF(N180&lt;&gt;0,INDEX('Engine Specifications'!$C$17:$C$117,1+(N180-'Engine Specifications'!$B$10)/'Engine Specifications'!$B$9,0),0)</f>
        <v>0</v>
      </c>
      <c r="Q180" s="0" t="n">
        <f aca="false">IF(E180&lt;&gt;0,INDEX('Engine Specifications'!$B$17:$B$117,1+(E180-'Engine Specifications'!$B$10)/'Engine Specifications'!$B$9,0),0)</f>
        <v>0</v>
      </c>
      <c r="R180" s="0" t="n">
        <f aca="false">IF(F180&lt;&gt;0,INDEX('Engine Specifications'!$B$17:$B$117,1+(F180-'Engine Specifications'!$B$10)/'Engine Specifications'!$B$9,0),0)</f>
        <v>0</v>
      </c>
      <c r="S180" s="0" t="n">
        <f aca="false">IF(G180&lt;&gt;0,INDEX('Engine Specifications'!$B$17:$B$117,1+(G180-'Engine Specifications'!$B$10)/'Engine Specifications'!$B$9,0),0)</f>
        <v>19.1076988540271</v>
      </c>
      <c r="T180" s="0" t="n">
        <f aca="false">IF(H180&lt;&gt;0,INDEX('Engine Specifications'!$B$17:$B$117,1+(H180-'Engine Specifications'!$B$10)/'Engine Specifications'!$B$9,0),0)</f>
        <v>0</v>
      </c>
      <c r="U180" s="0" t="n">
        <f aca="false">IF(I180&lt;&gt;0,INDEX('Engine Specifications'!$B$17:$B$117,1+(I180-'Engine Specifications'!$B$10)/'Engine Specifications'!$B$9,0),0)</f>
        <v>0</v>
      </c>
      <c r="V180" s="0" t="n">
        <f aca="false">IF(J180&lt;&gt;0,INDEX('Engine Specifications'!$B$17:$B$117,1+(J180-'Engine Specifications'!$B$10)/'Engine Specifications'!$B$9,0),0)</f>
        <v>0</v>
      </c>
      <c r="W180" s="0" t="n">
        <f aca="false">IF(K180&lt;&gt;0,INDEX('Engine Specifications'!$B$17:$B$117,1+(K180-'Engine Specifications'!$B$10)/'Engine Specifications'!$B$9,0),0)</f>
        <v>0</v>
      </c>
      <c r="X180" s="0" t="n">
        <f aca="false">IF(L180&lt;&gt;0,INDEX('Engine Specifications'!$B$17:$B$117,1+(L180-'Engine Specifications'!$B$10)/'Engine Specifications'!$B$9,0),0)</f>
        <v>0</v>
      </c>
      <c r="Y180" s="0" t="n">
        <f aca="false">IF(MAX(Q180:X180)&lt;&gt;0,MAX(Q180:X180),0)</f>
        <v>19.1076988540271</v>
      </c>
      <c r="Z180" s="0" t="n">
        <f aca="false">IF(Y180&lt;&gt;0,MAX(1*(Q180=Y180),2*(R180=Y180),3*(S180=Y180),4*(T180=Y180),5*(U180=Y180),6*(V180=Y180),7*(W180=Y180),8*(X180=Y180)),0)</f>
        <v>3</v>
      </c>
      <c r="AA180" s="0" t="n">
        <f aca="false">IF(Z180&lt;&gt;0,INDEX($E180:$L180,Z180),0)</f>
        <v>3645.55574785149</v>
      </c>
      <c r="AB180" s="0" t="n">
        <f aca="false">IF(E180&lt;&gt;0,INDEX('Engine Specifications'!$C$17:$C$117,1+(E180-'Engine Specifications'!$B$10)/'Engine Specifications'!$B$9,0),0)</f>
        <v>0</v>
      </c>
      <c r="AC180" s="0" t="n">
        <f aca="false">IF(F180&lt;&gt;0,INDEX('Engine Specifications'!$C$17:$C$117,1+(F180-'Engine Specifications'!$B$10)/'Engine Specifications'!$B$9,0),0)</f>
        <v>0</v>
      </c>
      <c r="AD180" s="0" t="n">
        <f aca="false">IF(G180&lt;&gt;0,INDEX('Engine Specifications'!$C$17:$C$117,1+(G180-'Engine Specifications'!$B$10)/'Engine Specifications'!$B$9,0),0)</f>
        <v>91.5201830907379</v>
      </c>
      <c r="AE180" s="0" t="n">
        <f aca="false">IF(H180&lt;&gt;0,INDEX('Engine Specifications'!$C$17:$C$117,1+(H180-'Engine Specifications'!$B$10)/'Engine Specifications'!$B$9,0),0)</f>
        <v>0</v>
      </c>
      <c r="AF180" s="0" t="n">
        <f aca="false">IF(I180&lt;&gt;0,INDEX('Engine Specifications'!$C$17:$C$117,1+(I180-'Engine Specifications'!$B$10)/'Engine Specifications'!$B$9,0),0)</f>
        <v>0</v>
      </c>
      <c r="AG180" s="0" t="n">
        <f aca="false">IF(J180&lt;&gt;0,INDEX('Engine Specifications'!$C$17:$C$117,1+(J180-'Engine Specifications'!$B$10)/'Engine Specifications'!$B$9,0),0)</f>
        <v>0</v>
      </c>
      <c r="AH180" s="0" t="n">
        <f aca="false">IF(K180&lt;&gt;0,INDEX('Engine Specifications'!$C$17:$C$117,1+(K180-'Engine Specifications'!$B$10)/'Engine Specifications'!$B$9,0),0)</f>
        <v>0</v>
      </c>
      <c r="AI180" s="0" t="n">
        <f aca="false">IF(L180&lt;&gt;0,INDEX('Engine Specifications'!$C$17:$C$117,1+(L180-'Engine Specifications'!$B$10)/'Engine Specifications'!$B$9,0),0)</f>
        <v>0</v>
      </c>
      <c r="AJ180" s="0" t="n">
        <f aca="false">IF(MAX(AB180:AI180)&lt;&gt;0,MAX(AB180:AI180),0)</f>
        <v>91.5201830907379</v>
      </c>
      <c r="AK180" s="0" t="n">
        <f aca="false">IF(AJ180&lt;&gt;0,MAX(1*(AB180=AJ180),2*(AC180=AJ180),3*(AD180=AJ180),4*(AE180=AJ180),5*(AF180=AJ180),6*(AG180=AJ180),7*(AH180=AJ180),8*(AI180=AJ180)),0)</f>
        <v>3</v>
      </c>
      <c r="AL180" s="0" t="n">
        <f aca="false">IF(AK180&lt;&gt;0,INDEX($E180:$L180,AK180),0)</f>
        <v>3645.55574785149</v>
      </c>
      <c r="AM180" s="0" t="n">
        <f aca="false">AJ180*745.7</f>
        <v>68246.6005307632</v>
      </c>
      <c r="AN180" s="0" t="n">
        <f aca="false">('Motoring Specifications'!$E$9*(2*A180*$AO$5*$AO$6))/(2*AM180)</f>
        <v>0.0806910019143261</v>
      </c>
      <c r="AO180" s="0" t="n">
        <f aca="false">AN180*(A180*$AO$5)</f>
        <v>2.4801276005056</v>
      </c>
      <c r="AP180" s="0" t="n">
        <f aca="false">$AO$6/AN180</f>
        <v>2.22040453602122</v>
      </c>
      <c r="AQ180" s="0" t="e">
        <f aca="false">AQ179+AN180</f>
        <v>#DIV/0!</v>
      </c>
      <c r="AR180" s="0" t="e">
        <f aca="false">AR179+(AP180*AN180)/$AO$5</f>
        <v>#DIV/0!</v>
      </c>
      <c r="AS180" s="0" t="e">
        <f aca="false">AS179+A180*AN180</f>
        <v>#DIV/0!</v>
      </c>
      <c r="AT180" s="0" t="n">
        <f aca="false">AK180*AT$8</f>
        <v>90</v>
      </c>
      <c r="AU180" s="0" t="n">
        <f aca="false">AP180*AU$8</f>
        <v>22.2040453602122</v>
      </c>
    </row>
    <row r="181" customFormat="false" ht="12.75" hidden="false" customHeight="false" outlineLevel="0" collapsed="false">
      <c r="A181" s="0" t="n">
        <f aca="false">A180+$B$2</f>
        <v>111.295</v>
      </c>
      <c r="B181" s="0" t="n">
        <f aca="false">(A181/$E$2)/60</f>
        <v>749.858157286109</v>
      </c>
      <c r="C181" s="0" t="n">
        <f aca="false">B181*Diff</f>
        <v>3666.80638912907</v>
      </c>
      <c r="D181" s="0" t="n">
        <f aca="false">C181*$H$2</f>
        <v>3666.80638912907</v>
      </c>
      <c r="E181" s="0" t="n">
        <f aca="false">IF(AND($D181*E$7&gt;=$K$4,$D181*E$7&lt;=$K$5),$D181*E$7,0)</f>
        <v>0</v>
      </c>
      <c r="F181" s="0" t="n">
        <f aca="false">IF(AND($D181*F$7&gt;=$K$4,$D181*F$7&lt;=$K$5),$D181*F$7,0)</f>
        <v>0</v>
      </c>
      <c r="G181" s="0" t="n">
        <f aca="false">IF(AND($D181*G$7&gt;=$K$4,$D181*G$7&lt;=$K$5),$D181*G$7,0)</f>
        <v>3666.80638912907</v>
      </c>
      <c r="H181" s="0" t="n">
        <f aca="false">IF(AND($D181*H$7&gt;=$K$4,$D181*H$7&lt;=$K$5),$D181*H$7,0)</f>
        <v>0</v>
      </c>
      <c r="I181" s="0" t="n">
        <f aca="false">IF(AND($D181*I$7&gt;=$K$4,$D181*I$7&lt;=$K$5),$D181*I$7,0)</f>
        <v>0</v>
      </c>
      <c r="J181" s="0" t="n">
        <f aca="false">IF(AND($D181*J$7&gt;=$K$4,$D181*J$7&lt;=$K$5),$D181*J$7,0)</f>
        <v>0</v>
      </c>
      <c r="K181" s="0" t="n">
        <f aca="false">IF(AND($D181*K$7&gt;=$K$4,$D181*K$7&lt;=$K$5),$D181*K$7,0)</f>
        <v>0</v>
      </c>
      <c r="L181" s="0" t="n">
        <f aca="false">IF(AND($D181*L$7&gt;=$K$4,$D181*L$7&lt;=$K$5),$D181*L$7,0)</f>
        <v>0</v>
      </c>
      <c r="M181" s="0" t="n">
        <f aca="false">IF(MAX(E181:L181)&lt;&gt;0,IF(INDEX(E181:L181,M180)&gt;K$3,M180+1,M180),1)</f>
        <v>4</v>
      </c>
      <c r="N181" s="0" t="n">
        <f aca="false">INDEX(E181:L181,M181)</f>
        <v>0</v>
      </c>
      <c r="O181" s="0" t="n">
        <f aca="false">IF(N181&lt;&gt;0,INDEX('Engine Specifications'!$B$17:$B$117,1+(N181-'Engine Specifications'!$B$10)/'Engine Specifications'!$B$9,0),0)</f>
        <v>0</v>
      </c>
      <c r="P181" s="0" t="n">
        <f aca="false">IF(N181&lt;&gt;0,INDEX('Engine Specifications'!$C$17:$C$117,1+(N181-'Engine Specifications'!$B$10)/'Engine Specifications'!$B$9,0),0)</f>
        <v>0</v>
      </c>
      <c r="Q181" s="0" t="n">
        <f aca="false">IF(E181&lt;&gt;0,INDEX('Engine Specifications'!$B$17:$B$117,1+(E181-'Engine Specifications'!$B$10)/'Engine Specifications'!$B$9,0),0)</f>
        <v>0</v>
      </c>
      <c r="R181" s="0" t="n">
        <f aca="false">IF(F181&lt;&gt;0,INDEX('Engine Specifications'!$B$17:$B$117,1+(F181-'Engine Specifications'!$B$10)/'Engine Specifications'!$B$9,0),0)</f>
        <v>0</v>
      </c>
      <c r="S181" s="0" t="n">
        <f aca="false">IF(G181&lt;&gt;0,INDEX('Engine Specifications'!$B$17:$B$117,1+(G181-'Engine Specifications'!$B$10)/'Engine Specifications'!$B$9,0),0)</f>
        <v>19.1076988540271</v>
      </c>
      <c r="T181" s="0" t="n">
        <f aca="false">IF(H181&lt;&gt;0,INDEX('Engine Specifications'!$B$17:$B$117,1+(H181-'Engine Specifications'!$B$10)/'Engine Specifications'!$B$9,0),0)</f>
        <v>0</v>
      </c>
      <c r="U181" s="0" t="n">
        <f aca="false">IF(I181&lt;&gt;0,INDEX('Engine Specifications'!$B$17:$B$117,1+(I181-'Engine Specifications'!$B$10)/'Engine Specifications'!$B$9,0),0)</f>
        <v>0</v>
      </c>
      <c r="V181" s="0" t="n">
        <f aca="false">IF(J181&lt;&gt;0,INDEX('Engine Specifications'!$B$17:$B$117,1+(J181-'Engine Specifications'!$B$10)/'Engine Specifications'!$B$9,0),0)</f>
        <v>0</v>
      </c>
      <c r="W181" s="0" t="n">
        <f aca="false">IF(K181&lt;&gt;0,INDEX('Engine Specifications'!$B$17:$B$117,1+(K181-'Engine Specifications'!$B$10)/'Engine Specifications'!$B$9,0),0)</f>
        <v>0</v>
      </c>
      <c r="X181" s="0" t="n">
        <f aca="false">IF(L181&lt;&gt;0,INDEX('Engine Specifications'!$B$17:$B$117,1+(L181-'Engine Specifications'!$B$10)/'Engine Specifications'!$B$9,0),0)</f>
        <v>0</v>
      </c>
      <c r="Y181" s="0" t="n">
        <f aca="false">IF(MAX(Q181:X181)&lt;&gt;0,MAX(Q181:X181),0)</f>
        <v>19.1076988540271</v>
      </c>
      <c r="Z181" s="0" t="n">
        <f aca="false">IF(Y181&lt;&gt;0,MAX(1*(Q181=Y181),2*(R181=Y181),3*(S181=Y181),4*(T181=Y181),5*(U181=Y181),6*(V181=Y181),7*(W181=Y181),8*(X181=Y181)),0)</f>
        <v>3</v>
      </c>
      <c r="AA181" s="0" t="n">
        <f aca="false">IF(Z181&lt;&gt;0,INDEX($E181:$L181,Z181),0)</f>
        <v>3666.80638912907</v>
      </c>
      <c r="AB181" s="0" t="n">
        <f aca="false">IF(E181&lt;&gt;0,INDEX('Engine Specifications'!$C$17:$C$117,1+(E181-'Engine Specifications'!$B$10)/'Engine Specifications'!$B$9,0),0)</f>
        <v>0</v>
      </c>
      <c r="AC181" s="0" t="n">
        <f aca="false">IF(F181&lt;&gt;0,INDEX('Engine Specifications'!$C$17:$C$117,1+(F181-'Engine Specifications'!$B$10)/'Engine Specifications'!$B$9,0),0)</f>
        <v>0</v>
      </c>
      <c r="AD181" s="0" t="n">
        <f aca="false">IF(G181&lt;&gt;0,INDEX('Engine Specifications'!$C$17:$C$117,1+(G181-'Engine Specifications'!$B$10)/'Engine Specifications'!$B$9,0),0)</f>
        <v>91.5201830907379</v>
      </c>
      <c r="AE181" s="0" t="n">
        <f aca="false">IF(H181&lt;&gt;0,INDEX('Engine Specifications'!$C$17:$C$117,1+(H181-'Engine Specifications'!$B$10)/'Engine Specifications'!$B$9,0),0)</f>
        <v>0</v>
      </c>
      <c r="AF181" s="0" t="n">
        <f aca="false">IF(I181&lt;&gt;0,INDEX('Engine Specifications'!$C$17:$C$117,1+(I181-'Engine Specifications'!$B$10)/'Engine Specifications'!$B$9,0),0)</f>
        <v>0</v>
      </c>
      <c r="AG181" s="0" t="n">
        <f aca="false">IF(J181&lt;&gt;0,INDEX('Engine Specifications'!$C$17:$C$117,1+(J181-'Engine Specifications'!$B$10)/'Engine Specifications'!$B$9,0),0)</f>
        <v>0</v>
      </c>
      <c r="AH181" s="0" t="n">
        <f aca="false">IF(K181&lt;&gt;0,INDEX('Engine Specifications'!$C$17:$C$117,1+(K181-'Engine Specifications'!$B$10)/'Engine Specifications'!$B$9,0),0)</f>
        <v>0</v>
      </c>
      <c r="AI181" s="0" t="n">
        <f aca="false">IF(L181&lt;&gt;0,INDEX('Engine Specifications'!$C$17:$C$117,1+(L181-'Engine Specifications'!$B$10)/'Engine Specifications'!$B$9,0),0)</f>
        <v>0</v>
      </c>
      <c r="AJ181" s="0" t="n">
        <f aca="false">IF(MAX(AB181:AI181)&lt;&gt;0,MAX(AB181:AI181),0)</f>
        <v>91.5201830907379</v>
      </c>
      <c r="AK181" s="0" t="n">
        <f aca="false">IF(AJ181&lt;&gt;0,MAX(1*(AB181=AJ181),2*(AC181=AJ181),3*(AD181=AJ181),4*(AE181=AJ181),5*(AF181=AJ181),6*(AG181=AJ181),7*(AH181=AJ181),8*(AI181=AJ181)),0)</f>
        <v>3</v>
      </c>
      <c r="AL181" s="0" t="n">
        <f aca="false">IF(AK181&lt;&gt;0,INDEX($E181:$L181,AK181),0)</f>
        <v>3666.80638912907</v>
      </c>
      <c r="AM181" s="0" t="n">
        <f aca="false">AJ181*745.7</f>
        <v>68246.6005307632</v>
      </c>
      <c r="AN181" s="0" t="n">
        <f aca="false">('Motoring Specifications'!$E$9*(2*A181*$AO$5*$AO$6))/(2*AM181)</f>
        <v>0.0811613651880247</v>
      </c>
      <c r="AO181" s="0" t="n">
        <f aca="false">AN181*(A181*$AO$5)</f>
        <v>2.50912614961144</v>
      </c>
      <c r="AP181" s="0" t="n">
        <f aca="false">$AO$6/AN181</f>
        <v>2.20753638448042</v>
      </c>
      <c r="AQ181" s="0" t="e">
        <f aca="false">AQ180+AN181</f>
        <v>#DIV/0!</v>
      </c>
      <c r="AR181" s="0" t="e">
        <f aca="false">AR180+(AP181*AN181)/$AO$5</f>
        <v>#DIV/0!</v>
      </c>
      <c r="AS181" s="0" t="e">
        <f aca="false">AS180+A181*AN181</f>
        <v>#DIV/0!</v>
      </c>
      <c r="AT181" s="0" t="n">
        <f aca="false">AK181*AT$8</f>
        <v>90</v>
      </c>
      <c r="AU181" s="0" t="n">
        <f aca="false">AP181*AU$8</f>
        <v>22.0753638448042</v>
      </c>
    </row>
    <row r="182" customFormat="false" ht="12.75" hidden="false" customHeight="false" outlineLevel="0" collapsed="false">
      <c r="A182" s="0" t="n">
        <f aca="false">A181+$B$2</f>
        <v>111.94</v>
      </c>
      <c r="B182" s="0" t="n">
        <f aca="false">(A182/$E$2)/60</f>
        <v>754.203891698702</v>
      </c>
      <c r="C182" s="0" t="n">
        <f aca="false">B182*Diff</f>
        <v>3688.05703040665</v>
      </c>
      <c r="D182" s="0" t="n">
        <f aca="false">C182*$H$2</f>
        <v>3688.05703040665</v>
      </c>
      <c r="E182" s="0" t="n">
        <f aca="false">IF(AND($D182*E$7&gt;=$K$4,$D182*E$7&lt;=$K$5),$D182*E$7,0)</f>
        <v>0</v>
      </c>
      <c r="F182" s="0" t="n">
        <f aca="false">IF(AND($D182*F$7&gt;=$K$4,$D182*F$7&lt;=$K$5),$D182*F$7,0)</f>
        <v>0</v>
      </c>
      <c r="G182" s="0" t="n">
        <f aca="false">IF(AND($D182*G$7&gt;=$K$4,$D182*G$7&lt;=$K$5),$D182*G$7,0)</f>
        <v>3688.05703040665</v>
      </c>
      <c r="H182" s="0" t="n">
        <f aca="false">IF(AND($D182*H$7&gt;=$K$4,$D182*H$7&lt;=$K$5),$D182*H$7,0)</f>
        <v>0</v>
      </c>
      <c r="I182" s="0" t="n">
        <f aca="false">IF(AND($D182*I$7&gt;=$K$4,$D182*I$7&lt;=$K$5),$D182*I$7,0)</f>
        <v>0</v>
      </c>
      <c r="J182" s="0" t="n">
        <f aca="false">IF(AND($D182*J$7&gt;=$K$4,$D182*J$7&lt;=$K$5),$D182*J$7,0)</f>
        <v>0</v>
      </c>
      <c r="K182" s="0" t="n">
        <f aca="false">IF(AND($D182*K$7&gt;=$K$4,$D182*K$7&lt;=$K$5),$D182*K$7,0)</f>
        <v>0</v>
      </c>
      <c r="L182" s="0" t="n">
        <f aca="false">IF(AND($D182*L$7&gt;=$K$4,$D182*L$7&lt;=$K$5),$D182*L$7,0)</f>
        <v>0</v>
      </c>
      <c r="M182" s="0" t="n">
        <f aca="false">IF(MAX(E182:L182)&lt;&gt;0,IF(INDEX(E182:L182,M181)&gt;K$3,M181+1,M181),1)</f>
        <v>4</v>
      </c>
      <c r="N182" s="0" t="n">
        <f aca="false">INDEX(E182:L182,M182)</f>
        <v>0</v>
      </c>
      <c r="O182" s="0" t="n">
        <f aca="false">IF(N182&lt;&gt;0,INDEX('Engine Specifications'!$B$17:$B$117,1+(N182-'Engine Specifications'!$B$10)/'Engine Specifications'!$B$9,0),0)</f>
        <v>0</v>
      </c>
      <c r="P182" s="0" t="n">
        <f aca="false">IF(N182&lt;&gt;0,INDEX('Engine Specifications'!$C$17:$C$117,1+(N182-'Engine Specifications'!$B$10)/'Engine Specifications'!$B$9,0),0)</f>
        <v>0</v>
      </c>
      <c r="Q182" s="0" t="n">
        <f aca="false">IF(E182&lt;&gt;0,INDEX('Engine Specifications'!$B$17:$B$117,1+(E182-'Engine Specifications'!$B$10)/'Engine Specifications'!$B$9,0),0)</f>
        <v>0</v>
      </c>
      <c r="R182" s="0" t="n">
        <f aca="false">IF(F182&lt;&gt;0,INDEX('Engine Specifications'!$B$17:$B$117,1+(F182-'Engine Specifications'!$B$10)/'Engine Specifications'!$B$9,0),0)</f>
        <v>0</v>
      </c>
      <c r="S182" s="0" t="n">
        <f aca="false">IF(G182&lt;&gt;0,INDEX('Engine Specifications'!$B$17:$B$117,1+(G182-'Engine Specifications'!$B$10)/'Engine Specifications'!$B$9,0),0)</f>
        <v>19.0250964612258</v>
      </c>
      <c r="T182" s="0" t="n">
        <f aca="false">IF(H182&lt;&gt;0,INDEX('Engine Specifications'!$B$17:$B$117,1+(H182-'Engine Specifications'!$B$10)/'Engine Specifications'!$B$9,0),0)</f>
        <v>0</v>
      </c>
      <c r="U182" s="0" t="n">
        <f aca="false">IF(I182&lt;&gt;0,INDEX('Engine Specifications'!$B$17:$B$117,1+(I182-'Engine Specifications'!$B$10)/'Engine Specifications'!$B$9,0),0)</f>
        <v>0</v>
      </c>
      <c r="V182" s="0" t="n">
        <f aca="false">IF(J182&lt;&gt;0,INDEX('Engine Specifications'!$B$17:$B$117,1+(J182-'Engine Specifications'!$B$10)/'Engine Specifications'!$B$9,0),0)</f>
        <v>0</v>
      </c>
      <c r="W182" s="0" t="n">
        <f aca="false">IF(K182&lt;&gt;0,INDEX('Engine Specifications'!$B$17:$B$117,1+(K182-'Engine Specifications'!$B$10)/'Engine Specifications'!$B$9,0),0)</f>
        <v>0</v>
      </c>
      <c r="X182" s="0" t="n">
        <f aca="false">IF(L182&lt;&gt;0,INDEX('Engine Specifications'!$B$17:$B$117,1+(L182-'Engine Specifications'!$B$10)/'Engine Specifications'!$B$9,0),0)</f>
        <v>0</v>
      </c>
      <c r="Y182" s="0" t="n">
        <f aca="false">IF(MAX(Q182:X182)&lt;&gt;0,MAX(Q182:X182),0)</f>
        <v>19.0250964612258</v>
      </c>
      <c r="Z182" s="0" t="n">
        <f aca="false">IF(Y182&lt;&gt;0,MAX(1*(Q182=Y182),2*(R182=Y182),3*(S182=Y182),4*(T182=Y182),5*(U182=Y182),6*(V182=Y182),7*(W182=Y182),8*(X182=Y182)),0)</f>
        <v>3</v>
      </c>
      <c r="AA182" s="0" t="n">
        <f aca="false">IF(Z182&lt;&gt;0,INDEX($E182:$L182,Z182),0)</f>
        <v>3688.05703040665</v>
      </c>
      <c r="AB182" s="0" t="n">
        <f aca="false">IF(E182&lt;&gt;0,INDEX('Engine Specifications'!$C$17:$C$117,1+(E182-'Engine Specifications'!$B$10)/'Engine Specifications'!$B$9,0),0)</f>
        <v>0</v>
      </c>
      <c r="AC182" s="0" t="n">
        <f aca="false">IF(F182&lt;&gt;0,INDEX('Engine Specifications'!$C$17:$C$117,1+(F182-'Engine Specifications'!$B$10)/'Engine Specifications'!$B$9,0),0)</f>
        <v>0</v>
      </c>
      <c r="AD182" s="0" t="n">
        <f aca="false">IF(G182&lt;&gt;0,INDEX('Engine Specifications'!$C$17:$C$117,1+(G182-'Engine Specifications'!$B$10)/'Engine Specifications'!$B$9,0),0)</f>
        <v>92.0910146639037</v>
      </c>
      <c r="AE182" s="0" t="n">
        <f aca="false">IF(H182&lt;&gt;0,INDEX('Engine Specifications'!$C$17:$C$117,1+(H182-'Engine Specifications'!$B$10)/'Engine Specifications'!$B$9,0),0)</f>
        <v>0</v>
      </c>
      <c r="AF182" s="0" t="n">
        <f aca="false">IF(I182&lt;&gt;0,INDEX('Engine Specifications'!$C$17:$C$117,1+(I182-'Engine Specifications'!$B$10)/'Engine Specifications'!$B$9,0),0)</f>
        <v>0</v>
      </c>
      <c r="AG182" s="0" t="n">
        <f aca="false">IF(J182&lt;&gt;0,INDEX('Engine Specifications'!$C$17:$C$117,1+(J182-'Engine Specifications'!$B$10)/'Engine Specifications'!$B$9,0),0)</f>
        <v>0</v>
      </c>
      <c r="AH182" s="0" t="n">
        <f aca="false">IF(K182&lt;&gt;0,INDEX('Engine Specifications'!$C$17:$C$117,1+(K182-'Engine Specifications'!$B$10)/'Engine Specifications'!$B$9,0),0)</f>
        <v>0</v>
      </c>
      <c r="AI182" s="0" t="n">
        <f aca="false">IF(L182&lt;&gt;0,INDEX('Engine Specifications'!$C$17:$C$117,1+(L182-'Engine Specifications'!$B$10)/'Engine Specifications'!$B$9,0),0)</f>
        <v>0</v>
      </c>
      <c r="AJ182" s="0" t="n">
        <f aca="false">IF(MAX(AB182:AI182)&lt;&gt;0,MAX(AB182:AI182),0)</f>
        <v>92.0910146639037</v>
      </c>
      <c r="AK182" s="0" t="n">
        <f aca="false">IF(AJ182&lt;&gt;0,MAX(1*(AB182=AJ182),2*(AC182=AJ182),3*(AD182=AJ182),4*(AE182=AJ182),5*(AF182=AJ182),6*(AG182=AJ182),7*(AH182=AJ182),8*(AI182=AJ182)),0)</f>
        <v>3</v>
      </c>
      <c r="AL182" s="0" t="n">
        <f aca="false">IF(AK182&lt;&gt;0,INDEX($E182:$L182,AK182),0)</f>
        <v>3688.05703040665</v>
      </c>
      <c r="AM182" s="0" t="n">
        <f aca="false">AJ182*745.7</f>
        <v>68672.269634873</v>
      </c>
      <c r="AN182" s="0" t="n">
        <f aca="false">('Motoring Specifications'!$E$9*(2*A182*$AO$5*$AO$6))/(2*AM182)</f>
        <v>0.0811257293895215</v>
      </c>
      <c r="AO182" s="0" t="n">
        <f aca="false">AN182*(A182*$AO$5)</f>
        <v>2.52255948551751</v>
      </c>
      <c r="AP182" s="0" t="n">
        <f aca="false">$AO$6/AN182</f>
        <v>2.20850608080707</v>
      </c>
      <c r="AQ182" s="0" t="e">
        <f aca="false">AQ181+AN182</f>
        <v>#DIV/0!</v>
      </c>
      <c r="AR182" s="0" t="e">
        <f aca="false">AR181+(AP182*AN182)/$AO$5</f>
        <v>#DIV/0!</v>
      </c>
      <c r="AS182" s="0" t="e">
        <f aca="false">AS181+A182*AN182</f>
        <v>#DIV/0!</v>
      </c>
      <c r="AT182" s="0" t="n">
        <f aca="false">AK182*AT$8</f>
        <v>90</v>
      </c>
      <c r="AU182" s="0" t="n">
        <f aca="false">AP182*AU$8</f>
        <v>22.0850608080707</v>
      </c>
    </row>
    <row r="183" customFormat="false" ht="12.75" hidden="false" customHeight="false" outlineLevel="0" collapsed="false">
      <c r="A183" s="0" t="n">
        <f aca="false">A182+$B$2</f>
        <v>112.585</v>
      </c>
      <c r="B183" s="0" t="n">
        <f aca="false">(A183/$E$2)/60</f>
        <v>758.549626111295</v>
      </c>
      <c r="C183" s="0" t="n">
        <f aca="false">B183*Diff</f>
        <v>3709.30767168423</v>
      </c>
      <c r="D183" s="0" t="n">
        <f aca="false">C183*$H$2</f>
        <v>3709.30767168423</v>
      </c>
      <c r="E183" s="0" t="n">
        <f aca="false">IF(AND($D183*E$7&gt;=$K$4,$D183*E$7&lt;=$K$5),$D183*E$7,0)</f>
        <v>0</v>
      </c>
      <c r="F183" s="0" t="n">
        <f aca="false">IF(AND($D183*F$7&gt;=$K$4,$D183*F$7&lt;=$K$5),$D183*F$7,0)</f>
        <v>0</v>
      </c>
      <c r="G183" s="0" t="n">
        <f aca="false">IF(AND($D183*G$7&gt;=$K$4,$D183*G$7&lt;=$K$5),$D183*G$7,0)</f>
        <v>3709.30767168423</v>
      </c>
      <c r="H183" s="0" t="n">
        <f aca="false">IF(AND($D183*H$7&gt;=$K$4,$D183*H$7&lt;=$K$5),$D183*H$7,0)</f>
        <v>0</v>
      </c>
      <c r="I183" s="0" t="n">
        <f aca="false">IF(AND($D183*I$7&gt;=$K$4,$D183*I$7&lt;=$K$5),$D183*I$7,0)</f>
        <v>0</v>
      </c>
      <c r="J183" s="0" t="n">
        <f aca="false">IF(AND($D183*J$7&gt;=$K$4,$D183*J$7&lt;=$K$5),$D183*J$7,0)</f>
        <v>0</v>
      </c>
      <c r="K183" s="0" t="n">
        <f aca="false">IF(AND($D183*K$7&gt;=$K$4,$D183*K$7&lt;=$K$5),$D183*K$7,0)</f>
        <v>0</v>
      </c>
      <c r="L183" s="0" t="n">
        <f aca="false">IF(AND($D183*L$7&gt;=$K$4,$D183*L$7&lt;=$K$5),$D183*L$7,0)</f>
        <v>0</v>
      </c>
      <c r="M183" s="0" t="n">
        <f aca="false">IF(MAX(E183:L183)&lt;&gt;0,IF(INDEX(E183:L183,M182)&gt;K$3,M182+1,M182),1)</f>
        <v>4</v>
      </c>
      <c r="N183" s="0" t="n">
        <f aca="false">INDEX(E183:L183,M183)</f>
        <v>0</v>
      </c>
      <c r="O183" s="0" t="n">
        <f aca="false">IF(N183&lt;&gt;0,INDEX('Engine Specifications'!$B$17:$B$117,1+(N183-'Engine Specifications'!$B$10)/'Engine Specifications'!$B$9,0),0)</f>
        <v>0</v>
      </c>
      <c r="P183" s="0" t="n">
        <f aca="false">IF(N183&lt;&gt;0,INDEX('Engine Specifications'!$C$17:$C$117,1+(N183-'Engine Specifications'!$B$10)/'Engine Specifications'!$B$9,0),0)</f>
        <v>0</v>
      </c>
      <c r="Q183" s="0" t="n">
        <f aca="false">IF(E183&lt;&gt;0,INDEX('Engine Specifications'!$B$17:$B$117,1+(E183-'Engine Specifications'!$B$10)/'Engine Specifications'!$B$9,0),0)</f>
        <v>0</v>
      </c>
      <c r="R183" s="0" t="n">
        <f aca="false">IF(F183&lt;&gt;0,INDEX('Engine Specifications'!$B$17:$B$117,1+(F183-'Engine Specifications'!$B$10)/'Engine Specifications'!$B$9,0),0)</f>
        <v>0</v>
      </c>
      <c r="S183" s="0" t="n">
        <f aca="false">IF(G183&lt;&gt;0,INDEX('Engine Specifications'!$B$17:$B$117,1+(G183-'Engine Specifications'!$B$10)/'Engine Specifications'!$B$9,0),0)</f>
        <v>18.9391310755729</v>
      </c>
      <c r="T183" s="0" t="n">
        <f aca="false">IF(H183&lt;&gt;0,INDEX('Engine Specifications'!$B$17:$B$117,1+(H183-'Engine Specifications'!$B$10)/'Engine Specifications'!$B$9,0),0)</f>
        <v>0</v>
      </c>
      <c r="U183" s="0" t="n">
        <f aca="false">IF(I183&lt;&gt;0,INDEX('Engine Specifications'!$B$17:$B$117,1+(I183-'Engine Specifications'!$B$10)/'Engine Specifications'!$B$9,0),0)</f>
        <v>0</v>
      </c>
      <c r="V183" s="0" t="n">
        <f aca="false">IF(J183&lt;&gt;0,INDEX('Engine Specifications'!$B$17:$B$117,1+(J183-'Engine Specifications'!$B$10)/'Engine Specifications'!$B$9,0),0)</f>
        <v>0</v>
      </c>
      <c r="W183" s="0" t="n">
        <f aca="false">IF(K183&lt;&gt;0,INDEX('Engine Specifications'!$B$17:$B$117,1+(K183-'Engine Specifications'!$B$10)/'Engine Specifications'!$B$9,0),0)</f>
        <v>0</v>
      </c>
      <c r="X183" s="0" t="n">
        <f aca="false">IF(L183&lt;&gt;0,INDEX('Engine Specifications'!$B$17:$B$117,1+(L183-'Engine Specifications'!$B$10)/'Engine Specifications'!$B$9,0),0)</f>
        <v>0</v>
      </c>
      <c r="Y183" s="0" t="n">
        <f aca="false">IF(MAX(Q183:X183)&lt;&gt;0,MAX(Q183:X183),0)</f>
        <v>18.9391310755729</v>
      </c>
      <c r="Z183" s="0" t="n">
        <f aca="false">IF(Y183&lt;&gt;0,MAX(1*(Q183=Y183),2*(R183=Y183),3*(S183=Y183),4*(T183=Y183),5*(U183=Y183),6*(V183=Y183),7*(W183=Y183),8*(X183=Y183)),0)</f>
        <v>3</v>
      </c>
      <c r="AA183" s="0" t="n">
        <f aca="false">IF(Z183&lt;&gt;0,INDEX($E183:$L183,Z183),0)</f>
        <v>3709.30767168423</v>
      </c>
      <c r="AB183" s="0" t="n">
        <f aca="false">IF(E183&lt;&gt;0,INDEX('Engine Specifications'!$C$17:$C$117,1+(E183-'Engine Specifications'!$B$10)/'Engine Specifications'!$B$9,0),0)</f>
        <v>0</v>
      </c>
      <c r="AC183" s="0" t="n">
        <f aca="false">IF(F183&lt;&gt;0,INDEX('Engine Specifications'!$C$17:$C$117,1+(F183-'Engine Specifications'!$B$10)/'Engine Specifications'!$B$9,0),0)</f>
        <v>0</v>
      </c>
      <c r="AD183" s="0" t="n">
        <f aca="false">IF(G183&lt;&gt;0,INDEX('Engine Specifications'!$C$17:$C$117,1+(G183-'Engine Specifications'!$B$10)/'Engine Specifications'!$B$9,0),0)</f>
        <v>92.6370044427906</v>
      </c>
      <c r="AE183" s="0" t="n">
        <f aca="false">IF(H183&lt;&gt;0,INDEX('Engine Specifications'!$C$17:$C$117,1+(H183-'Engine Specifications'!$B$10)/'Engine Specifications'!$B$9,0),0)</f>
        <v>0</v>
      </c>
      <c r="AF183" s="0" t="n">
        <f aca="false">IF(I183&lt;&gt;0,INDEX('Engine Specifications'!$C$17:$C$117,1+(I183-'Engine Specifications'!$B$10)/'Engine Specifications'!$B$9,0),0)</f>
        <v>0</v>
      </c>
      <c r="AG183" s="0" t="n">
        <f aca="false">IF(J183&lt;&gt;0,INDEX('Engine Specifications'!$C$17:$C$117,1+(J183-'Engine Specifications'!$B$10)/'Engine Specifications'!$B$9,0),0)</f>
        <v>0</v>
      </c>
      <c r="AH183" s="0" t="n">
        <f aca="false">IF(K183&lt;&gt;0,INDEX('Engine Specifications'!$C$17:$C$117,1+(K183-'Engine Specifications'!$B$10)/'Engine Specifications'!$B$9,0),0)</f>
        <v>0</v>
      </c>
      <c r="AI183" s="0" t="n">
        <f aca="false">IF(L183&lt;&gt;0,INDEX('Engine Specifications'!$C$17:$C$117,1+(L183-'Engine Specifications'!$B$10)/'Engine Specifications'!$B$9,0),0)</f>
        <v>0</v>
      </c>
      <c r="AJ183" s="0" t="n">
        <f aca="false">IF(MAX(AB183:AI183)&lt;&gt;0,MAX(AB183:AI183),0)</f>
        <v>92.6370044427906</v>
      </c>
      <c r="AK183" s="0" t="n">
        <f aca="false">IF(AJ183&lt;&gt;0,MAX(1*(AB183=AJ183),2*(AC183=AJ183),3*(AD183=AJ183),4*(AE183=AJ183),5*(AF183=AJ183),6*(AG183=AJ183),7*(AH183=AJ183),8*(AI183=AJ183)),0)</f>
        <v>3</v>
      </c>
      <c r="AL183" s="0" t="n">
        <f aca="false">IF(AK183&lt;&gt;0,INDEX($E183:$L183,AK183),0)</f>
        <v>3709.30767168423</v>
      </c>
      <c r="AM183" s="0" t="n">
        <f aca="false">AJ183*745.7</f>
        <v>69079.4142129889</v>
      </c>
      <c r="AN183" s="0" t="n">
        <f aca="false">('Motoring Specifications'!$E$9*(2*A183*$AO$5*$AO$6))/(2*AM183)</f>
        <v>0.0811122781112675</v>
      </c>
      <c r="AO183" s="0" t="n">
        <f aca="false">AN183*(A183*$AO$5)</f>
        <v>2.53667384198806</v>
      </c>
      <c r="AP183" s="0" t="n">
        <f aca="false">$AO$6/AN183</f>
        <v>2.20887232905592</v>
      </c>
      <c r="AQ183" s="0" t="e">
        <f aca="false">AQ182+AN183</f>
        <v>#DIV/0!</v>
      </c>
      <c r="AR183" s="0" t="e">
        <f aca="false">AR182+(AP183*AN183)/$AO$5</f>
        <v>#DIV/0!</v>
      </c>
      <c r="AS183" s="0" t="e">
        <f aca="false">AS182+A183*AN183</f>
        <v>#DIV/0!</v>
      </c>
      <c r="AT183" s="0" t="n">
        <f aca="false">AK183*AT$8</f>
        <v>90</v>
      </c>
      <c r="AU183" s="0" t="n">
        <f aca="false">AP183*AU$8</f>
        <v>22.0887232905592</v>
      </c>
    </row>
    <row r="184" customFormat="false" ht="12.75" hidden="false" customHeight="false" outlineLevel="0" collapsed="false">
      <c r="A184" s="0" t="n">
        <f aca="false">A183+$B$2</f>
        <v>113.23</v>
      </c>
      <c r="B184" s="0" t="n">
        <f aca="false">(A184/$E$2)/60</f>
        <v>762.895360523888</v>
      </c>
      <c r="C184" s="0" t="n">
        <f aca="false">B184*Diff</f>
        <v>3730.55831296181</v>
      </c>
      <c r="D184" s="0" t="n">
        <f aca="false">C184*$H$2</f>
        <v>3730.55831296181</v>
      </c>
      <c r="E184" s="0" t="n">
        <f aca="false">IF(AND($D184*E$7&gt;=$K$4,$D184*E$7&lt;=$K$5),$D184*E$7,0)</f>
        <v>0</v>
      </c>
      <c r="F184" s="0" t="n">
        <f aca="false">IF(AND($D184*F$7&gt;=$K$4,$D184*F$7&lt;=$K$5),$D184*F$7,0)</f>
        <v>0</v>
      </c>
      <c r="G184" s="0" t="n">
        <f aca="false">IF(AND($D184*G$7&gt;=$K$4,$D184*G$7&lt;=$K$5),$D184*G$7,0)</f>
        <v>3730.55831296181</v>
      </c>
      <c r="H184" s="0" t="n">
        <f aca="false">IF(AND($D184*H$7&gt;=$K$4,$D184*H$7&lt;=$K$5),$D184*H$7,0)</f>
        <v>0</v>
      </c>
      <c r="I184" s="0" t="n">
        <f aca="false">IF(AND($D184*I$7&gt;=$K$4,$D184*I$7&lt;=$K$5),$D184*I$7,0)</f>
        <v>0</v>
      </c>
      <c r="J184" s="0" t="n">
        <f aca="false">IF(AND($D184*J$7&gt;=$K$4,$D184*J$7&lt;=$K$5),$D184*J$7,0)</f>
        <v>0</v>
      </c>
      <c r="K184" s="0" t="n">
        <f aca="false">IF(AND($D184*K$7&gt;=$K$4,$D184*K$7&lt;=$K$5),$D184*K$7,0)</f>
        <v>0</v>
      </c>
      <c r="L184" s="0" t="n">
        <f aca="false">IF(AND($D184*L$7&gt;=$K$4,$D184*L$7&lt;=$K$5),$D184*L$7,0)</f>
        <v>0</v>
      </c>
      <c r="M184" s="0" t="n">
        <f aca="false">IF(MAX(E184:L184)&lt;&gt;0,IF(INDEX(E184:L184,M183)&gt;K$3,M183+1,M183),1)</f>
        <v>4</v>
      </c>
      <c r="N184" s="0" t="n">
        <f aca="false">INDEX(E184:L184,M184)</f>
        <v>0</v>
      </c>
      <c r="O184" s="0" t="n">
        <f aca="false">IF(N184&lt;&gt;0,INDEX('Engine Specifications'!$B$17:$B$117,1+(N184-'Engine Specifications'!$B$10)/'Engine Specifications'!$B$9,0),0)</f>
        <v>0</v>
      </c>
      <c r="P184" s="0" t="n">
        <f aca="false">IF(N184&lt;&gt;0,INDEX('Engine Specifications'!$C$17:$C$117,1+(N184-'Engine Specifications'!$B$10)/'Engine Specifications'!$B$9,0),0)</f>
        <v>0</v>
      </c>
      <c r="Q184" s="0" t="n">
        <f aca="false">IF(E184&lt;&gt;0,INDEX('Engine Specifications'!$B$17:$B$117,1+(E184-'Engine Specifications'!$B$10)/'Engine Specifications'!$B$9,0),0)</f>
        <v>0</v>
      </c>
      <c r="R184" s="0" t="n">
        <f aca="false">IF(F184&lt;&gt;0,INDEX('Engine Specifications'!$B$17:$B$117,1+(F184-'Engine Specifications'!$B$10)/'Engine Specifications'!$B$9,0),0)</f>
        <v>0</v>
      </c>
      <c r="S184" s="0" t="n">
        <f aca="false">IF(G184&lt;&gt;0,INDEX('Engine Specifications'!$B$17:$B$117,1+(G184-'Engine Specifications'!$B$10)/'Engine Specifications'!$B$9,0),0)</f>
        <v>18.9391310755729</v>
      </c>
      <c r="T184" s="0" t="n">
        <f aca="false">IF(H184&lt;&gt;0,INDEX('Engine Specifications'!$B$17:$B$117,1+(H184-'Engine Specifications'!$B$10)/'Engine Specifications'!$B$9,0),0)</f>
        <v>0</v>
      </c>
      <c r="U184" s="0" t="n">
        <f aca="false">IF(I184&lt;&gt;0,INDEX('Engine Specifications'!$B$17:$B$117,1+(I184-'Engine Specifications'!$B$10)/'Engine Specifications'!$B$9,0),0)</f>
        <v>0</v>
      </c>
      <c r="V184" s="0" t="n">
        <f aca="false">IF(J184&lt;&gt;0,INDEX('Engine Specifications'!$B$17:$B$117,1+(J184-'Engine Specifications'!$B$10)/'Engine Specifications'!$B$9,0),0)</f>
        <v>0</v>
      </c>
      <c r="W184" s="0" t="n">
        <f aca="false">IF(K184&lt;&gt;0,INDEX('Engine Specifications'!$B$17:$B$117,1+(K184-'Engine Specifications'!$B$10)/'Engine Specifications'!$B$9,0),0)</f>
        <v>0</v>
      </c>
      <c r="X184" s="0" t="n">
        <f aca="false">IF(L184&lt;&gt;0,INDEX('Engine Specifications'!$B$17:$B$117,1+(L184-'Engine Specifications'!$B$10)/'Engine Specifications'!$B$9,0),0)</f>
        <v>0</v>
      </c>
      <c r="Y184" s="0" t="n">
        <f aca="false">IF(MAX(Q184:X184)&lt;&gt;0,MAX(Q184:X184),0)</f>
        <v>18.9391310755729</v>
      </c>
      <c r="Z184" s="0" t="n">
        <f aca="false">IF(Y184&lt;&gt;0,MAX(1*(Q184=Y184),2*(R184=Y184),3*(S184=Y184),4*(T184=Y184),5*(U184=Y184),6*(V184=Y184),7*(W184=Y184),8*(X184=Y184)),0)</f>
        <v>3</v>
      </c>
      <c r="AA184" s="0" t="n">
        <f aca="false">IF(Z184&lt;&gt;0,INDEX($E184:$L184,Z184),0)</f>
        <v>3730.55831296181</v>
      </c>
      <c r="AB184" s="0" t="n">
        <f aca="false">IF(E184&lt;&gt;0,INDEX('Engine Specifications'!$C$17:$C$117,1+(E184-'Engine Specifications'!$B$10)/'Engine Specifications'!$B$9,0),0)</f>
        <v>0</v>
      </c>
      <c r="AC184" s="0" t="n">
        <f aca="false">IF(F184&lt;&gt;0,INDEX('Engine Specifications'!$C$17:$C$117,1+(F184-'Engine Specifications'!$B$10)/'Engine Specifications'!$B$9,0),0)</f>
        <v>0</v>
      </c>
      <c r="AD184" s="0" t="n">
        <f aca="false">IF(G184&lt;&gt;0,INDEX('Engine Specifications'!$C$17:$C$117,1+(G184-'Engine Specifications'!$B$10)/'Engine Specifications'!$B$9,0),0)</f>
        <v>92.6370044427906</v>
      </c>
      <c r="AE184" s="0" t="n">
        <f aca="false">IF(H184&lt;&gt;0,INDEX('Engine Specifications'!$C$17:$C$117,1+(H184-'Engine Specifications'!$B$10)/'Engine Specifications'!$B$9,0),0)</f>
        <v>0</v>
      </c>
      <c r="AF184" s="0" t="n">
        <f aca="false">IF(I184&lt;&gt;0,INDEX('Engine Specifications'!$C$17:$C$117,1+(I184-'Engine Specifications'!$B$10)/'Engine Specifications'!$B$9,0),0)</f>
        <v>0</v>
      </c>
      <c r="AG184" s="0" t="n">
        <f aca="false">IF(J184&lt;&gt;0,INDEX('Engine Specifications'!$C$17:$C$117,1+(J184-'Engine Specifications'!$B$10)/'Engine Specifications'!$B$9,0),0)</f>
        <v>0</v>
      </c>
      <c r="AH184" s="0" t="n">
        <f aca="false">IF(K184&lt;&gt;0,INDEX('Engine Specifications'!$C$17:$C$117,1+(K184-'Engine Specifications'!$B$10)/'Engine Specifications'!$B$9,0),0)</f>
        <v>0</v>
      </c>
      <c r="AI184" s="0" t="n">
        <f aca="false">IF(L184&lt;&gt;0,INDEX('Engine Specifications'!$C$17:$C$117,1+(L184-'Engine Specifications'!$B$10)/'Engine Specifications'!$B$9,0),0)</f>
        <v>0</v>
      </c>
      <c r="AJ184" s="0" t="n">
        <f aca="false">IF(MAX(AB184:AI184)&lt;&gt;0,MAX(AB184:AI184),0)</f>
        <v>92.6370044427906</v>
      </c>
      <c r="AK184" s="0" t="n">
        <f aca="false">IF(AJ184&lt;&gt;0,MAX(1*(AB184=AJ184),2*(AC184=AJ184),3*(AD184=AJ184),4*(AE184=AJ184),5*(AF184=AJ184),6*(AG184=AJ184),7*(AH184=AJ184),8*(AI184=AJ184)),0)</f>
        <v>3</v>
      </c>
      <c r="AL184" s="0" t="n">
        <f aca="false">IF(AK184&lt;&gt;0,INDEX($E184:$L184,AK184),0)</f>
        <v>3730.55831296181</v>
      </c>
      <c r="AM184" s="0" t="n">
        <f aca="false">AJ184*745.7</f>
        <v>69079.4142129889</v>
      </c>
      <c r="AN184" s="0" t="n">
        <f aca="false">('Motoring Specifications'!$E$9*(2*A184*$AO$5*$AO$6))/(2*AM184)</f>
        <v>0.0815769707380096</v>
      </c>
      <c r="AO184" s="0" t="n">
        <f aca="false">AN184*(A184*$AO$5)</f>
        <v>2.56582233240689</v>
      </c>
      <c r="AP184" s="0" t="n">
        <f aca="false">$AO$6/AN184</f>
        <v>2.19628977450111</v>
      </c>
      <c r="AQ184" s="0" t="e">
        <f aca="false">AQ183+AN184</f>
        <v>#DIV/0!</v>
      </c>
      <c r="AR184" s="0" t="e">
        <f aca="false">AR183+(AP184*AN184)/$AO$5</f>
        <v>#DIV/0!</v>
      </c>
      <c r="AS184" s="0" t="e">
        <f aca="false">AS183+A184*AN184</f>
        <v>#DIV/0!</v>
      </c>
      <c r="AT184" s="0" t="n">
        <f aca="false">AK184*AT$8</f>
        <v>90</v>
      </c>
      <c r="AU184" s="0" t="n">
        <f aca="false">AP184*AU$8</f>
        <v>21.9628977450111</v>
      </c>
    </row>
    <row r="185" customFormat="false" ht="12.75" hidden="false" customHeight="false" outlineLevel="0" collapsed="false">
      <c r="A185" s="0" t="n">
        <f aca="false">A184+$B$2</f>
        <v>113.875</v>
      </c>
      <c r="B185" s="0" t="n">
        <f aca="false">(A185/$E$2)/60</f>
        <v>767.241094936481</v>
      </c>
      <c r="C185" s="0" t="n">
        <f aca="false">B185*Diff</f>
        <v>3751.80895423939</v>
      </c>
      <c r="D185" s="0" t="n">
        <f aca="false">C185*$H$2</f>
        <v>3751.80895423939</v>
      </c>
      <c r="E185" s="0" t="n">
        <f aca="false">IF(AND($D185*E$7&gt;=$K$4,$D185*E$7&lt;=$K$5),$D185*E$7,0)</f>
        <v>0</v>
      </c>
      <c r="F185" s="0" t="n">
        <f aca="false">IF(AND($D185*F$7&gt;=$K$4,$D185*F$7&lt;=$K$5),$D185*F$7,0)</f>
        <v>0</v>
      </c>
      <c r="G185" s="0" t="n">
        <f aca="false">IF(AND($D185*G$7&gt;=$K$4,$D185*G$7&lt;=$K$5),$D185*G$7,0)</f>
        <v>3751.80895423939</v>
      </c>
      <c r="H185" s="0" t="n">
        <f aca="false">IF(AND($D185*H$7&gt;=$K$4,$D185*H$7&lt;=$K$5),$D185*H$7,0)</f>
        <v>0</v>
      </c>
      <c r="I185" s="0" t="n">
        <f aca="false">IF(AND($D185*I$7&gt;=$K$4,$D185*I$7&lt;=$K$5),$D185*I$7,0)</f>
        <v>0</v>
      </c>
      <c r="J185" s="0" t="n">
        <f aca="false">IF(AND($D185*J$7&gt;=$K$4,$D185*J$7&lt;=$K$5),$D185*J$7,0)</f>
        <v>0</v>
      </c>
      <c r="K185" s="0" t="n">
        <f aca="false">IF(AND($D185*K$7&gt;=$K$4,$D185*K$7&lt;=$K$5),$D185*K$7,0)</f>
        <v>0</v>
      </c>
      <c r="L185" s="0" t="n">
        <f aca="false">IF(AND($D185*L$7&gt;=$K$4,$D185*L$7&lt;=$K$5),$D185*L$7,0)</f>
        <v>0</v>
      </c>
      <c r="M185" s="0" t="n">
        <f aca="false">IF(MAX(E185:L185)&lt;&gt;0,IF(INDEX(E185:L185,M184)&gt;K$3,M184+1,M184),1)</f>
        <v>4</v>
      </c>
      <c r="N185" s="0" t="n">
        <f aca="false">INDEX(E185:L185,M185)</f>
        <v>0</v>
      </c>
      <c r="O185" s="0" t="n">
        <f aca="false">IF(N185&lt;&gt;0,INDEX('Engine Specifications'!$B$17:$B$117,1+(N185-'Engine Specifications'!$B$10)/'Engine Specifications'!$B$9,0),0)</f>
        <v>0</v>
      </c>
      <c r="P185" s="0" t="n">
        <f aca="false">IF(N185&lt;&gt;0,INDEX('Engine Specifications'!$C$17:$C$117,1+(N185-'Engine Specifications'!$B$10)/'Engine Specifications'!$B$9,0),0)</f>
        <v>0</v>
      </c>
      <c r="Q185" s="0" t="n">
        <f aca="false">IF(E185&lt;&gt;0,INDEX('Engine Specifications'!$B$17:$B$117,1+(E185-'Engine Specifications'!$B$10)/'Engine Specifications'!$B$9,0),0)</f>
        <v>0</v>
      </c>
      <c r="R185" s="0" t="n">
        <f aca="false">IF(F185&lt;&gt;0,INDEX('Engine Specifications'!$B$17:$B$117,1+(F185-'Engine Specifications'!$B$10)/'Engine Specifications'!$B$9,0),0)</f>
        <v>0</v>
      </c>
      <c r="S185" s="0" t="n">
        <f aca="false">IF(G185&lt;&gt;0,INDEX('Engine Specifications'!$B$17:$B$117,1+(G185-'Engine Specifications'!$B$10)/'Engine Specifications'!$B$9,0),0)</f>
        <v>18.8498515810915</v>
      </c>
      <c r="T185" s="0" t="n">
        <f aca="false">IF(H185&lt;&gt;0,INDEX('Engine Specifications'!$B$17:$B$117,1+(H185-'Engine Specifications'!$B$10)/'Engine Specifications'!$B$9,0),0)</f>
        <v>0</v>
      </c>
      <c r="U185" s="0" t="n">
        <f aca="false">IF(I185&lt;&gt;0,INDEX('Engine Specifications'!$B$17:$B$117,1+(I185-'Engine Specifications'!$B$10)/'Engine Specifications'!$B$9,0),0)</f>
        <v>0</v>
      </c>
      <c r="V185" s="0" t="n">
        <f aca="false">IF(J185&lt;&gt;0,INDEX('Engine Specifications'!$B$17:$B$117,1+(J185-'Engine Specifications'!$B$10)/'Engine Specifications'!$B$9,0),0)</f>
        <v>0</v>
      </c>
      <c r="W185" s="0" t="n">
        <f aca="false">IF(K185&lt;&gt;0,INDEX('Engine Specifications'!$B$17:$B$117,1+(K185-'Engine Specifications'!$B$10)/'Engine Specifications'!$B$9,0),0)</f>
        <v>0</v>
      </c>
      <c r="X185" s="0" t="n">
        <f aca="false">IF(L185&lt;&gt;0,INDEX('Engine Specifications'!$B$17:$B$117,1+(L185-'Engine Specifications'!$B$10)/'Engine Specifications'!$B$9,0),0)</f>
        <v>0</v>
      </c>
      <c r="Y185" s="0" t="n">
        <f aca="false">IF(MAX(Q185:X185)&lt;&gt;0,MAX(Q185:X185),0)</f>
        <v>18.8498515810915</v>
      </c>
      <c r="Z185" s="0" t="n">
        <f aca="false">IF(Y185&lt;&gt;0,MAX(1*(Q185=Y185),2*(R185=Y185),3*(S185=Y185),4*(T185=Y185),5*(U185=Y185),6*(V185=Y185),7*(W185=Y185),8*(X185=Y185)),0)</f>
        <v>3</v>
      </c>
      <c r="AA185" s="0" t="n">
        <f aca="false">IF(Z185&lt;&gt;0,INDEX($E185:$L185,Z185),0)</f>
        <v>3751.80895423939</v>
      </c>
      <c r="AB185" s="0" t="n">
        <f aca="false">IF(E185&lt;&gt;0,INDEX('Engine Specifications'!$C$17:$C$117,1+(E185-'Engine Specifications'!$B$10)/'Engine Specifications'!$B$9,0),0)</f>
        <v>0</v>
      </c>
      <c r="AC185" s="0" t="n">
        <f aca="false">IF(F185&lt;&gt;0,INDEX('Engine Specifications'!$C$17:$C$117,1+(F185-'Engine Specifications'!$B$10)/'Engine Specifications'!$B$9,0),0)</f>
        <v>0</v>
      </c>
      <c r="AD185" s="0" t="n">
        <f aca="false">IF(G185&lt;&gt;0,INDEX('Engine Specifications'!$C$17:$C$117,1+(G185-'Engine Specifications'!$B$10)/'Engine Specifications'!$B$9,0),0)</f>
        <v>93.1578814984139</v>
      </c>
      <c r="AE185" s="0" t="n">
        <f aca="false">IF(H185&lt;&gt;0,INDEX('Engine Specifications'!$C$17:$C$117,1+(H185-'Engine Specifications'!$B$10)/'Engine Specifications'!$B$9,0),0)</f>
        <v>0</v>
      </c>
      <c r="AF185" s="0" t="n">
        <f aca="false">IF(I185&lt;&gt;0,INDEX('Engine Specifications'!$C$17:$C$117,1+(I185-'Engine Specifications'!$B$10)/'Engine Specifications'!$B$9,0),0)</f>
        <v>0</v>
      </c>
      <c r="AG185" s="0" t="n">
        <f aca="false">IF(J185&lt;&gt;0,INDEX('Engine Specifications'!$C$17:$C$117,1+(J185-'Engine Specifications'!$B$10)/'Engine Specifications'!$B$9,0),0)</f>
        <v>0</v>
      </c>
      <c r="AH185" s="0" t="n">
        <f aca="false">IF(K185&lt;&gt;0,INDEX('Engine Specifications'!$C$17:$C$117,1+(K185-'Engine Specifications'!$B$10)/'Engine Specifications'!$B$9,0),0)</f>
        <v>0</v>
      </c>
      <c r="AI185" s="0" t="n">
        <f aca="false">IF(L185&lt;&gt;0,INDEX('Engine Specifications'!$C$17:$C$117,1+(L185-'Engine Specifications'!$B$10)/'Engine Specifications'!$B$9,0),0)</f>
        <v>0</v>
      </c>
      <c r="AJ185" s="0" t="n">
        <f aca="false">IF(MAX(AB185:AI185)&lt;&gt;0,MAX(AB185:AI185),0)</f>
        <v>93.1578814984139</v>
      </c>
      <c r="AK185" s="0" t="n">
        <f aca="false">IF(AJ185&lt;&gt;0,MAX(1*(AB185=AJ185),2*(AC185=AJ185),3*(AD185=AJ185),4*(AE185=AJ185),5*(AF185=AJ185),6*(AG185=AJ185),7*(AH185=AJ185),8*(AI185=AJ185)),0)</f>
        <v>3</v>
      </c>
      <c r="AL185" s="0" t="n">
        <f aca="false">IF(AK185&lt;&gt;0,INDEX($E185:$L185,AK185),0)</f>
        <v>3751.80895423939</v>
      </c>
      <c r="AM185" s="0" t="n">
        <f aca="false">AJ185*745.7</f>
        <v>69467.8322333673</v>
      </c>
      <c r="AN185" s="0" t="n">
        <f aca="false">('Motoring Specifications'!$E$9*(2*A185*$AO$5*$AO$6))/(2*AM185)</f>
        <v>0.0815829408244308</v>
      </c>
      <c r="AO185" s="0" t="n">
        <f aca="false">AN185*(A185*$AO$5)</f>
        <v>2.58062705177279</v>
      </c>
      <c r="AP185" s="0" t="n">
        <f aca="false">$AO$6/AN185</f>
        <v>2.19612905413939</v>
      </c>
      <c r="AQ185" s="0" t="e">
        <f aca="false">AQ184+AN185</f>
        <v>#DIV/0!</v>
      </c>
      <c r="AR185" s="0" t="e">
        <f aca="false">AR184+(AP185*AN185)/$AO$5</f>
        <v>#DIV/0!</v>
      </c>
      <c r="AS185" s="0" t="e">
        <f aca="false">AS184+A185*AN185</f>
        <v>#DIV/0!</v>
      </c>
      <c r="AT185" s="0" t="n">
        <f aca="false">AK185*AT$8</f>
        <v>90</v>
      </c>
      <c r="AU185" s="0" t="n">
        <f aca="false">AP185*AU$8</f>
        <v>21.9612905413939</v>
      </c>
    </row>
    <row r="186" customFormat="false" ht="12.75" hidden="false" customHeight="false" outlineLevel="0" collapsed="false">
      <c r="A186" s="0" t="n">
        <f aca="false">A185+$B$2</f>
        <v>114.52</v>
      </c>
      <c r="B186" s="0" t="n">
        <f aca="false">(A186/$E$2)/60</f>
        <v>771.586829349074</v>
      </c>
      <c r="C186" s="0" t="n">
        <f aca="false">B186*Diff</f>
        <v>3773.05959551697</v>
      </c>
      <c r="D186" s="0" t="n">
        <f aca="false">C186*$H$2</f>
        <v>3773.05959551697</v>
      </c>
      <c r="E186" s="0" t="n">
        <f aca="false">IF(AND($D186*E$7&gt;=$K$4,$D186*E$7&lt;=$K$5),$D186*E$7,0)</f>
        <v>0</v>
      </c>
      <c r="F186" s="0" t="n">
        <f aca="false">IF(AND($D186*F$7&gt;=$K$4,$D186*F$7&lt;=$K$5),$D186*F$7,0)</f>
        <v>0</v>
      </c>
      <c r="G186" s="0" t="n">
        <f aca="false">IF(AND($D186*G$7&gt;=$K$4,$D186*G$7&lt;=$K$5),$D186*G$7,0)</f>
        <v>3773.05959551697</v>
      </c>
      <c r="H186" s="0" t="n">
        <f aca="false">IF(AND($D186*H$7&gt;=$K$4,$D186*H$7&lt;=$K$5),$D186*H$7,0)</f>
        <v>0</v>
      </c>
      <c r="I186" s="0" t="n">
        <f aca="false">IF(AND($D186*I$7&gt;=$K$4,$D186*I$7&lt;=$K$5),$D186*I$7,0)</f>
        <v>0</v>
      </c>
      <c r="J186" s="0" t="n">
        <f aca="false">IF(AND($D186*J$7&gt;=$K$4,$D186*J$7&lt;=$K$5),$D186*J$7,0)</f>
        <v>0</v>
      </c>
      <c r="K186" s="0" t="n">
        <f aca="false">IF(AND($D186*K$7&gt;=$K$4,$D186*K$7&lt;=$K$5),$D186*K$7,0)</f>
        <v>0</v>
      </c>
      <c r="L186" s="0" t="n">
        <f aca="false">IF(AND($D186*L$7&gt;=$K$4,$D186*L$7&lt;=$K$5),$D186*L$7,0)</f>
        <v>0</v>
      </c>
      <c r="M186" s="0" t="n">
        <f aca="false">IF(MAX(E186:L186)&lt;&gt;0,IF(INDEX(E186:L186,M185)&gt;K$3,M185+1,M185),1)</f>
        <v>4</v>
      </c>
      <c r="N186" s="0" t="n">
        <f aca="false">INDEX(E186:L186,M186)</f>
        <v>0</v>
      </c>
      <c r="O186" s="0" t="n">
        <f aca="false">IF(N186&lt;&gt;0,INDEX('Engine Specifications'!$B$17:$B$117,1+(N186-'Engine Specifications'!$B$10)/'Engine Specifications'!$B$9,0),0)</f>
        <v>0</v>
      </c>
      <c r="P186" s="0" t="n">
        <f aca="false">IF(N186&lt;&gt;0,INDEX('Engine Specifications'!$C$17:$C$117,1+(N186-'Engine Specifications'!$B$10)/'Engine Specifications'!$B$9,0),0)</f>
        <v>0</v>
      </c>
      <c r="Q186" s="0" t="n">
        <f aca="false">IF(E186&lt;&gt;0,INDEX('Engine Specifications'!$B$17:$B$117,1+(E186-'Engine Specifications'!$B$10)/'Engine Specifications'!$B$9,0),0)</f>
        <v>0</v>
      </c>
      <c r="R186" s="0" t="n">
        <f aca="false">IF(F186&lt;&gt;0,INDEX('Engine Specifications'!$B$17:$B$117,1+(F186-'Engine Specifications'!$B$10)/'Engine Specifications'!$B$9,0),0)</f>
        <v>0</v>
      </c>
      <c r="S186" s="0" t="n">
        <f aca="false">IF(G186&lt;&gt;0,INDEX('Engine Specifications'!$B$17:$B$117,1+(G186-'Engine Specifications'!$B$10)/'Engine Specifications'!$B$9,0),0)</f>
        <v>18.8498515810915</v>
      </c>
      <c r="T186" s="0" t="n">
        <f aca="false">IF(H186&lt;&gt;0,INDEX('Engine Specifications'!$B$17:$B$117,1+(H186-'Engine Specifications'!$B$10)/'Engine Specifications'!$B$9,0),0)</f>
        <v>0</v>
      </c>
      <c r="U186" s="0" t="n">
        <f aca="false">IF(I186&lt;&gt;0,INDEX('Engine Specifications'!$B$17:$B$117,1+(I186-'Engine Specifications'!$B$10)/'Engine Specifications'!$B$9,0),0)</f>
        <v>0</v>
      </c>
      <c r="V186" s="0" t="n">
        <f aca="false">IF(J186&lt;&gt;0,INDEX('Engine Specifications'!$B$17:$B$117,1+(J186-'Engine Specifications'!$B$10)/'Engine Specifications'!$B$9,0),0)</f>
        <v>0</v>
      </c>
      <c r="W186" s="0" t="n">
        <f aca="false">IF(K186&lt;&gt;0,INDEX('Engine Specifications'!$B$17:$B$117,1+(K186-'Engine Specifications'!$B$10)/'Engine Specifications'!$B$9,0),0)</f>
        <v>0</v>
      </c>
      <c r="X186" s="0" t="n">
        <f aca="false">IF(L186&lt;&gt;0,INDEX('Engine Specifications'!$B$17:$B$117,1+(L186-'Engine Specifications'!$B$10)/'Engine Specifications'!$B$9,0),0)</f>
        <v>0</v>
      </c>
      <c r="Y186" s="0" t="n">
        <f aca="false">IF(MAX(Q186:X186)&lt;&gt;0,MAX(Q186:X186),0)</f>
        <v>18.8498515810915</v>
      </c>
      <c r="Z186" s="0" t="n">
        <f aca="false">IF(Y186&lt;&gt;0,MAX(1*(Q186=Y186),2*(R186=Y186),3*(S186=Y186),4*(T186=Y186),5*(U186=Y186),6*(V186=Y186),7*(W186=Y186),8*(X186=Y186)),0)</f>
        <v>3</v>
      </c>
      <c r="AA186" s="0" t="n">
        <f aca="false">IF(Z186&lt;&gt;0,INDEX($E186:$L186,Z186),0)</f>
        <v>3773.05959551697</v>
      </c>
      <c r="AB186" s="0" t="n">
        <f aca="false">IF(E186&lt;&gt;0,INDEX('Engine Specifications'!$C$17:$C$117,1+(E186-'Engine Specifications'!$B$10)/'Engine Specifications'!$B$9,0),0)</f>
        <v>0</v>
      </c>
      <c r="AC186" s="0" t="n">
        <f aca="false">IF(F186&lt;&gt;0,INDEX('Engine Specifications'!$C$17:$C$117,1+(F186-'Engine Specifications'!$B$10)/'Engine Specifications'!$B$9,0),0)</f>
        <v>0</v>
      </c>
      <c r="AD186" s="0" t="n">
        <f aca="false">IF(G186&lt;&gt;0,INDEX('Engine Specifications'!$C$17:$C$117,1+(G186-'Engine Specifications'!$B$10)/'Engine Specifications'!$B$9,0),0)</f>
        <v>93.1578814984139</v>
      </c>
      <c r="AE186" s="0" t="n">
        <f aca="false">IF(H186&lt;&gt;0,INDEX('Engine Specifications'!$C$17:$C$117,1+(H186-'Engine Specifications'!$B$10)/'Engine Specifications'!$B$9,0),0)</f>
        <v>0</v>
      </c>
      <c r="AF186" s="0" t="n">
        <f aca="false">IF(I186&lt;&gt;0,INDEX('Engine Specifications'!$C$17:$C$117,1+(I186-'Engine Specifications'!$B$10)/'Engine Specifications'!$B$9,0),0)</f>
        <v>0</v>
      </c>
      <c r="AG186" s="0" t="n">
        <f aca="false">IF(J186&lt;&gt;0,INDEX('Engine Specifications'!$C$17:$C$117,1+(J186-'Engine Specifications'!$B$10)/'Engine Specifications'!$B$9,0),0)</f>
        <v>0</v>
      </c>
      <c r="AH186" s="0" t="n">
        <f aca="false">IF(K186&lt;&gt;0,INDEX('Engine Specifications'!$C$17:$C$117,1+(K186-'Engine Specifications'!$B$10)/'Engine Specifications'!$B$9,0),0)</f>
        <v>0</v>
      </c>
      <c r="AI186" s="0" t="n">
        <f aca="false">IF(L186&lt;&gt;0,INDEX('Engine Specifications'!$C$17:$C$117,1+(L186-'Engine Specifications'!$B$10)/'Engine Specifications'!$B$9,0),0)</f>
        <v>0</v>
      </c>
      <c r="AJ186" s="0" t="n">
        <f aca="false">IF(MAX(AB186:AI186)&lt;&gt;0,MAX(AB186:AI186),0)</f>
        <v>93.1578814984139</v>
      </c>
      <c r="AK186" s="0" t="n">
        <f aca="false">IF(AJ186&lt;&gt;0,MAX(1*(AB186=AJ186),2*(AC186=AJ186),3*(AD186=AJ186),4*(AE186=AJ186),5*(AF186=AJ186),6*(AG186=AJ186),7*(AH186=AJ186),8*(AI186=AJ186)),0)</f>
        <v>3</v>
      </c>
      <c r="AL186" s="0" t="n">
        <f aca="false">IF(AK186&lt;&gt;0,INDEX($E186:$L186,AK186),0)</f>
        <v>3773.05959551697</v>
      </c>
      <c r="AM186" s="0" t="n">
        <f aca="false">AJ186*745.7</f>
        <v>69467.8322333673</v>
      </c>
      <c r="AN186" s="0" t="n">
        <f aca="false">('Motoring Specifications'!$E$9*(2*A186*$AO$5*$AO$6))/(2*AM186)</f>
        <v>0.082045035198365</v>
      </c>
      <c r="AO186" s="0" t="n">
        <f aca="false">AN186*(A186*$AO$5)</f>
        <v>2.60994373081021</v>
      </c>
      <c r="AP186" s="0" t="n">
        <f aca="false">$AO$6/AN186</f>
        <v>2.18376000733603</v>
      </c>
      <c r="AQ186" s="0" t="e">
        <f aca="false">AQ185+AN186</f>
        <v>#DIV/0!</v>
      </c>
      <c r="AR186" s="0" t="e">
        <f aca="false">AR185+(AP186*AN186)/$AO$5</f>
        <v>#DIV/0!</v>
      </c>
      <c r="AS186" s="0" t="e">
        <f aca="false">AS185+A186*AN186</f>
        <v>#DIV/0!</v>
      </c>
      <c r="AT186" s="0" t="n">
        <f aca="false">AK186*AT$8</f>
        <v>90</v>
      </c>
      <c r="AU186" s="0" t="n">
        <f aca="false">AP186*AU$8</f>
        <v>21.8376000733603</v>
      </c>
    </row>
    <row r="187" customFormat="false" ht="12.75" hidden="false" customHeight="false" outlineLevel="0" collapsed="false">
      <c r="A187" s="0" t="n">
        <f aca="false">A186+$B$2</f>
        <v>115.165</v>
      </c>
      <c r="B187" s="0" t="n">
        <f aca="false">(A187/$E$2)/60</f>
        <v>775.932563761667</v>
      </c>
      <c r="C187" s="0" t="n">
        <f aca="false">B187*Diff</f>
        <v>3794.31023679455</v>
      </c>
      <c r="D187" s="0" t="n">
        <f aca="false">C187*$H$2</f>
        <v>3794.31023679455</v>
      </c>
      <c r="E187" s="0" t="n">
        <f aca="false">IF(AND($D187*E$7&gt;=$K$4,$D187*E$7&lt;=$K$5),$D187*E$7,0)</f>
        <v>0</v>
      </c>
      <c r="F187" s="0" t="n">
        <f aca="false">IF(AND($D187*F$7&gt;=$K$4,$D187*F$7&lt;=$K$5),$D187*F$7,0)</f>
        <v>0</v>
      </c>
      <c r="G187" s="0" t="n">
        <f aca="false">IF(AND($D187*G$7&gt;=$K$4,$D187*G$7&lt;=$K$5),$D187*G$7,0)</f>
        <v>3794.31023679455</v>
      </c>
      <c r="H187" s="0" t="n">
        <f aca="false">IF(AND($D187*H$7&gt;=$K$4,$D187*H$7&lt;=$K$5),$D187*H$7,0)</f>
        <v>0</v>
      </c>
      <c r="I187" s="0" t="n">
        <f aca="false">IF(AND($D187*I$7&gt;=$K$4,$D187*I$7&lt;=$K$5),$D187*I$7,0)</f>
        <v>0</v>
      </c>
      <c r="J187" s="0" t="n">
        <f aca="false">IF(AND($D187*J$7&gt;=$K$4,$D187*J$7&lt;=$K$5),$D187*J$7,0)</f>
        <v>0</v>
      </c>
      <c r="K187" s="0" t="n">
        <f aca="false">IF(AND($D187*K$7&gt;=$K$4,$D187*K$7&lt;=$K$5),$D187*K$7,0)</f>
        <v>0</v>
      </c>
      <c r="L187" s="0" t="n">
        <f aca="false">IF(AND($D187*L$7&gt;=$K$4,$D187*L$7&lt;=$K$5),$D187*L$7,0)</f>
        <v>0</v>
      </c>
      <c r="M187" s="0" t="n">
        <f aca="false">IF(MAX(E187:L187)&lt;&gt;0,IF(INDEX(E187:L187,M186)&gt;K$3,M186+1,M186),1)</f>
        <v>4</v>
      </c>
      <c r="N187" s="0" t="n">
        <f aca="false">INDEX(E187:L187,M187)</f>
        <v>0</v>
      </c>
      <c r="O187" s="0" t="n">
        <f aca="false">IF(N187&lt;&gt;0,INDEX('Engine Specifications'!$B$17:$B$117,1+(N187-'Engine Specifications'!$B$10)/'Engine Specifications'!$B$9,0),0)</f>
        <v>0</v>
      </c>
      <c r="P187" s="0" t="n">
        <f aca="false">IF(N187&lt;&gt;0,INDEX('Engine Specifications'!$C$17:$C$117,1+(N187-'Engine Specifications'!$B$10)/'Engine Specifications'!$B$9,0),0)</f>
        <v>0</v>
      </c>
      <c r="Q187" s="0" t="n">
        <f aca="false">IF(E187&lt;&gt;0,INDEX('Engine Specifications'!$B$17:$B$117,1+(E187-'Engine Specifications'!$B$10)/'Engine Specifications'!$B$9,0),0)</f>
        <v>0</v>
      </c>
      <c r="R187" s="0" t="n">
        <f aca="false">IF(F187&lt;&gt;0,INDEX('Engine Specifications'!$B$17:$B$117,1+(F187-'Engine Specifications'!$B$10)/'Engine Specifications'!$B$9,0),0)</f>
        <v>0</v>
      </c>
      <c r="S187" s="0" t="n">
        <f aca="false">IF(G187&lt;&gt;0,INDEX('Engine Specifications'!$B$17:$B$117,1+(G187-'Engine Specifications'!$B$10)/'Engine Specifications'!$B$9,0),0)</f>
        <v>18.7573085841307</v>
      </c>
      <c r="T187" s="0" t="n">
        <f aca="false">IF(H187&lt;&gt;0,INDEX('Engine Specifications'!$B$17:$B$117,1+(H187-'Engine Specifications'!$B$10)/'Engine Specifications'!$B$9,0),0)</f>
        <v>0</v>
      </c>
      <c r="U187" s="0" t="n">
        <f aca="false">IF(I187&lt;&gt;0,INDEX('Engine Specifications'!$B$17:$B$117,1+(I187-'Engine Specifications'!$B$10)/'Engine Specifications'!$B$9,0),0)</f>
        <v>0</v>
      </c>
      <c r="V187" s="0" t="n">
        <f aca="false">IF(J187&lt;&gt;0,INDEX('Engine Specifications'!$B$17:$B$117,1+(J187-'Engine Specifications'!$B$10)/'Engine Specifications'!$B$9,0),0)</f>
        <v>0</v>
      </c>
      <c r="W187" s="0" t="n">
        <f aca="false">IF(K187&lt;&gt;0,INDEX('Engine Specifications'!$B$17:$B$117,1+(K187-'Engine Specifications'!$B$10)/'Engine Specifications'!$B$9,0),0)</f>
        <v>0</v>
      </c>
      <c r="X187" s="0" t="n">
        <f aca="false">IF(L187&lt;&gt;0,INDEX('Engine Specifications'!$B$17:$B$117,1+(L187-'Engine Specifications'!$B$10)/'Engine Specifications'!$B$9,0),0)</f>
        <v>0</v>
      </c>
      <c r="Y187" s="0" t="n">
        <f aca="false">IF(MAX(Q187:X187)&lt;&gt;0,MAX(Q187:X187),0)</f>
        <v>18.7573085841307</v>
      </c>
      <c r="Z187" s="0" t="n">
        <f aca="false">IF(Y187&lt;&gt;0,MAX(1*(Q187=Y187),2*(R187=Y187),3*(S187=Y187),4*(T187=Y187),5*(U187=Y187),6*(V187=Y187),7*(W187=Y187),8*(X187=Y187)),0)</f>
        <v>3</v>
      </c>
      <c r="AA187" s="0" t="n">
        <f aca="false">IF(Z187&lt;&gt;0,INDEX($E187:$L187,Z187),0)</f>
        <v>3794.31023679455</v>
      </c>
      <c r="AB187" s="0" t="n">
        <f aca="false">IF(E187&lt;&gt;0,INDEX('Engine Specifications'!$C$17:$C$117,1+(E187-'Engine Specifications'!$B$10)/'Engine Specifications'!$B$9,0),0)</f>
        <v>0</v>
      </c>
      <c r="AC187" s="0" t="n">
        <f aca="false">IF(F187&lt;&gt;0,INDEX('Engine Specifications'!$C$17:$C$117,1+(F187-'Engine Specifications'!$B$10)/'Engine Specifications'!$B$9,0),0)</f>
        <v>0</v>
      </c>
      <c r="AD187" s="0" t="n">
        <f aca="false">IF(G187&lt;&gt;0,INDEX('Engine Specifications'!$C$17:$C$117,1+(G187-'Engine Specifications'!$B$10)/'Engine Specifications'!$B$9,0),0)</f>
        <v>93.6533934343995</v>
      </c>
      <c r="AE187" s="0" t="n">
        <f aca="false">IF(H187&lt;&gt;0,INDEX('Engine Specifications'!$C$17:$C$117,1+(H187-'Engine Specifications'!$B$10)/'Engine Specifications'!$B$9,0),0)</f>
        <v>0</v>
      </c>
      <c r="AF187" s="0" t="n">
        <f aca="false">IF(I187&lt;&gt;0,INDEX('Engine Specifications'!$C$17:$C$117,1+(I187-'Engine Specifications'!$B$10)/'Engine Specifications'!$B$9,0),0)</f>
        <v>0</v>
      </c>
      <c r="AG187" s="0" t="n">
        <f aca="false">IF(J187&lt;&gt;0,INDEX('Engine Specifications'!$C$17:$C$117,1+(J187-'Engine Specifications'!$B$10)/'Engine Specifications'!$B$9,0),0)</f>
        <v>0</v>
      </c>
      <c r="AH187" s="0" t="n">
        <f aca="false">IF(K187&lt;&gt;0,INDEX('Engine Specifications'!$C$17:$C$117,1+(K187-'Engine Specifications'!$B$10)/'Engine Specifications'!$B$9,0),0)</f>
        <v>0</v>
      </c>
      <c r="AI187" s="0" t="n">
        <f aca="false">IF(L187&lt;&gt;0,INDEX('Engine Specifications'!$C$17:$C$117,1+(L187-'Engine Specifications'!$B$10)/'Engine Specifications'!$B$9,0),0)</f>
        <v>0</v>
      </c>
      <c r="AJ187" s="0" t="n">
        <f aca="false">IF(MAX(AB187:AI187)&lt;&gt;0,MAX(AB187:AI187),0)</f>
        <v>93.6533934343995</v>
      </c>
      <c r="AK187" s="0" t="n">
        <f aca="false">IF(AJ187&lt;&gt;0,MAX(1*(AB187=AJ187),2*(AC187=AJ187),3*(AD187=AJ187),4*(AE187=AJ187),5*(AF187=AJ187),6*(AG187=AJ187),7*(AH187=AJ187),8*(AI187=AJ187)),0)</f>
        <v>3</v>
      </c>
      <c r="AL187" s="0" t="n">
        <f aca="false">IF(AK187&lt;&gt;0,INDEX($E187:$L187,AK187),0)</f>
        <v>3794.31023679455</v>
      </c>
      <c r="AM187" s="0" t="n">
        <f aca="false">AJ187*745.7</f>
        <v>69837.3354840317</v>
      </c>
      <c r="AN187" s="0" t="n">
        <f aca="false">('Motoring Specifications'!$E$9*(2*A187*$AO$5*$AO$6))/(2*AM187)</f>
        <v>0.0820705915462039</v>
      </c>
      <c r="AO187" s="0" t="n">
        <f aca="false">AN187*(A187*$AO$5)</f>
        <v>2.6254610209496</v>
      </c>
      <c r="AP187" s="0" t="n">
        <f aca="false">$AO$6/AN187</f>
        <v>2.18307999602757</v>
      </c>
      <c r="AQ187" s="0" t="e">
        <f aca="false">AQ186+AN187</f>
        <v>#DIV/0!</v>
      </c>
      <c r="AR187" s="0" t="e">
        <f aca="false">AR186+(AP187*AN187)/$AO$5</f>
        <v>#DIV/0!</v>
      </c>
      <c r="AS187" s="0" t="e">
        <f aca="false">AS186+A187*AN187</f>
        <v>#DIV/0!</v>
      </c>
      <c r="AT187" s="0" t="n">
        <f aca="false">AK187*AT$8</f>
        <v>90</v>
      </c>
      <c r="AU187" s="0" t="n">
        <f aca="false">AP187*AU$8</f>
        <v>21.8307999602757</v>
      </c>
    </row>
    <row r="188" customFormat="false" ht="12.75" hidden="false" customHeight="false" outlineLevel="0" collapsed="false">
      <c r="A188" s="0" t="n">
        <f aca="false">A187+$B$2</f>
        <v>115.81</v>
      </c>
      <c r="B188" s="0" t="n">
        <f aca="false">(A188/$E$2)/60</f>
        <v>780.27829817426</v>
      </c>
      <c r="C188" s="0" t="n">
        <f aca="false">B188*Diff</f>
        <v>3815.56087807213</v>
      </c>
      <c r="D188" s="0" t="n">
        <f aca="false">C188*$H$2</f>
        <v>3815.56087807213</v>
      </c>
      <c r="E188" s="0" t="n">
        <f aca="false">IF(AND($D188*E$7&gt;=$K$4,$D188*E$7&lt;=$K$5),$D188*E$7,0)</f>
        <v>0</v>
      </c>
      <c r="F188" s="0" t="n">
        <f aca="false">IF(AND($D188*F$7&gt;=$K$4,$D188*F$7&lt;=$K$5),$D188*F$7,0)</f>
        <v>0</v>
      </c>
      <c r="G188" s="0" t="n">
        <f aca="false">IF(AND($D188*G$7&gt;=$K$4,$D188*G$7&lt;=$K$5),$D188*G$7,0)</f>
        <v>3815.56087807213</v>
      </c>
      <c r="H188" s="0" t="n">
        <f aca="false">IF(AND($D188*H$7&gt;=$K$4,$D188*H$7&lt;=$K$5),$D188*H$7,0)</f>
        <v>0</v>
      </c>
      <c r="I188" s="0" t="n">
        <f aca="false">IF(AND($D188*I$7&gt;=$K$4,$D188*I$7&lt;=$K$5),$D188*I$7,0)</f>
        <v>0</v>
      </c>
      <c r="J188" s="0" t="n">
        <f aca="false">IF(AND($D188*J$7&gt;=$K$4,$D188*J$7&lt;=$K$5),$D188*J$7,0)</f>
        <v>0</v>
      </c>
      <c r="K188" s="0" t="n">
        <f aca="false">IF(AND($D188*K$7&gt;=$K$4,$D188*K$7&lt;=$K$5),$D188*K$7,0)</f>
        <v>0</v>
      </c>
      <c r="L188" s="0" t="n">
        <f aca="false">IF(AND($D188*L$7&gt;=$K$4,$D188*L$7&lt;=$K$5),$D188*L$7,0)</f>
        <v>0</v>
      </c>
      <c r="M188" s="0" t="n">
        <f aca="false">IF(MAX(E188:L188)&lt;&gt;0,IF(INDEX(E188:L188,M187)&gt;K$3,M187+1,M187),1)</f>
        <v>4</v>
      </c>
      <c r="N188" s="0" t="n">
        <f aca="false">INDEX(E188:L188,M188)</f>
        <v>0</v>
      </c>
      <c r="O188" s="0" t="n">
        <f aca="false">IF(N188&lt;&gt;0,INDEX('Engine Specifications'!$B$17:$B$117,1+(N188-'Engine Specifications'!$B$10)/'Engine Specifications'!$B$9,0),0)</f>
        <v>0</v>
      </c>
      <c r="P188" s="0" t="n">
        <f aca="false">IF(N188&lt;&gt;0,INDEX('Engine Specifications'!$C$17:$C$117,1+(N188-'Engine Specifications'!$B$10)/'Engine Specifications'!$B$9,0),0)</f>
        <v>0</v>
      </c>
      <c r="Q188" s="0" t="n">
        <f aca="false">IF(E188&lt;&gt;0,INDEX('Engine Specifications'!$B$17:$B$117,1+(E188-'Engine Specifications'!$B$10)/'Engine Specifications'!$B$9,0),0)</f>
        <v>0</v>
      </c>
      <c r="R188" s="0" t="n">
        <f aca="false">IF(F188&lt;&gt;0,INDEX('Engine Specifications'!$B$17:$B$117,1+(F188-'Engine Specifications'!$B$10)/'Engine Specifications'!$B$9,0),0)</f>
        <v>0</v>
      </c>
      <c r="S188" s="0" t="n">
        <f aca="false">IF(G188&lt;&gt;0,INDEX('Engine Specifications'!$B$17:$B$117,1+(G188-'Engine Specifications'!$B$10)/'Engine Specifications'!$B$9,0),0)</f>
        <v>18.7573085841307</v>
      </c>
      <c r="T188" s="0" t="n">
        <f aca="false">IF(H188&lt;&gt;0,INDEX('Engine Specifications'!$B$17:$B$117,1+(H188-'Engine Specifications'!$B$10)/'Engine Specifications'!$B$9,0),0)</f>
        <v>0</v>
      </c>
      <c r="U188" s="0" t="n">
        <f aca="false">IF(I188&lt;&gt;0,INDEX('Engine Specifications'!$B$17:$B$117,1+(I188-'Engine Specifications'!$B$10)/'Engine Specifications'!$B$9,0),0)</f>
        <v>0</v>
      </c>
      <c r="V188" s="0" t="n">
        <f aca="false">IF(J188&lt;&gt;0,INDEX('Engine Specifications'!$B$17:$B$117,1+(J188-'Engine Specifications'!$B$10)/'Engine Specifications'!$B$9,0),0)</f>
        <v>0</v>
      </c>
      <c r="W188" s="0" t="n">
        <f aca="false">IF(K188&lt;&gt;0,INDEX('Engine Specifications'!$B$17:$B$117,1+(K188-'Engine Specifications'!$B$10)/'Engine Specifications'!$B$9,0),0)</f>
        <v>0</v>
      </c>
      <c r="X188" s="0" t="n">
        <f aca="false">IF(L188&lt;&gt;0,INDEX('Engine Specifications'!$B$17:$B$117,1+(L188-'Engine Specifications'!$B$10)/'Engine Specifications'!$B$9,0),0)</f>
        <v>0</v>
      </c>
      <c r="Y188" s="0" t="n">
        <f aca="false">IF(MAX(Q188:X188)&lt;&gt;0,MAX(Q188:X188),0)</f>
        <v>18.7573085841307</v>
      </c>
      <c r="Z188" s="0" t="n">
        <f aca="false">IF(Y188&lt;&gt;0,MAX(1*(Q188=Y188),2*(R188=Y188),3*(S188=Y188),4*(T188=Y188),5*(U188=Y188),6*(V188=Y188),7*(W188=Y188),8*(X188=Y188)),0)</f>
        <v>3</v>
      </c>
      <c r="AA188" s="0" t="n">
        <f aca="false">IF(Z188&lt;&gt;0,INDEX($E188:$L188,Z188),0)</f>
        <v>3815.56087807213</v>
      </c>
      <c r="AB188" s="0" t="n">
        <f aca="false">IF(E188&lt;&gt;0,INDEX('Engine Specifications'!$C$17:$C$117,1+(E188-'Engine Specifications'!$B$10)/'Engine Specifications'!$B$9,0),0)</f>
        <v>0</v>
      </c>
      <c r="AC188" s="0" t="n">
        <f aca="false">IF(F188&lt;&gt;0,INDEX('Engine Specifications'!$C$17:$C$117,1+(F188-'Engine Specifications'!$B$10)/'Engine Specifications'!$B$9,0),0)</f>
        <v>0</v>
      </c>
      <c r="AD188" s="0" t="n">
        <f aca="false">IF(G188&lt;&gt;0,INDEX('Engine Specifications'!$C$17:$C$117,1+(G188-'Engine Specifications'!$B$10)/'Engine Specifications'!$B$9,0),0)</f>
        <v>93.6533934343995</v>
      </c>
      <c r="AE188" s="0" t="n">
        <f aca="false">IF(H188&lt;&gt;0,INDEX('Engine Specifications'!$C$17:$C$117,1+(H188-'Engine Specifications'!$B$10)/'Engine Specifications'!$B$9,0),0)</f>
        <v>0</v>
      </c>
      <c r="AF188" s="0" t="n">
        <f aca="false">IF(I188&lt;&gt;0,INDEX('Engine Specifications'!$C$17:$C$117,1+(I188-'Engine Specifications'!$B$10)/'Engine Specifications'!$B$9,0),0)</f>
        <v>0</v>
      </c>
      <c r="AG188" s="0" t="n">
        <f aca="false">IF(J188&lt;&gt;0,INDEX('Engine Specifications'!$C$17:$C$117,1+(J188-'Engine Specifications'!$B$10)/'Engine Specifications'!$B$9,0),0)</f>
        <v>0</v>
      </c>
      <c r="AH188" s="0" t="n">
        <f aca="false">IF(K188&lt;&gt;0,INDEX('Engine Specifications'!$C$17:$C$117,1+(K188-'Engine Specifications'!$B$10)/'Engine Specifications'!$B$9,0),0)</f>
        <v>0</v>
      </c>
      <c r="AI188" s="0" t="n">
        <f aca="false">IF(L188&lt;&gt;0,INDEX('Engine Specifications'!$C$17:$C$117,1+(L188-'Engine Specifications'!$B$10)/'Engine Specifications'!$B$9,0),0)</f>
        <v>0</v>
      </c>
      <c r="AJ188" s="0" t="n">
        <f aca="false">IF(MAX(AB188:AI188)&lt;&gt;0,MAX(AB188:AI188),0)</f>
        <v>93.6533934343995</v>
      </c>
      <c r="AK188" s="0" t="n">
        <f aca="false">IF(AJ188&lt;&gt;0,MAX(1*(AB188=AJ188),2*(AC188=AJ188),3*(AD188=AJ188),4*(AE188=AJ188),5*(AF188=AJ188),6*(AG188=AJ188),7*(AH188=AJ188),8*(AI188=AJ188)),0)</f>
        <v>3</v>
      </c>
      <c r="AL188" s="0" t="n">
        <f aca="false">IF(AK188&lt;&gt;0,INDEX($E188:$L188,AK188),0)</f>
        <v>3815.56087807213</v>
      </c>
      <c r="AM188" s="0" t="n">
        <f aca="false">AJ188*745.7</f>
        <v>69837.3354840317</v>
      </c>
      <c r="AN188" s="0" t="n">
        <f aca="false">('Motoring Specifications'!$E$9*(2*A188*$AO$5*$AO$6))/(2*AM188)</f>
        <v>0.0825302410191106</v>
      </c>
      <c r="AO188" s="0" t="n">
        <f aca="false">AN188*(A188*$AO$5)</f>
        <v>2.65495200345088</v>
      </c>
      <c r="AP188" s="0" t="n">
        <f aca="false">$AO$6/AN188</f>
        <v>2.17092140352746</v>
      </c>
      <c r="AQ188" s="0" t="e">
        <f aca="false">AQ187+AN188</f>
        <v>#DIV/0!</v>
      </c>
      <c r="AR188" s="0" t="e">
        <f aca="false">AR187+(AP188*AN188)/$AO$5</f>
        <v>#DIV/0!</v>
      </c>
      <c r="AS188" s="0" t="e">
        <f aca="false">AS187+A188*AN188</f>
        <v>#DIV/0!</v>
      </c>
      <c r="AT188" s="0" t="n">
        <f aca="false">AK188*AT$8</f>
        <v>90</v>
      </c>
      <c r="AU188" s="0" t="n">
        <f aca="false">AP188*AU$8</f>
        <v>21.7092140352746</v>
      </c>
    </row>
    <row r="189" customFormat="false" ht="12.75" hidden="false" customHeight="false" outlineLevel="0" collapsed="false">
      <c r="A189" s="0" t="n">
        <f aca="false">A188+$B$2</f>
        <v>116.455</v>
      </c>
      <c r="B189" s="0" t="n">
        <f aca="false">(A189/$E$2)/60</f>
        <v>784.624032586853</v>
      </c>
      <c r="C189" s="0" t="n">
        <f aca="false">B189*Diff</f>
        <v>3836.81151934971</v>
      </c>
      <c r="D189" s="0" t="n">
        <f aca="false">C189*$H$2</f>
        <v>3836.81151934971</v>
      </c>
      <c r="E189" s="0" t="n">
        <f aca="false">IF(AND($D189*E$7&gt;=$K$4,$D189*E$7&lt;=$K$5),$D189*E$7,0)</f>
        <v>0</v>
      </c>
      <c r="F189" s="0" t="n">
        <f aca="false">IF(AND($D189*F$7&gt;=$K$4,$D189*F$7&lt;=$K$5),$D189*F$7,0)</f>
        <v>0</v>
      </c>
      <c r="G189" s="0" t="n">
        <f aca="false">IF(AND($D189*G$7&gt;=$K$4,$D189*G$7&lt;=$K$5),$D189*G$7,0)</f>
        <v>3836.81151934971</v>
      </c>
      <c r="H189" s="0" t="n">
        <f aca="false">IF(AND($D189*H$7&gt;=$K$4,$D189*H$7&lt;=$K$5),$D189*H$7,0)</f>
        <v>0</v>
      </c>
      <c r="I189" s="0" t="n">
        <f aca="false">IF(AND($D189*I$7&gt;=$K$4,$D189*I$7&lt;=$K$5),$D189*I$7,0)</f>
        <v>0</v>
      </c>
      <c r="J189" s="0" t="n">
        <f aca="false">IF(AND($D189*J$7&gt;=$K$4,$D189*J$7&lt;=$K$5),$D189*J$7,0)</f>
        <v>0</v>
      </c>
      <c r="K189" s="0" t="n">
        <f aca="false">IF(AND($D189*K$7&gt;=$K$4,$D189*K$7&lt;=$K$5),$D189*K$7,0)</f>
        <v>0</v>
      </c>
      <c r="L189" s="0" t="n">
        <f aca="false">IF(AND($D189*L$7&gt;=$K$4,$D189*L$7&lt;=$K$5),$D189*L$7,0)</f>
        <v>0</v>
      </c>
      <c r="M189" s="0" t="n">
        <f aca="false">IF(MAX(E189:L189)&lt;&gt;0,IF(INDEX(E189:L189,M188)&gt;K$3,M188+1,M188),1)</f>
        <v>4</v>
      </c>
      <c r="N189" s="0" t="n">
        <f aca="false">INDEX(E189:L189,M189)</f>
        <v>0</v>
      </c>
      <c r="O189" s="0" t="n">
        <f aca="false">IF(N189&lt;&gt;0,INDEX('Engine Specifications'!$B$17:$B$117,1+(N189-'Engine Specifications'!$B$10)/'Engine Specifications'!$B$9,0),0)</f>
        <v>0</v>
      </c>
      <c r="P189" s="0" t="n">
        <f aca="false">IF(N189&lt;&gt;0,INDEX('Engine Specifications'!$C$17:$C$117,1+(N189-'Engine Specifications'!$B$10)/'Engine Specifications'!$B$9,0),0)</f>
        <v>0</v>
      </c>
      <c r="Q189" s="0" t="n">
        <f aca="false">IF(E189&lt;&gt;0,INDEX('Engine Specifications'!$B$17:$B$117,1+(E189-'Engine Specifications'!$B$10)/'Engine Specifications'!$B$9,0),0)</f>
        <v>0</v>
      </c>
      <c r="R189" s="0" t="n">
        <f aca="false">IF(F189&lt;&gt;0,INDEX('Engine Specifications'!$B$17:$B$117,1+(F189-'Engine Specifications'!$B$10)/'Engine Specifications'!$B$9,0),0)</f>
        <v>0</v>
      </c>
      <c r="S189" s="0" t="n">
        <f aca="false">IF(G189&lt;&gt;0,INDEX('Engine Specifications'!$B$17:$B$117,1+(G189-'Engine Specifications'!$B$10)/'Engine Specifications'!$B$9,0),0)</f>
        <v>18.661554365589</v>
      </c>
      <c r="T189" s="0" t="n">
        <f aca="false">IF(H189&lt;&gt;0,INDEX('Engine Specifications'!$B$17:$B$117,1+(H189-'Engine Specifications'!$B$10)/'Engine Specifications'!$B$9,0),0)</f>
        <v>0</v>
      </c>
      <c r="U189" s="0" t="n">
        <f aca="false">IF(I189&lt;&gt;0,INDEX('Engine Specifications'!$B$17:$B$117,1+(I189-'Engine Specifications'!$B$10)/'Engine Specifications'!$B$9,0),0)</f>
        <v>0</v>
      </c>
      <c r="V189" s="0" t="n">
        <f aca="false">IF(J189&lt;&gt;0,INDEX('Engine Specifications'!$B$17:$B$117,1+(J189-'Engine Specifications'!$B$10)/'Engine Specifications'!$B$9,0),0)</f>
        <v>0</v>
      </c>
      <c r="W189" s="0" t="n">
        <f aca="false">IF(K189&lt;&gt;0,INDEX('Engine Specifications'!$B$17:$B$117,1+(K189-'Engine Specifications'!$B$10)/'Engine Specifications'!$B$9,0),0)</f>
        <v>0</v>
      </c>
      <c r="X189" s="0" t="n">
        <f aca="false">IF(L189&lt;&gt;0,INDEX('Engine Specifications'!$B$17:$B$117,1+(L189-'Engine Specifications'!$B$10)/'Engine Specifications'!$B$9,0),0)</f>
        <v>0</v>
      </c>
      <c r="Y189" s="0" t="n">
        <f aca="false">IF(MAX(Q189:X189)&lt;&gt;0,MAX(Q189:X189),0)</f>
        <v>18.661554365589</v>
      </c>
      <c r="Z189" s="0" t="n">
        <f aca="false">IF(Y189&lt;&gt;0,MAX(1*(Q189=Y189),2*(R189=Y189),3*(S189=Y189),4*(T189=Y189),5*(U189=Y189),6*(V189=Y189),7*(W189=Y189),8*(X189=Y189)),0)</f>
        <v>3</v>
      </c>
      <c r="AA189" s="0" t="n">
        <f aca="false">IF(Z189&lt;&gt;0,INDEX($E189:$L189,Z189),0)</f>
        <v>3836.81151934971</v>
      </c>
      <c r="AB189" s="0" t="n">
        <f aca="false">IF(E189&lt;&gt;0,INDEX('Engine Specifications'!$C$17:$C$117,1+(E189-'Engine Specifications'!$B$10)/'Engine Specifications'!$B$9,0),0)</f>
        <v>0</v>
      </c>
      <c r="AC189" s="0" t="n">
        <f aca="false">IF(F189&lt;&gt;0,INDEX('Engine Specifications'!$C$17:$C$117,1+(F189-'Engine Specifications'!$B$10)/'Engine Specifications'!$B$9,0),0)</f>
        <v>0</v>
      </c>
      <c r="AD189" s="0" t="n">
        <f aca="false">IF(G189&lt;&gt;0,INDEX('Engine Specifications'!$C$17:$C$117,1+(G189-'Engine Specifications'!$B$10)/'Engine Specifications'!$B$9,0),0)</f>
        <v>94.1233065834849</v>
      </c>
      <c r="AE189" s="0" t="n">
        <f aca="false">IF(H189&lt;&gt;0,INDEX('Engine Specifications'!$C$17:$C$117,1+(H189-'Engine Specifications'!$B$10)/'Engine Specifications'!$B$9,0),0)</f>
        <v>0</v>
      </c>
      <c r="AF189" s="0" t="n">
        <f aca="false">IF(I189&lt;&gt;0,INDEX('Engine Specifications'!$C$17:$C$117,1+(I189-'Engine Specifications'!$B$10)/'Engine Specifications'!$B$9,0),0)</f>
        <v>0</v>
      </c>
      <c r="AG189" s="0" t="n">
        <f aca="false">IF(J189&lt;&gt;0,INDEX('Engine Specifications'!$C$17:$C$117,1+(J189-'Engine Specifications'!$B$10)/'Engine Specifications'!$B$9,0),0)</f>
        <v>0</v>
      </c>
      <c r="AH189" s="0" t="n">
        <f aca="false">IF(K189&lt;&gt;0,INDEX('Engine Specifications'!$C$17:$C$117,1+(K189-'Engine Specifications'!$B$10)/'Engine Specifications'!$B$9,0),0)</f>
        <v>0</v>
      </c>
      <c r="AI189" s="0" t="n">
        <f aca="false">IF(L189&lt;&gt;0,INDEX('Engine Specifications'!$C$17:$C$117,1+(L189-'Engine Specifications'!$B$10)/'Engine Specifications'!$B$9,0),0)</f>
        <v>0</v>
      </c>
      <c r="AJ189" s="0" t="n">
        <f aca="false">IF(MAX(AB189:AI189)&lt;&gt;0,MAX(AB189:AI189),0)</f>
        <v>94.1233065834849</v>
      </c>
      <c r="AK189" s="0" t="n">
        <f aca="false">IF(AJ189&lt;&gt;0,MAX(1*(AB189=AJ189),2*(AC189=AJ189),3*(AD189=AJ189),4*(AE189=AJ189),5*(AF189=AJ189),6*(AG189=AJ189),7*(AH189=AJ189),8*(AI189=AJ189)),0)</f>
        <v>3</v>
      </c>
      <c r="AL189" s="0" t="n">
        <f aca="false">IF(AK189&lt;&gt;0,INDEX($E189:$L189,AK189),0)</f>
        <v>3836.81151934971</v>
      </c>
      <c r="AM189" s="0" t="n">
        <f aca="false">AJ189*745.7</f>
        <v>70187.7497193047</v>
      </c>
      <c r="AN189" s="0" t="n">
        <f aca="false">('Motoring Specifications'!$E$9*(2*A189*$AO$5*$AO$6))/(2*AM189)</f>
        <v>0.082575561223328</v>
      </c>
      <c r="AO189" s="0" t="n">
        <f aca="false">AN189*(A189*$AO$5)</f>
        <v>2.67120471729518</v>
      </c>
      <c r="AP189" s="0" t="n">
        <f aca="false">$AO$6/AN189</f>
        <v>2.1697299299257</v>
      </c>
      <c r="AQ189" s="0" t="e">
        <f aca="false">AQ188+AN189</f>
        <v>#DIV/0!</v>
      </c>
      <c r="AR189" s="0" t="e">
        <f aca="false">AR188+(AP189*AN189)/$AO$5</f>
        <v>#DIV/0!</v>
      </c>
      <c r="AS189" s="0" t="e">
        <f aca="false">AS188+A189*AN189</f>
        <v>#DIV/0!</v>
      </c>
      <c r="AT189" s="0" t="n">
        <f aca="false">AK189*AT$8</f>
        <v>90</v>
      </c>
      <c r="AU189" s="0" t="n">
        <f aca="false">AP189*AU$8</f>
        <v>21.697299299257</v>
      </c>
    </row>
    <row r="190" customFormat="false" ht="12.75" hidden="false" customHeight="false" outlineLevel="0" collapsed="false">
      <c r="A190" s="0" t="n">
        <f aca="false">A189+$B$2</f>
        <v>117.1</v>
      </c>
      <c r="B190" s="0" t="n">
        <f aca="false">(A190/$E$2)/60</f>
        <v>788.969766999446</v>
      </c>
      <c r="C190" s="0" t="n">
        <f aca="false">B190*Diff</f>
        <v>3858.06216062729</v>
      </c>
      <c r="D190" s="0" t="n">
        <f aca="false">C190*$H$2</f>
        <v>3858.06216062729</v>
      </c>
      <c r="E190" s="0" t="n">
        <f aca="false">IF(AND($D190*E$7&gt;=$K$4,$D190*E$7&lt;=$K$5),$D190*E$7,0)</f>
        <v>0</v>
      </c>
      <c r="F190" s="0" t="n">
        <f aca="false">IF(AND($D190*F$7&gt;=$K$4,$D190*F$7&lt;=$K$5),$D190*F$7,0)</f>
        <v>0</v>
      </c>
      <c r="G190" s="0" t="n">
        <f aca="false">IF(AND($D190*G$7&gt;=$K$4,$D190*G$7&lt;=$K$5),$D190*G$7,0)</f>
        <v>3858.06216062729</v>
      </c>
      <c r="H190" s="0" t="n">
        <f aca="false">IF(AND($D190*H$7&gt;=$K$4,$D190*H$7&lt;=$K$5),$D190*H$7,0)</f>
        <v>0</v>
      </c>
      <c r="I190" s="0" t="n">
        <f aca="false">IF(AND($D190*I$7&gt;=$K$4,$D190*I$7&lt;=$K$5),$D190*I$7,0)</f>
        <v>0</v>
      </c>
      <c r="J190" s="0" t="n">
        <f aca="false">IF(AND($D190*J$7&gt;=$K$4,$D190*J$7&lt;=$K$5),$D190*J$7,0)</f>
        <v>0</v>
      </c>
      <c r="K190" s="0" t="n">
        <f aca="false">IF(AND($D190*K$7&gt;=$K$4,$D190*K$7&lt;=$K$5),$D190*K$7,0)</f>
        <v>0</v>
      </c>
      <c r="L190" s="0" t="n">
        <f aca="false">IF(AND($D190*L$7&gt;=$K$4,$D190*L$7&lt;=$K$5),$D190*L$7,0)</f>
        <v>0</v>
      </c>
      <c r="M190" s="0" t="n">
        <f aca="false">IF(MAX(E190:L190)&lt;&gt;0,IF(INDEX(E190:L190,M189)&gt;K$3,M189+1,M189),1)</f>
        <v>4</v>
      </c>
      <c r="N190" s="0" t="n">
        <f aca="false">INDEX(E190:L190,M190)</f>
        <v>0</v>
      </c>
      <c r="O190" s="0" t="n">
        <f aca="false">IF(N190&lt;&gt;0,INDEX('Engine Specifications'!$B$17:$B$117,1+(N190-'Engine Specifications'!$B$10)/'Engine Specifications'!$B$9,0),0)</f>
        <v>0</v>
      </c>
      <c r="P190" s="0" t="n">
        <f aca="false">IF(N190&lt;&gt;0,INDEX('Engine Specifications'!$C$17:$C$117,1+(N190-'Engine Specifications'!$B$10)/'Engine Specifications'!$B$9,0),0)</f>
        <v>0</v>
      </c>
      <c r="Q190" s="0" t="n">
        <f aca="false">IF(E190&lt;&gt;0,INDEX('Engine Specifications'!$B$17:$B$117,1+(E190-'Engine Specifications'!$B$10)/'Engine Specifications'!$B$9,0),0)</f>
        <v>0</v>
      </c>
      <c r="R190" s="0" t="n">
        <f aca="false">IF(F190&lt;&gt;0,INDEX('Engine Specifications'!$B$17:$B$117,1+(F190-'Engine Specifications'!$B$10)/'Engine Specifications'!$B$9,0),0)</f>
        <v>0</v>
      </c>
      <c r="S190" s="0" t="n">
        <f aca="false">IF(G190&lt;&gt;0,INDEX('Engine Specifications'!$B$17:$B$117,1+(G190-'Engine Specifications'!$B$10)/'Engine Specifications'!$B$9,0),0)</f>
        <v>18.661554365589</v>
      </c>
      <c r="T190" s="0" t="n">
        <f aca="false">IF(H190&lt;&gt;0,INDEX('Engine Specifications'!$B$17:$B$117,1+(H190-'Engine Specifications'!$B$10)/'Engine Specifications'!$B$9,0),0)</f>
        <v>0</v>
      </c>
      <c r="U190" s="0" t="n">
        <f aca="false">IF(I190&lt;&gt;0,INDEX('Engine Specifications'!$B$17:$B$117,1+(I190-'Engine Specifications'!$B$10)/'Engine Specifications'!$B$9,0),0)</f>
        <v>0</v>
      </c>
      <c r="V190" s="0" t="n">
        <f aca="false">IF(J190&lt;&gt;0,INDEX('Engine Specifications'!$B$17:$B$117,1+(J190-'Engine Specifications'!$B$10)/'Engine Specifications'!$B$9,0),0)</f>
        <v>0</v>
      </c>
      <c r="W190" s="0" t="n">
        <f aca="false">IF(K190&lt;&gt;0,INDEX('Engine Specifications'!$B$17:$B$117,1+(K190-'Engine Specifications'!$B$10)/'Engine Specifications'!$B$9,0),0)</f>
        <v>0</v>
      </c>
      <c r="X190" s="0" t="n">
        <f aca="false">IF(L190&lt;&gt;0,INDEX('Engine Specifications'!$B$17:$B$117,1+(L190-'Engine Specifications'!$B$10)/'Engine Specifications'!$B$9,0),0)</f>
        <v>0</v>
      </c>
      <c r="Y190" s="0" t="n">
        <f aca="false">IF(MAX(Q190:X190)&lt;&gt;0,MAX(Q190:X190),0)</f>
        <v>18.661554365589</v>
      </c>
      <c r="Z190" s="0" t="n">
        <f aca="false">IF(Y190&lt;&gt;0,MAX(1*(Q190=Y190),2*(R190=Y190),3*(S190=Y190),4*(T190=Y190),5*(U190=Y190),6*(V190=Y190),7*(W190=Y190),8*(X190=Y190)),0)</f>
        <v>3</v>
      </c>
      <c r="AA190" s="0" t="n">
        <f aca="false">IF(Z190&lt;&gt;0,INDEX($E190:$L190,Z190),0)</f>
        <v>3858.06216062729</v>
      </c>
      <c r="AB190" s="0" t="n">
        <f aca="false">IF(E190&lt;&gt;0,INDEX('Engine Specifications'!$C$17:$C$117,1+(E190-'Engine Specifications'!$B$10)/'Engine Specifications'!$B$9,0),0)</f>
        <v>0</v>
      </c>
      <c r="AC190" s="0" t="n">
        <f aca="false">IF(F190&lt;&gt;0,INDEX('Engine Specifications'!$C$17:$C$117,1+(F190-'Engine Specifications'!$B$10)/'Engine Specifications'!$B$9,0),0)</f>
        <v>0</v>
      </c>
      <c r="AD190" s="0" t="n">
        <f aca="false">IF(G190&lt;&gt;0,INDEX('Engine Specifications'!$C$17:$C$117,1+(G190-'Engine Specifications'!$B$10)/'Engine Specifications'!$B$9,0),0)</f>
        <v>94.1233065834849</v>
      </c>
      <c r="AE190" s="0" t="n">
        <f aca="false">IF(H190&lt;&gt;0,INDEX('Engine Specifications'!$C$17:$C$117,1+(H190-'Engine Specifications'!$B$10)/'Engine Specifications'!$B$9,0),0)</f>
        <v>0</v>
      </c>
      <c r="AF190" s="0" t="n">
        <f aca="false">IF(I190&lt;&gt;0,INDEX('Engine Specifications'!$C$17:$C$117,1+(I190-'Engine Specifications'!$B$10)/'Engine Specifications'!$B$9,0),0)</f>
        <v>0</v>
      </c>
      <c r="AG190" s="0" t="n">
        <f aca="false">IF(J190&lt;&gt;0,INDEX('Engine Specifications'!$C$17:$C$117,1+(J190-'Engine Specifications'!$B$10)/'Engine Specifications'!$B$9,0),0)</f>
        <v>0</v>
      </c>
      <c r="AH190" s="0" t="n">
        <f aca="false">IF(K190&lt;&gt;0,INDEX('Engine Specifications'!$C$17:$C$117,1+(K190-'Engine Specifications'!$B$10)/'Engine Specifications'!$B$9,0),0)</f>
        <v>0</v>
      </c>
      <c r="AI190" s="0" t="n">
        <f aca="false">IF(L190&lt;&gt;0,INDEX('Engine Specifications'!$C$17:$C$117,1+(L190-'Engine Specifications'!$B$10)/'Engine Specifications'!$B$9,0),0)</f>
        <v>0</v>
      </c>
      <c r="AJ190" s="0" t="n">
        <f aca="false">IF(MAX(AB190:AI190)&lt;&gt;0,MAX(AB190:AI190),0)</f>
        <v>94.1233065834849</v>
      </c>
      <c r="AK190" s="0" t="n">
        <f aca="false">IF(AJ190&lt;&gt;0,MAX(1*(AB190=AJ190),2*(AC190=AJ190),3*(AD190=AJ190),4*(AE190=AJ190),5*(AF190=AJ190),6*(AG190=AJ190),7*(AH190=AJ190),8*(AI190=AJ190)),0)</f>
        <v>3</v>
      </c>
      <c r="AL190" s="0" t="n">
        <f aca="false">IF(AK190&lt;&gt;0,INDEX($E190:$L190,AK190),0)</f>
        <v>3858.06216062729</v>
      </c>
      <c r="AM190" s="0" t="n">
        <f aca="false">AJ190*745.7</f>
        <v>70187.7497193047</v>
      </c>
      <c r="AN190" s="0" t="n">
        <f aca="false">('Motoring Specifications'!$E$9*(2*A190*$AO$5*$AO$6))/(2*AM190)</f>
        <v>0.0830329158838324</v>
      </c>
      <c r="AO190" s="0" t="n">
        <f aca="false">AN190*(A190*$AO$5)</f>
        <v>2.70087623611021</v>
      </c>
      <c r="AP190" s="0" t="n">
        <f aca="false">$AO$6/AN190</f>
        <v>2.15777881289067</v>
      </c>
      <c r="AQ190" s="0" t="e">
        <f aca="false">AQ189+AN190</f>
        <v>#DIV/0!</v>
      </c>
      <c r="AR190" s="0" t="e">
        <f aca="false">AR189+(AP190*AN190)/$AO$5</f>
        <v>#DIV/0!</v>
      </c>
      <c r="AS190" s="0" t="e">
        <f aca="false">AS189+A190*AN190</f>
        <v>#DIV/0!</v>
      </c>
      <c r="AT190" s="0" t="n">
        <f aca="false">AK190*AT$8</f>
        <v>90</v>
      </c>
      <c r="AU190" s="0" t="n">
        <f aca="false">AP190*AU$8</f>
        <v>21.5777881289067</v>
      </c>
    </row>
    <row r="191" customFormat="false" ht="12.75" hidden="false" customHeight="false" outlineLevel="0" collapsed="false">
      <c r="A191" s="0" t="n">
        <f aca="false">A190+$B$2</f>
        <v>117.745</v>
      </c>
      <c r="B191" s="0" t="n">
        <f aca="false">(A191/$E$2)/60</f>
        <v>793.315501412039</v>
      </c>
      <c r="C191" s="0" t="n">
        <f aca="false">B191*Diff</f>
        <v>3879.31280190487</v>
      </c>
      <c r="D191" s="0" t="n">
        <f aca="false">C191*$H$2</f>
        <v>3879.31280190487</v>
      </c>
      <c r="E191" s="0" t="n">
        <f aca="false">IF(AND($D191*E$7&gt;=$K$4,$D191*E$7&lt;=$K$5),$D191*E$7,0)</f>
        <v>0</v>
      </c>
      <c r="F191" s="0" t="n">
        <f aca="false">IF(AND($D191*F$7&gt;=$K$4,$D191*F$7&lt;=$K$5),$D191*F$7,0)</f>
        <v>0</v>
      </c>
      <c r="G191" s="0" t="n">
        <f aca="false">IF(AND($D191*G$7&gt;=$K$4,$D191*G$7&lt;=$K$5),$D191*G$7,0)</f>
        <v>3879.31280190487</v>
      </c>
      <c r="H191" s="0" t="n">
        <f aca="false">IF(AND($D191*H$7&gt;=$K$4,$D191*H$7&lt;=$K$5),$D191*H$7,0)</f>
        <v>0</v>
      </c>
      <c r="I191" s="0" t="n">
        <f aca="false">IF(AND($D191*I$7&gt;=$K$4,$D191*I$7&lt;=$K$5),$D191*I$7,0)</f>
        <v>0</v>
      </c>
      <c r="J191" s="0" t="n">
        <f aca="false">IF(AND($D191*J$7&gt;=$K$4,$D191*J$7&lt;=$K$5),$D191*J$7,0)</f>
        <v>0</v>
      </c>
      <c r="K191" s="0" t="n">
        <f aca="false">IF(AND($D191*K$7&gt;=$K$4,$D191*K$7&lt;=$K$5),$D191*K$7,0)</f>
        <v>0</v>
      </c>
      <c r="L191" s="0" t="n">
        <f aca="false">IF(AND($D191*L$7&gt;=$K$4,$D191*L$7&lt;=$K$5),$D191*L$7,0)</f>
        <v>0</v>
      </c>
      <c r="M191" s="0" t="n">
        <f aca="false">IF(MAX(E191:L191)&lt;&gt;0,IF(INDEX(E191:L191,M190)&gt;K$3,M190+1,M190),1)</f>
        <v>4</v>
      </c>
      <c r="N191" s="0" t="n">
        <f aca="false">INDEX(E191:L191,M191)</f>
        <v>0</v>
      </c>
      <c r="O191" s="0" t="n">
        <f aca="false">IF(N191&lt;&gt;0,INDEX('Engine Specifications'!$B$17:$B$117,1+(N191-'Engine Specifications'!$B$10)/'Engine Specifications'!$B$9,0),0)</f>
        <v>0</v>
      </c>
      <c r="P191" s="0" t="n">
        <f aca="false">IF(N191&lt;&gt;0,INDEX('Engine Specifications'!$C$17:$C$117,1+(N191-'Engine Specifications'!$B$10)/'Engine Specifications'!$B$9,0),0)</f>
        <v>0</v>
      </c>
      <c r="Q191" s="0" t="n">
        <f aca="false">IF(E191&lt;&gt;0,INDEX('Engine Specifications'!$B$17:$B$117,1+(E191-'Engine Specifications'!$B$10)/'Engine Specifications'!$B$9,0),0)</f>
        <v>0</v>
      </c>
      <c r="R191" s="0" t="n">
        <f aca="false">IF(F191&lt;&gt;0,INDEX('Engine Specifications'!$B$17:$B$117,1+(F191-'Engine Specifications'!$B$10)/'Engine Specifications'!$B$9,0),0)</f>
        <v>0</v>
      </c>
      <c r="S191" s="0" t="n">
        <f aca="false">IF(G191&lt;&gt;0,INDEX('Engine Specifications'!$B$17:$B$117,1+(G191-'Engine Specifications'!$B$10)/'Engine Specifications'!$B$9,0),0)</f>
        <v>18.5626428317285</v>
      </c>
      <c r="T191" s="0" t="n">
        <f aca="false">IF(H191&lt;&gt;0,INDEX('Engine Specifications'!$B$17:$B$117,1+(H191-'Engine Specifications'!$B$10)/'Engine Specifications'!$B$9,0),0)</f>
        <v>0</v>
      </c>
      <c r="U191" s="0" t="n">
        <f aca="false">IF(I191&lt;&gt;0,INDEX('Engine Specifications'!$B$17:$B$117,1+(I191-'Engine Specifications'!$B$10)/'Engine Specifications'!$B$9,0),0)</f>
        <v>0</v>
      </c>
      <c r="V191" s="0" t="n">
        <f aca="false">IF(J191&lt;&gt;0,INDEX('Engine Specifications'!$B$17:$B$117,1+(J191-'Engine Specifications'!$B$10)/'Engine Specifications'!$B$9,0),0)</f>
        <v>0</v>
      </c>
      <c r="W191" s="0" t="n">
        <f aca="false">IF(K191&lt;&gt;0,INDEX('Engine Specifications'!$B$17:$B$117,1+(K191-'Engine Specifications'!$B$10)/'Engine Specifications'!$B$9,0),0)</f>
        <v>0</v>
      </c>
      <c r="X191" s="0" t="n">
        <f aca="false">IF(L191&lt;&gt;0,INDEX('Engine Specifications'!$B$17:$B$117,1+(L191-'Engine Specifications'!$B$10)/'Engine Specifications'!$B$9,0),0)</f>
        <v>0</v>
      </c>
      <c r="Y191" s="0" t="n">
        <f aca="false">IF(MAX(Q191:X191)&lt;&gt;0,MAX(Q191:X191),0)</f>
        <v>18.5626428317285</v>
      </c>
      <c r="Z191" s="0" t="n">
        <f aca="false">IF(Y191&lt;&gt;0,MAX(1*(Q191=Y191),2*(R191=Y191),3*(S191=Y191),4*(T191=Y191),5*(U191=Y191),6*(V191=Y191),7*(W191=Y191),8*(X191=Y191)),0)</f>
        <v>3</v>
      </c>
      <c r="AA191" s="0" t="n">
        <f aca="false">IF(Z191&lt;&gt;0,INDEX($E191:$L191,Z191),0)</f>
        <v>3879.31280190487</v>
      </c>
      <c r="AB191" s="0" t="n">
        <f aca="false">IF(E191&lt;&gt;0,INDEX('Engine Specifications'!$C$17:$C$117,1+(E191-'Engine Specifications'!$B$10)/'Engine Specifications'!$B$9,0),0)</f>
        <v>0</v>
      </c>
      <c r="AC191" s="0" t="n">
        <f aca="false">IF(F191&lt;&gt;0,INDEX('Engine Specifications'!$C$17:$C$117,1+(F191-'Engine Specifications'!$B$10)/'Engine Specifications'!$B$9,0),0)</f>
        <v>0</v>
      </c>
      <c r="AD191" s="0" t="n">
        <f aca="false">IF(G191&lt;&gt;0,INDEX('Engine Specifications'!$C$17:$C$117,1+(G191-'Engine Specifications'!$B$10)/'Engine Specifications'!$B$9,0),0)</f>
        <v>94.5674061822741</v>
      </c>
      <c r="AE191" s="0" t="n">
        <f aca="false">IF(H191&lt;&gt;0,INDEX('Engine Specifications'!$C$17:$C$117,1+(H191-'Engine Specifications'!$B$10)/'Engine Specifications'!$B$9,0),0)</f>
        <v>0</v>
      </c>
      <c r="AF191" s="0" t="n">
        <f aca="false">IF(I191&lt;&gt;0,INDEX('Engine Specifications'!$C$17:$C$117,1+(I191-'Engine Specifications'!$B$10)/'Engine Specifications'!$B$9,0),0)</f>
        <v>0</v>
      </c>
      <c r="AG191" s="0" t="n">
        <f aca="false">IF(J191&lt;&gt;0,INDEX('Engine Specifications'!$C$17:$C$117,1+(J191-'Engine Specifications'!$B$10)/'Engine Specifications'!$B$9,0),0)</f>
        <v>0</v>
      </c>
      <c r="AH191" s="0" t="n">
        <f aca="false">IF(K191&lt;&gt;0,INDEX('Engine Specifications'!$C$17:$C$117,1+(K191-'Engine Specifications'!$B$10)/'Engine Specifications'!$B$9,0),0)</f>
        <v>0</v>
      </c>
      <c r="AI191" s="0" t="n">
        <f aca="false">IF(L191&lt;&gt;0,INDEX('Engine Specifications'!$C$17:$C$117,1+(L191-'Engine Specifications'!$B$10)/'Engine Specifications'!$B$9,0),0)</f>
        <v>0</v>
      </c>
      <c r="AJ191" s="0" t="n">
        <f aca="false">IF(MAX(AB191:AI191)&lt;&gt;0,MAX(AB191:AI191),0)</f>
        <v>94.5674061822741</v>
      </c>
      <c r="AK191" s="0" t="n">
        <f aca="false">IF(AJ191&lt;&gt;0,MAX(1*(AB191=AJ191),2*(AC191=AJ191),3*(AD191=AJ191),4*(AE191=AJ191),5*(AF191=AJ191),6*(AG191=AJ191),7*(AH191=AJ191),8*(AI191=AJ191)),0)</f>
        <v>3</v>
      </c>
      <c r="AL191" s="0" t="n">
        <f aca="false">IF(AK191&lt;&gt;0,INDEX($E191:$L191,AK191),0)</f>
        <v>3879.31280190487</v>
      </c>
      <c r="AM191" s="0" t="n">
        <f aca="false">AJ191*745.7</f>
        <v>70518.9147901218</v>
      </c>
      <c r="AN191" s="0" t="n">
        <f aca="false">('Motoring Specifications'!$E$9*(2*A191*$AO$5*$AO$6))/(2*AM191)</f>
        <v>0.0830981904699392</v>
      </c>
      <c r="AO191" s="0" t="n">
        <f aca="false">AN191*(A191*$AO$5)</f>
        <v>2.71788789913416</v>
      </c>
      <c r="AP191" s="0" t="n">
        <f aca="false">$AO$6/AN191</f>
        <v>2.1560838527703</v>
      </c>
      <c r="AQ191" s="0" t="e">
        <f aca="false">AQ190+AN191</f>
        <v>#DIV/0!</v>
      </c>
      <c r="AR191" s="0" t="e">
        <f aca="false">AR190+(AP191*AN191)/$AO$5</f>
        <v>#DIV/0!</v>
      </c>
      <c r="AS191" s="0" t="e">
        <f aca="false">AS190+A191*AN191</f>
        <v>#DIV/0!</v>
      </c>
      <c r="AT191" s="0" t="n">
        <f aca="false">AK191*AT$8</f>
        <v>90</v>
      </c>
      <c r="AU191" s="0" t="n">
        <f aca="false">AP191*AU$8</f>
        <v>21.560838527703</v>
      </c>
    </row>
    <row r="192" customFormat="false" ht="12.75" hidden="false" customHeight="false" outlineLevel="0" collapsed="false">
      <c r="A192" s="0" t="n">
        <f aca="false">A191+$B$2</f>
        <v>118.39</v>
      </c>
      <c r="B192" s="0" t="n">
        <f aca="false">(A192/$E$2)/60</f>
        <v>797.661235824632</v>
      </c>
      <c r="C192" s="0" t="n">
        <f aca="false">B192*Diff</f>
        <v>3900.56344318245</v>
      </c>
      <c r="D192" s="0" t="n">
        <f aca="false">C192*$H$2</f>
        <v>3900.56344318245</v>
      </c>
      <c r="E192" s="0" t="n">
        <f aca="false">IF(AND($D192*E$7&gt;=$K$4,$D192*E$7&lt;=$K$5),$D192*E$7,0)</f>
        <v>0</v>
      </c>
      <c r="F192" s="0" t="n">
        <f aca="false">IF(AND($D192*F$7&gt;=$K$4,$D192*F$7&lt;=$K$5),$D192*F$7,0)</f>
        <v>0</v>
      </c>
      <c r="G192" s="0" t="n">
        <f aca="false">IF(AND($D192*G$7&gt;=$K$4,$D192*G$7&lt;=$K$5),$D192*G$7,0)</f>
        <v>3900.56344318245</v>
      </c>
      <c r="H192" s="0" t="n">
        <f aca="false">IF(AND($D192*H$7&gt;=$K$4,$D192*H$7&lt;=$K$5),$D192*H$7,0)</f>
        <v>0</v>
      </c>
      <c r="I192" s="0" t="n">
        <f aca="false">IF(AND($D192*I$7&gt;=$K$4,$D192*I$7&lt;=$K$5),$D192*I$7,0)</f>
        <v>0</v>
      </c>
      <c r="J192" s="0" t="n">
        <f aca="false">IF(AND($D192*J$7&gt;=$K$4,$D192*J$7&lt;=$K$5),$D192*J$7,0)</f>
        <v>0</v>
      </c>
      <c r="K192" s="0" t="n">
        <f aca="false">IF(AND($D192*K$7&gt;=$K$4,$D192*K$7&lt;=$K$5),$D192*K$7,0)</f>
        <v>0</v>
      </c>
      <c r="L192" s="0" t="n">
        <f aca="false">IF(AND($D192*L$7&gt;=$K$4,$D192*L$7&lt;=$K$5),$D192*L$7,0)</f>
        <v>0</v>
      </c>
      <c r="M192" s="0" t="n">
        <f aca="false">IF(MAX(E192:L192)&lt;&gt;0,IF(INDEX(E192:L192,M191)&gt;K$3,M191+1,M191),1)</f>
        <v>4</v>
      </c>
      <c r="N192" s="0" t="n">
        <f aca="false">INDEX(E192:L192,M192)</f>
        <v>0</v>
      </c>
      <c r="O192" s="0" t="n">
        <f aca="false">IF(N192&lt;&gt;0,INDEX('Engine Specifications'!$B$17:$B$117,1+(N192-'Engine Specifications'!$B$10)/'Engine Specifications'!$B$9,0),0)</f>
        <v>0</v>
      </c>
      <c r="P192" s="0" t="n">
        <f aca="false">IF(N192&lt;&gt;0,INDEX('Engine Specifications'!$C$17:$C$117,1+(N192-'Engine Specifications'!$B$10)/'Engine Specifications'!$B$9,0),0)</f>
        <v>0</v>
      </c>
      <c r="Q192" s="0" t="n">
        <f aca="false">IF(E192&lt;&gt;0,INDEX('Engine Specifications'!$B$17:$B$117,1+(E192-'Engine Specifications'!$B$10)/'Engine Specifications'!$B$9,0),0)</f>
        <v>0</v>
      </c>
      <c r="R192" s="0" t="n">
        <f aca="false">IF(F192&lt;&gt;0,INDEX('Engine Specifications'!$B$17:$B$117,1+(F192-'Engine Specifications'!$B$10)/'Engine Specifications'!$B$9,0),0)</f>
        <v>0</v>
      </c>
      <c r="S192" s="0" t="n">
        <f aca="false">IF(G192&lt;&gt;0,INDEX('Engine Specifications'!$B$17:$B$117,1+(G192-'Engine Specifications'!$B$10)/'Engine Specifications'!$B$9,0),0)</f>
        <v>18.4606294636422</v>
      </c>
      <c r="T192" s="0" t="n">
        <f aca="false">IF(H192&lt;&gt;0,INDEX('Engine Specifications'!$B$17:$B$117,1+(H192-'Engine Specifications'!$B$10)/'Engine Specifications'!$B$9,0),0)</f>
        <v>0</v>
      </c>
      <c r="U192" s="0" t="n">
        <f aca="false">IF(I192&lt;&gt;0,INDEX('Engine Specifications'!$B$17:$B$117,1+(I192-'Engine Specifications'!$B$10)/'Engine Specifications'!$B$9,0),0)</f>
        <v>0</v>
      </c>
      <c r="V192" s="0" t="n">
        <f aca="false">IF(J192&lt;&gt;0,INDEX('Engine Specifications'!$B$17:$B$117,1+(J192-'Engine Specifications'!$B$10)/'Engine Specifications'!$B$9,0),0)</f>
        <v>0</v>
      </c>
      <c r="W192" s="0" t="n">
        <f aca="false">IF(K192&lt;&gt;0,INDEX('Engine Specifications'!$B$17:$B$117,1+(K192-'Engine Specifications'!$B$10)/'Engine Specifications'!$B$9,0),0)</f>
        <v>0</v>
      </c>
      <c r="X192" s="0" t="n">
        <f aca="false">IF(L192&lt;&gt;0,INDEX('Engine Specifications'!$B$17:$B$117,1+(L192-'Engine Specifications'!$B$10)/'Engine Specifications'!$B$9,0),0)</f>
        <v>0</v>
      </c>
      <c r="Y192" s="0" t="n">
        <f aca="false">IF(MAX(Q192:X192)&lt;&gt;0,MAX(Q192:X192),0)</f>
        <v>18.4606294636422</v>
      </c>
      <c r="Z192" s="0" t="n">
        <f aca="false">IF(Y192&lt;&gt;0,MAX(1*(Q192=Y192),2*(R192=Y192),3*(S192=Y192),4*(T192=Y192),5*(U192=Y192),6*(V192=Y192),7*(W192=Y192),8*(X192=Y192)),0)</f>
        <v>3</v>
      </c>
      <c r="AA192" s="0" t="n">
        <f aca="false">IF(Z192&lt;&gt;0,INDEX($E192:$L192,Z192),0)</f>
        <v>3900.56344318245</v>
      </c>
      <c r="AB192" s="0" t="n">
        <f aca="false">IF(E192&lt;&gt;0,INDEX('Engine Specifications'!$C$17:$C$117,1+(E192-'Engine Specifications'!$B$10)/'Engine Specifications'!$B$9,0),0)</f>
        <v>0</v>
      </c>
      <c r="AC192" s="0" t="n">
        <f aca="false">IF(F192&lt;&gt;0,INDEX('Engine Specifications'!$C$17:$C$117,1+(F192-'Engine Specifications'!$B$10)/'Engine Specifications'!$B$9,0),0)</f>
        <v>0</v>
      </c>
      <c r="AD192" s="0" t="n">
        <f aca="false">IF(G192&lt;&gt;0,INDEX('Engine Specifications'!$C$17:$C$117,1+(G192-'Engine Specifications'!$B$10)/'Engine Specifications'!$B$9,0),0)</f>
        <v>94.9854965240766</v>
      </c>
      <c r="AE192" s="0" t="n">
        <f aca="false">IF(H192&lt;&gt;0,INDEX('Engine Specifications'!$C$17:$C$117,1+(H192-'Engine Specifications'!$B$10)/'Engine Specifications'!$B$9,0),0)</f>
        <v>0</v>
      </c>
      <c r="AF192" s="0" t="n">
        <f aca="false">IF(I192&lt;&gt;0,INDEX('Engine Specifications'!$C$17:$C$117,1+(I192-'Engine Specifications'!$B$10)/'Engine Specifications'!$B$9,0),0)</f>
        <v>0</v>
      </c>
      <c r="AG192" s="0" t="n">
        <f aca="false">IF(J192&lt;&gt;0,INDEX('Engine Specifications'!$C$17:$C$117,1+(J192-'Engine Specifications'!$B$10)/'Engine Specifications'!$B$9,0),0)</f>
        <v>0</v>
      </c>
      <c r="AH192" s="0" t="n">
        <f aca="false">IF(K192&lt;&gt;0,INDEX('Engine Specifications'!$C$17:$C$117,1+(K192-'Engine Specifications'!$B$10)/'Engine Specifications'!$B$9,0),0)</f>
        <v>0</v>
      </c>
      <c r="AI192" s="0" t="n">
        <f aca="false">IF(L192&lt;&gt;0,INDEX('Engine Specifications'!$C$17:$C$117,1+(L192-'Engine Specifications'!$B$10)/'Engine Specifications'!$B$9,0),0)</f>
        <v>0</v>
      </c>
      <c r="AJ192" s="0" t="n">
        <f aca="false">IF(MAX(AB192:AI192)&lt;&gt;0,MAX(AB192:AI192),0)</f>
        <v>94.9854965240766</v>
      </c>
      <c r="AK192" s="0" t="n">
        <f aca="false">IF(AJ192&lt;&gt;0,MAX(1*(AB192=AJ192),2*(AC192=AJ192),3*(AD192=AJ192),4*(AE192=AJ192),5*(AF192=AJ192),6*(AG192=AJ192),7*(AH192=AJ192),8*(AI192=AJ192)),0)</f>
        <v>3</v>
      </c>
      <c r="AL192" s="0" t="n">
        <f aca="false">IF(AK192&lt;&gt;0,INDEX($E192:$L192,AK192),0)</f>
        <v>3900.56344318245</v>
      </c>
      <c r="AM192" s="0" t="n">
        <f aca="false">AJ192*745.7</f>
        <v>70830.6847580039</v>
      </c>
      <c r="AN192" s="0" t="n">
        <f aca="false">('Motoring Specifications'!$E$9*(2*A192*$AO$5*$AO$6))/(2*AM192)</f>
        <v>0.0831856267878532</v>
      </c>
      <c r="AO192" s="0" t="n">
        <f aca="false">AN192*(A192*$AO$5)</f>
        <v>2.73565176539276</v>
      </c>
      <c r="AP192" s="0" t="n">
        <f aca="false">$AO$6/AN192</f>
        <v>2.15381759547947</v>
      </c>
      <c r="AQ192" s="0" t="e">
        <f aca="false">AQ191+AN192</f>
        <v>#DIV/0!</v>
      </c>
      <c r="AR192" s="0" t="e">
        <f aca="false">AR191+(AP192*AN192)/$AO$5</f>
        <v>#DIV/0!</v>
      </c>
      <c r="AS192" s="0" t="e">
        <f aca="false">AS191+A192*AN192</f>
        <v>#DIV/0!</v>
      </c>
      <c r="AT192" s="0" t="n">
        <f aca="false">AK192*AT$8</f>
        <v>90</v>
      </c>
      <c r="AU192" s="0" t="n">
        <f aca="false">AP192*AU$8</f>
        <v>21.5381759547947</v>
      </c>
    </row>
    <row r="193" customFormat="false" ht="12.75" hidden="false" customHeight="false" outlineLevel="0" collapsed="false">
      <c r="A193" s="0" t="n">
        <f aca="false">A192+$B$2</f>
        <v>119.035</v>
      </c>
      <c r="B193" s="0" t="n">
        <f aca="false">(A193/$E$2)/60</f>
        <v>802.006970237225</v>
      </c>
      <c r="C193" s="0" t="n">
        <f aca="false">B193*Diff</f>
        <v>3921.81408446003</v>
      </c>
      <c r="D193" s="0" t="n">
        <f aca="false">C193*$H$2</f>
        <v>3921.81408446003</v>
      </c>
      <c r="E193" s="0" t="n">
        <f aca="false">IF(AND($D193*E$7&gt;=$K$4,$D193*E$7&lt;=$K$5),$D193*E$7,0)</f>
        <v>0</v>
      </c>
      <c r="F193" s="0" t="n">
        <f aca="false">IF(AND($D193*F$7&gt;=$K$4,$D193*F$7&lt;=$K$5),$D193*F$7,0)</f>
        <v>0</v>
      </c>
      <c r="G193" s="0" t="n">
        <f aca="false">IF(AND($D193*G$7&gt;=$K$4,$D193*G$7&lt;=$K$5),$D193*G$7,0)</f>
        <v>3921.81408446003</v>
      </c>
      <c r="H193" s="0" t="n">
        <f aca="false">IF(AND($D193*H$7&gt;=$K$4,$D193*H$7&lt;=$K$5),$D193*H$7,0)</f>
        <v>0</v>
      </c>
      <c r="I193" s="0" t="n">
        <f aca="false">IF(AND($D193*I$7&gt;=$K$4,$D193*I$7&lt;=$K$5),$D193*I$7,0)</f>
        <v>0</v>
      </c>
      <c r="J193" s="0" t="n">
        <f aca="false">IF(AND($D193*J$7&gt;=$K$4,$D193*J$7&lt;=$K$5),$D193*J$7,0)</f>
        <v>0</v>
      </c>
      <c r="K193" s="0" t="n">
        <f aca="false">IF(AND($D193*K$7&gt;=$K$4,$D193*K$7&lt;=$K$5),$D193*K$7,0)</f>
        <v>0</v>
      </c>
      <c r="L193" s="0" t="n">
        <f aca="false">IF(AND($D193*L$7&gt;=$K$4,$D193*L$7&lt;=$K$5),$D193*L$7,0)</f>
        <v>0</v>
      </c>
      <c r="M193" s="0" t="n">
        <f aca="false">IF(MAX(E193:L193)&lt;&gt;0,IF(INDEX(E193:L193,M192)&gt;K$3,M192+1,M192),1)</f>
        <v>4</v>
      </c>
      <c r="N193" s="0" t="n">
        <f aca="false">INDEX(E193:L193,M193)</f>
        <v>0</v>
      </c>
      <c r="O193" s="0" t="n">
        <f aca="false">IF(N193&lt;&gt;0,INDEX('Engine Specifications'!$B$17:$B$117,1+(N193-'Engine Specifications'!$B$10)/'Engine Specifications'!$B$9,0),0)</f>
        <v>0</v>
      </c>
      <c r="P193" s="0" t="n">
        <f aca="false">IF(N193&lt;&gt;0,INDEX('Engine Specifications'!$C$17:$C$117,1+(N193-'Engine Specifications'!$B$10)/'Engine Specifications'!$B$9,0),0)</f>
        <v>0</v>
      </c>
      <c r="Q193" s="0" t="n">
        <f aca="false">IF(E193&lt;&gt;0,INDEX('Engine Specifications'!$B$17:$B$117,1+(E193-'Engine Specifications'!$B$10)/'Engine Specifications'!$B$9,0),0)</f>
        <v>0</v>
      </c>
      <c r="R193" s="0" t="n">
        <f aca="false">IF(F193&lt;&gt;0,INDEX('Engine Specifications'!$B$17:$B$117,1+(F193-'Engine Specifications'!$B$10)/'Engine Specifications'!$B$9,0),0)</f>
        <v>0</v>
      </c>
      <c r="S193" s="0" t="n">
        <f aca="false">IF(G193&lt;&gt;0,INDEX('Engine Specifications'!$B$17:$B$117,1+(G193-'Engine Specifications'!$B$10)/'Engine Specifications'!$B$9,0),0)</f>
        <v>18.4606294636422</v>
      </c>
      <c r="T193" s="0" t="n">
        <f aca="false">IF(H193&lt;&gt;0,INDEX('Engine Specifications'!$B$17:$B$117,1+(H193-'Engine Specifications'!$B$10)/'Engine Specifications'!$B$9,0),0)</f>
        <v>0</v>
      </c>
      <c r="U193" s="0" t="n">
        <f aca="false">IF(I193&lt;&gt;0,INDEX('Engine Specifications'!$B$17:$B$117,1+(I193-'Engine Specifications'!$B$10)/'Engine Specifications'!$B$9,0),0)</f>
        <v>0</v>
      </c>
      <c r="V193" s="0" t="n">
        <f aca="false">IF(J193&lt;&gt;0,INDEX('Engine Specifications'!$B$17:$B$117,1+(J193-'Engine Specifications'!$B$10)/'Engine Specifications'!$B$9,0),0)</f>
        <v>0</v>
      </c>
      <c r="W193" s="0" t="n">
        <f aca="false">IF(K193&lt;&gt;0,INDEX('Engine Specifications'!$B$17:$B$117,1+(K193-'Engine Specifications'!$B$10)/'Engine Specifications'!$B$9,0),0)</f>
        <v>0</v>
      </c>
      <c r="X193" s="0" t="n">
        <f aca="false">IF(L193&lt;&gt;0,INDEX('Engine Specifications'!$B$17:$B$117,1+(L193-'Engine Specifications'!$B$10)/'Engine Specifications'!$B$9,0),0)</f>
        <v>0</v>
      </c>
      <c r="Y193" s="0" t="n">
        <f aca="false">IF(MAX(Q193:X193)&lt;&gt;0,MAX(Q193:X193),0)</f>
        <v>18.4606294636422</v>
      </c>
      <c r="Z193" s="0" t="n">
        <f aca="false">IF(Y193&lt;&gt;0,MAX(1*(Q193=Y193),2*(R193=Y193),3*(S193=Y193),4*(T193=Y193),5*(U193=Y193),6*(V193=Y193),7*(W193=Y193),8*(X193=Y193)),0)</f>
        <v>3</v>
      </c>
      <c r="AA193" s="0" t="n">
        <f aca="false">IF(Z193&lt;&gt;0,INDEX($E193:$L193,Z193),0)</f>
        <v>3921.81408446003</v>
      </c>
      <c r="AB193" s="0" t="n">
        <f aca="false">IF(E193&lt;&gt;0,INDEX('Engine Specifications'!$C$17:$C$117,1+(E193-'Engine Specifications'!$B$10)/'Engine Specifications'!$B$9,0),0)</f>
        <v>0</v>
      </c>
      <c r="AC193" s="0" t="n">
        <f aca="false">IF(F193&lt;&gt;0,INDEX('Engine Specifications'!$C$17:$C$117,1+(F193-'Engine Specifications'!$B$10)/'Engine Specifications'!$B$9,0),0)</f>
        <v>0</v>
      </c>
      <c r="AD193" s="0" t="n">
        <f aca="false">IF(G193&lt;&gt;0,INDEX('Engine Specifications'!$C$17:$C$117,1+(G193-'Engine Specifications'!$B$10)/'Engine Specifications'!$B$9,0),0)</f>
        <v>94.9854965240766</v>
      </c>
      <c r="AE193" s="0" t="n">
        <f aca="false">IF(H193&lt;&gt;0,INDEX('Engine Specifications'!$C$17:$C$117,1+(H193-'Engine Specifications'!$B$10)/'Engine Specifications'!$B$9,0),0)</f>
        <v>0</v>
      </c>
      <c r="AF193" s="0" t="n">
        <f aca="false">IF(I193&lt;&gt;0,INDEX('Engine Specifications'!$C$17:$C$117,1+(I193-'Engine Specifications'!$B$10)/'Engine Specifications'!$B$9,0),0)</f>
        <v>0</v>
      </c>
      <c r="AG193" s="0" t="n">
        <f aca="false">IF(J193&lt;&gt;0,INDEX('Engine Specifications'!$C$17:$C$117,1+(J193-'Engine Specifications'!$B$10)/'Engine Specifications'!$B$9,0),0)</f>
        <v>0</v>
      </c>
      <c r="AH193" s="0" t="n">
        <f aca="false">IF(K193&lt;&gt;0,INDEX('Engine Specifications'!$C$17:$C$117,1+(K193-'Engine Specifications'!$B$10)/'Engine Specifications'!$B$9,0),0)</f>
        <v>0</v>
      </c>
      <c r="AI193" s="0" t="n">
        <f aca="false">IF(L193&lt;&gt;0,INDEX('Engine Specifications'!$C$17:$C$117,1+(L193-'Engine Specifications'!$B$10)/'Engine Specifications'!$B$9,0),0)</f>
        <v>0</v>
      </c>
      <c r="AJ193" s="0" t="n">
        <f aca="false">IF(MAX(AB193:AI193)&lt;&gt;0,MAX(AB193:AI193),0)</f>
        <v>94.9854965240766</v>
      </c>
      <c r="AK193" s="0" t="n">
        <f aca="false">IF(AJ193&lt;&gt;0,MAX(1*(AB193=AJ193),2*(AC193=AJ193),3*(AD193=AJ193),4*(AE193=AJ193),5*(AF193=AJ193),6*(AG193=AJ193),7*(AH193=AJ193),8*(AI193=AJ193)),0)</f>
        <v>3</v>
      </c>
      <c r="AL193" s="0" t="n">
        <f aca="false">IF(AK193&lt;&gt;0,INDEX($E193:$L193,AK193),0)</f>
        <v>3921.81408446003</v>
      </c>
      <c r="AM193" s="0" t="n">
        <f aca="false">AJ193*745.7</f>
        <v>70830.6847580039</v>
      </c>
      <c r="AN193" s="0" t="n">
        <f aca="false">('Motoring Specifications'!$E$9*(2*A193*$AO$5*$AO$6))/(2*AM193)</f>
        <v>0.08363883000838</v>
      </c>
      <c r="AO193" s="0" t="n">
        <f aca="false">AN193*(A193*$AO$5)</f>
        <v>2.76554114723542</v>
      </c>
      <c r="AP193" s="0" t="n">
        <f aca="false">$AO$6/AN193</f>
        <v>2.14214697466136</v>
      </c>
      <c r="AQ193" s="0" t="e">
        <f aca="false">AQ192+AN193</f>
        <v>#DIV/0!</v>
      </c>
      <c r="AR193" s="0" t="e">
        <f aca="false">AR192+(AP193*AN193)/$AO$5</f>
        <v>#DIV/0!</v>
      </c>
      <c r="AS193" s="0" t="e">
        <f aca="false">AS192+A193*AN193</f>
        <v>#DIV/0!</v>
      </c>
      <c r="AT193" s="0" t="n">
        <f aca="false">AK193*AT$8</f>
        <v>90</v>
      </c>
      <c r="AU193" s="0" t="n">
        <f aca="false">AP193*AU$8</f>
        <v>21.4214697466136</v>
      </c>
    </row>
    <row r="194" customFormat="false" ht="12.75" hidden="false" customHeight="false" outlineLevel="0" collapsed="false">
      <c r="A194" s="0" t="n">
        <f aca="false">A193+$B$2</f>
        <v>119.68</v>
      </c>
      <c r="B194" s="0" t="n">
        <f aca="false">(A194/$E$2)/60</f>
        <v>806.352704649818</v>
      </c>
      <c r="C194" s="0" t="n">
        <f aca="false">B194*Diff</f>
        <v>3943.06472573761</v>
      </c>
      <c r="D194" s="0" t="n">
        <f aca="false">C194*$H$2</f>
        <v>3943.06472573761</v>
      </c>
      <c r="E194" s="0" t="n">
        <f aca="false">IF(AND($D194*E$7&gt;=$K$4,$D194*E$7&lt;=$K$5),$D194*E$7,0)</f>
        <v>0</v>
      </c>
      <c r="F194" s="0" t="n">
        <f aca="false">IF(AND($D194*F$7&gt;=$K$4,$D194*F$7&lt;=$K$5),$D194*F$7,0)</f>
        <v>0</v>
      </c>
      <c r="G194" s="0" t="n">
        <f aca="false">IF(AND($D194*G$7&gt;=$K$4,$D194*G$7&lt;=$K$5),$D194*G$7,0)</f>
        <v>3943.06472573761</v>
      </c>
      <c r="H194" s="0" t="n">
        <f aca="false">IF(AND($D194*H$7&gt;=$K$4,$D194*H$7&lt;=$K$5),$D194*H$7,0)</f>
        <v>0</v>
      </c>
      <c r="I194" s="0" t="n">
        <f aca="false">IF(AND($D194*I$7&gt;=$K$4,$D194*I$7&lt;=$K$5),$D194*I$7,0)</f>
        <v>0</v>
      </c>
      <c r="J194" s="0" t="n">
        <f aca="false">IF(AND($D194*J$7&gt;=$K$4,$D194*J$7&lt;=$K$5),$D194*J$7,0)</f>
        <v>0</v>
      </c>
      <c r="K194" s="0" t="n">
        <f aca="false">IF(AND($D194*K$7&gt;=$K$4,$D194*K$7&lt;=$K$5),$D194*K$7,0)</f>
        <v>0</v>
      </c>
      <c r="L194" s="0" t="n">
        <f aca="false">IF(AND($D194*L$7&gt;=$K$4,$D194*L$7&lt;=$K$5),$D194*L$7,0)</f>
        <v>0</v>
      </c>
      <c r="M194" s="0" t="n">
        <f aca="false">IF(MAX(E194:L194)&lt;&gt;0,IF(INDEX(E194:L194,M193)&gt;K$3,M193+1,M193),1)</f>
        <v>4</v>
      </c>
      <c r="N194" s="0" t="n">
        <f aca="false">INDEX(E194:L194,M194)</f>
        <v>0</v>
      </c>
      <c r="O194" s="0" t="n">
        <f aca="false">IF(N194&lt;&gt;0,INDEX('Engine Specifications'!$B$17:$B$117,1+(N194-'Engine Specifications'!$B$10)/'Engine Specifications'!$B$9,0),0)</f>
        <v>0</v>
      </c>
      <c r="P194" s="0" t="n">
        <f aca="false">IF(N194&lt;&gt;0,INDEX('Engine Specifications'!$C$17:$C$117,1+(N194-'Engine Specifications'!$B$10)/'Engine Specifications'!$B$9,0),0)</f>
        <v>0</v>
      </c>
      <c r="Q194" s="0" t="n">
        <f aca="false">IF(E194&lt;&gt;0,INDEX('Engine Specifications'!$B$17:$B$117,1+(E194-'Engine Specifications'!$B$10)/'Engine Specifications'!$B$9,0),0)</f>
        <v>0</v>
      </c>
      <c r="R194" s="0" t="n">
        <f aca="false">IF(F194&lt;&gt;0,INDEX('Engine Specifications'!$B$17:$B$117,1+(F194-'Engine Specifications'!$B$10)/'Engine Specifications'!$B$9,0),0)</f>
        <v>0</v>
      </c>
      <c r="S194" s="0" t="n">
        <f aca="false">IF(G194&lt;&gt;0,INDEX('Engine Specifications'!$B$17:$B$117,1+(G194-'Engine Specifications'!$B$10)/'Engine Specifications'!$B$9,0),0)</f>
        <v>18.3555712654435</v>
      </c>
      <c r="T194" s="0" t="n">
        <f aca="false">IF(H194&lt;&gt;0,INDEX('Engine Specifications'!$B$17:$B$117,1+(H194-'Engine Specifications'!$B$10)/'Engine Specifications'!$B$9,0),0)</f>
        <v>0</v>
      </c>
      <c r="U194" s="0" t="n">
        <f aca="false">IF(I194&lt;&gt;0,INDEX('Engine Specifications'!$B$17:$B$117,1+(I194-'Engine Specifications'!$B$10)/'Engine Specifications'!$B$9,0),0)</f>
        <v>0</v>
      </c>
      <c r="V194" s="0" t="n">
        <f aca="false">IF(J194&lt;&gt;0,INDEX('Engine Specifications'!$B$17:$B$117,1+(J194-'Engine Specifications'!$B$10)/'Engine Specifications'!$B$9,0),0)</f>
        <v>0</v>
      </c>
      <c r="W194" s="0" t="n">
        <f aca="false">IF(K194&lt;&gt;0,INDEX('Engine Specifications'!$B$17:$B$117,1+(K194-'Engine Specifications'!$B$10)/'Engine Specifications'!$B$9,0),0)</f>
        <v>0</v>
      </c>
      <c r="X194" s="0" t="n">
        <f aca="false">IF(L194&lt;&gt;0,INDEX('Engine Specifications'!$B$17:$B$117,1+(L194-'Engine Specifications'!$B$10)/'Engine Specifications'!$B$9,0),0)</f>
        <v>0</v>
      </c>
      <c r="Y194" s="0" t="n">
        <f aca="false">IF(MAX(Q194:X194)&lt;&gt;0,MAX(Q194:X194),0)</f>
        <v>18.3555712654435</v>
      </c>
      <c r="Z194" s="0" t="n">
        <f aca="false">IF(Y194&lt;&gt;0,MAX(1*(Q194=Y194),2*(R194=Y194),3*(S194=Y194),4*(T194=Y194),5*(U194=Y194),6*(V194=Y194),7*(W194=Y194),8*(X194=Y194)),0)</f>
        <v>3</v>
      </c>
      <c r="AA194" s="0" t="n">
        <f aca="false">IF(Z194&lt;&gt;0,INDEX($E194:$L194,Z194),0)</f>
        <v>3943.06472573761</v>
      </c>
      <c r="AB194" s="0" t="n">
        <f aca="false">IF(E194&lt;&gt;0,INDEX('Engine Specifications'!$C$17:$C$117,1+(E194-'Engine Specifications'!$B$10)/'Engine Specifications'!$B$9,0),0)</f>
        <v>0</v>
      </c>
      <c r="AC194" s="0" t="n">
        <f aca="false">IF(F194&lt;&gt;0,INDEX('Engine Specifications'!$C$17:$C$117,1+(F194-'Engine Specifications'!$B$10)/'Engine Specifications'!$B$9,0),0)</f>
        <v>0</v>
      </c>
      <c r="AD194" s="0" t="n">
        <f aca="false">IF(G194&lt;&gt;0,INDEX('Engine Specifications'!$C$17:$C$117,1+(G194-'Engine Specifications'!$B$10)/'Engine Specifications'!$B$9,0),0)</f>
        <v>95.3774010896969</v>
      </c>
      <c r="AE194" s="0" t="n">
        <f aca="false">IF(H194&lt;&gt;0,INDEX('Engine Specifications'!$C$17:$C$117,1+(H194-'Engine Specifications'!$B$10)/'Engine Specifications'!$B$9,0),0)</f>
        <v>0</v>
      </c>
      <c r="AF194" s="0" t="n">
        <f aca="false">IF(I194&lt;&gt;0,INDEX('Engine Specifications'!$C$17:$C$117,1+(I194-'Engine Specifications'!$B$10)/'Engine Specifications'!$B$9,0),0)</f>
        <v>0</v>
      </c>
      <c r="AG194" s="0" t="n">
        <f aca="false">IF(J194&lt;&gt;0,INDEX('Engine Specifications'!$C$17:$C$117,1+(J194-'Engine Specifications'!$B$10)/'Engine Specifications'!$B$9,0),0)</f>
        <v>0</v>
      </c>
      <c r="AH194" s="0" t="n">
        <f aca="false">IF(K194&lt;&gt;0,INDEX('Engine Specifications'!$C$17:$C$117,1+(K194-'Engine Specifications'!$B$10)/'Engine Specifications'!$B$9,0),0)</f>
        <v>0</v>
      </c>
      <c r="AI194" s="0" t="n">
        <f aca="false">IF(L194&lt;&gt;0,INDEX('Engine Specifications'!$C$17:$C$117,1+(L194-'Engine Specifications'!$B$10)/'Engine Specifications'!$B$9,0),0)</f>
        <v>0</v>
      </c>
      <c r="AJ194" s="0" t="n">
        <f aca="false">IF(MAX(AB194:AI194)&lt;&gt;0,MAX(AB194:AI194),0)</f>
        <v>95.3774010896969</v>
      </c>
      <c r="AK194" s="0" t="n">
        <f aca="false">IF(AJ194&lt;&gt;0,MAX(1*(AB194=AJ194),2*(AC194=AJ194),3*(AD194=AJ194),4*(AE194=AJ194),5*(AF194=AJ194),6*(AG194=AJ194),7*(AH194=AJ194),8*(AI194=AJ194)),0)</f>
        <v>3</v>
      </c>
      <c r="AL194" s="0" t="n">
        <f aca="false">IF(AK194&lt;&gt;0,INDEX($E194:$L194,AK194),0)</f>
        <v>3943.06472573761</v>
      </c>
      <c r="AM194" s="0" t="n">
        <f aca="false">AJ194*745.7</f>
        <v>71122.927992587</v>
      </c>
      <c r="AN194" s="0" t="n">
        <f aca="false">('Motoring Specifications'!$E$9*(2*A194*$AO$5*$AO$6))/(2*AM194)</f>
        <v>0.0837465001007425</v>
      </c>
      <c r="AO194" s="0" t="n">
        <f aca="false">AN194*(A194*$AO$5)</f>
        <v>2.78410587001579</v>
      </c>
      <c r="AP194" s="0" t="n">
        <f aca="false">$AO$6/AN194</f>
        <v>2.13939288747755</v>
      </c>
      <c r="AQ194" s="0" t="e">
        <f aca="false">AQ193+AN194</f>
        <v>#DIV/0!</v>
      </c>
      <c r="AR194" s="0" t="e">
        <f aca="false">AR193+(AP194*AN194)/$AO$5</f>
        <v>#DIV/0!</v>
      </c>
      <c r="AS194" s="0" t="e">
        <f aca="false">AS193+A194*AN194</f>
        <v>#DIV/0!</v>
      </c>
      <c r="AT194" s="0" t="n">
        <f aca="false">AK194*AT$8</f>
        <v>90</v>
      </c>
      <c r="AU194" s="0" t="n">
        <f aca="false">AP194*AU$8</f>
        <v>21.3939288747755</v>
      </c>
    </row>
    <row r="195" customFormat="false" ht="12.75" hidden="false" customHeight="false" outlineLevel="0" collapsed="false">
      <c r="A195" s="0" t="n">
        <f aca="false">A194+$B$2</f>
        <v>120.325</v>
      </c>
      <c r="B195" s="0" t="n">
        <f aca="false">(A195/$E$2)/60</f>
        <v>810.698439062411</v>
      </c>
      <c r="C195" s="0" t="n">
        <f aca="false">B195*Diff</f>
        <v>3964.31536701519</v>
      </c>
      <c r="D195" s="0" t="n">
        <f aca="false">C195*$H$2</f>
        <v>3964.31536701519</v>
      </c>
      <c r="E195" s="0" t="n">
        <f aca="false">IF(AND($D195*E$7&gt;=$K$4,$D195*E$7&lt;=$K$5),$D195*E$7,0)</f>
        <v>0</v>
      </c>
      <c r="F195" s="0" t="n">
        <f aca="false">IF(AND($D195*F$7&gt;=$K$4,$D195*F$7&lt;=$K$5),$D195*F$7,0)</f>
        <v>0</v>
      </c>
      <c r="G195" s="0" t="n">
        <f aca="false">IF(AND($D195*G$7&gt;=$K$4,$D195*G$7&lt;=$K$5),$D195*G$7,0)</f>
        <v>3964.31536701519</v>
      </c>
      <c r="H195" s="0" t="n">
        <f aca="false">IF(AND($D195*H$7&gt;=$K$4,$D195*H$7&lt;=$K$5),$D195*H$7,0)</f>
        <v>0</v>
      </c>
      <c r="I195" s="0" t="n">
        <f aca="false">IF(AND($D195*I$7&gt;=$K$4,$D195*I$7&lt;=$K$5),$D195*I$7,0)</f>
        <v>0</v>
      </c>
      <c r="J195" s="0" t="n">
        <f aca="false">IF(AND($D195*J$7&gt;=$K$4,$D195*J$7&lt;=$K$5),$D195*J$7,0)</f>
        <v>0</v>
      </c>
      <c r="K195" s="0" t="n">
        <f aca="false">IF(AND($D195*K$7&gt;=$K$4,$D195*K$7&lt;=$K$5),$D195*K$7,0)</f>
        <v>0</v>
      </c>
      <c r="L195" s="0" t="n">
        <f aca="false">IF(AND($D195*L$7&gt;=$K$4,$D195*L$7&lt;=$K$5),$D195*L$7,0)</f>
        <v>0</v>
      </c>
      <c r="M195" s="0" t="n">
        <f aca="false">IF(MAX(E195:L195)&lt;&gt;0,IF(INDEX(E195:L195,M194)&gt;K$3,M194+1,M194),1)</f>
        <v>4</v>
      </c>
      <c r="N195" s="0" t="n">
        <f aca="false">INDEX(E195:L195,M195)</f>
        <v>0</v>
      </c>
      <c r="O195" s="0" t="n">
        <f aca="false">IF(N195&lt;&gt;0,INDEX('Engine Specifications'!$B$17:$B$117,1+(N195-'Engine Specifications'!$B$10)/'Engine Specifications'!$B$9,0),0)</f>
        <v>0</v>
      </c>
      <c r="P195" s="0" t="n">
        <f aca="false">IF(N195&lt;&gt;0,INDEX('Engine Specifications'!$C$17:$C$117,1+(N195-'Engine Specifications'!$B$10)/'Engine Specifications'!$B$9,0),0)</f>
        <v>0</v>
      </c>
      <c r="Q195" s="0" t="n">
        <f aca="false">IF(E195&lt;&gt;0,INDEX('Engine Specifications'!$B$17:$B$117,1+(E195-'Engine Specifications'!$B$10)/'Engine Specifications'!$B$9,0),0)</f>
        <v>0</v>
      </c>
      <c r="R195" s="0" t="n">
        <f aca="false">IF(F195&lt;&gt;0,INDEX('Engine Specifications'!$B$17:$B$117,1+(F195-'Engine Specifications'!$B$10)/'Engine Specifications'!$B$9,0),0)</f>
        <v>0</v>
      </c>
      <c r="S195" s="0" t="n">
        <f aca="false">IF(G195&lt;&gt;0,INDEX('Engine Specifications'!$B$17:$B$117,1+(G195-'Engine Specifications'!$B$10)/'Engine Specifications'!$B$9,0),0)</f>
        <v>18.3555712654435</v>
      </c>
      <c r="T195" s="0" t="n">
        <f aca="false">IF(H195&lt;&gt;0,INDEX('Engine Specifications'!$B$17:$B$117,1+(H195-'Engine Specifications'!$B$10)/'Engine Specifications'!$B$9,0),0)</f>
        <v>0</v>
      </c>
      <c r="U195" s="0" t="n">
        <f aca="false">IF(I195&lt;&gt;0,INDEX('Engine Specifications'!$B$17:$B$117,1+(I195-'Engine Specifications'!$B$10)/'Engine Specifications'!$B$9,0),0)</f>
        <v>0</v>
      </c>
      <c r="V195" s="0" t="n">
        <f aca="false">IF(J195&lt;&gt;0,INDEX('Engine Specifications'!$B$17:$B$117,1+(J195-'Engine Specifications'!$B$10)/'Engine Specifications'!$B$9,0),0)</f>
        <v>0</v>
      </c>
      <c r="W195" s="0" t="n">
        <f aca="false">IF(K195&lt;&gt;0,INDEX('Engine Specifications'!$B$17:$B$117,1+(K195-'Engine Specifications'!$B$10)/'Engine Specifications'!$B$9,0),0)</f>
        <v>0</v>
      </c>
      <c r="X195" s="0" t="n">
        <f aca="false">IF(L195&lt;&gt;0,INDEX('Engine Specifications'!$B$17:$B$117,1+(L195-'Engine Specifications'!$B$10)/'Engine Specifications'!$B$9,0),0)</f>
        <v>0</v>
      </c>
      <c r="Y195" s="0" t="n">
        <f aca="false">IF(MAX(Q195:X195)&lt;&gt;0,MAX(Q195:X195),0)</f>
        <v>18.3555712654435</v>
      </c>
      <c r="Z195" s="0" t="n">
        <f aca="false">IF(Y195&lt;&gt;0,MAX(1*(Q195=Y195),2*(R195=Y195),3*(S195=Y195),4*(T195=Y195),5*(U195=Y195),6*(V195=Y195),7*(W195=Y195),8*(X195=Y195)),0)</f>
        <v>3</v>
      </c>
      <c r="AA195" s="0" t="n">
        <f aca="false">IF(Z195&lt;&gt;0,INDEX($E195:$L195,Z195),0)</f>
        <v>3964.31536701519</v>
      </c>
      <c r="AB195" s="0" t="n">
        <f aca="false">IF(E195&lt;&gt;0,INDEX('Engine Specifications'!$C$17:$C$117,1+(E195-'Engine Specifications'!$B$10)/'Engine Specifications'!$B$9,0),0)</f>
        <v>0</v>
      </c>
      <c r="AC195" s="0" t="n">
        <f aca="false">IF(F195&lt;&gt;0,INDEX('Engine Specifications'!$C$17:$C$117,1+(F195-'Engine Specifications'!$B$10)/'Engine Specifications'!$B$9,0),0)</f>
        <v>0</v>
      </c>
      <c r="AD195" s="0" t="n">
        <f aca="false">IF(G195&lt;&gt;0,INDEX('Engine Specifications'!$C$17:$C$117,1+(G195-'Engine Specifications'!$B$10)/'Engine Specifications'!$B$9,0),0)</f>
        <v>95.3774010896969</v>
      </c>
      <c r="AE195" s="0" t="n">
        <f aca="false">IF(H195&lt;&gt;0,INDEX('Engine Specifications'!$C$17:$C$117,1+(H195-'Engine Specifications'!$B$10)/'Engine Specifications'!$B$9,0),0)</f>
        <v>0</v>
      </c>
      <c r="AF195" s="0" t="n">
        <f aca="false">IF(I195&lt;&gt;0,INDEX('Engine Specifications'!$C$17:$C$117,1+(I195-'Engine Specifications'!$B$10)/'Engine Specifications'!$B$9,0),0)</f>
        <v>0</v>
      </c>
      <c r="AG195" s="0" t="n">
        <f aca="false">IF(J195&lt;&gt;0,INDEX('Engine Specifications'!$C$17:$C$117,1+(J195-'Engine Specifications'!$B$10)/'Engine Specifications'!$B$9,0),0)</f>
        <v>0</v>
      </c>
      <c r="AH195" s="0" t="n">
        <f aca="false">IF(K195&lt;&gt;0,INDEX('Engine Specifications'!$C$17:$C$117,1+(K195-'Engine Specifications'!$B$10)/'Engine Specifications'!$B$9,0),0)</f>
        <v>0</v>
      </c>
      <c r="AI195" s="0" t="n">
        <f aca="false">IF(L195&lt;&gt;0,INDEX('Engine Specifications'!$C$17:$C$117,1+(L195-'Engine Specifications'!$B$10)/'Engine Specifications'!$B$9,0),0)</f>
        <v>0</v>
      </c>
      <c r="AJ195" s="0" t="n">
        <f aca="false">IF(MAX(AB195:AI195)&lt;&gt;0,MAX(AB195:AI195),0)</f>
        <v>95.3774010896969</v>
      </c>
      <c r="AK195" s="0" t="n">
        <f aca="false">IF(AJ195&lt;&gt;0,MAX(1*(AB195=AJ195),2*(AC195=AJ195),3*(AD195=AJ195),4*(AE195=AJ195),5*(AF195=AJ195),6*(AG195=AJ195),7*(AH195=AJ195),8*(AI195=AJ195)),0)</f>
        <v>3</v>
      </c>
      <c r="AL195" s="0" t="n">
        <f aca="false">IF(AK195&lt;&gt;0,INDEX($E195:$L195,AK195),0)</f>
        <v>3964.31536701519</v>
      </c>
      <c r="AM195" s="0" t="n">
        <f aca="false">AJ195*745.7</f>
        <v>71122.927992587</v>
      </c>
      <c r="AN195" s="0" t="n">
        <f aca="false">('Motoring Specifications'!$E$9*(2*A195*$AO$5*$AO$6))/(2*AM195)</f>
        <v>0.0841978411148216</v>
      </c>
      <c r="AO195" s="0" t="n">
        <f aca="false">AN195*(A195*$AO$5)</f>
        <v>2.81419589781691</v>
      </c>
      <c r="AP195" s="0" t="n">
        <f aca="false">$AO$6/AN195</f>
        <v>2.12792471035374</v>
      </c>
      <c r="AQ195" s="0" t="e">
        <f aca="false">AQ194+AN195</f>
        <v>#DIV/0!</v>
      </c>
      <c r="AR195" s="0" t="e">
        <f aca="false">AR194+(AP195*AN195)/$AO$5</f>
        <v>#DIV/0!</v>
      </c>
      <c r="AS195" s="0" t="e">
        <f aca="false">AS194+A195*AN195</f>
        <v>#DIV/0!</v>
      </c>
      <c r="AT195" s="0" t="n">
        <f aca="false">AK195*AT$8</f>
        <v>90</v>
      </c>
      <c r="AU195" s="0" t="n">
        <f aca="false">AP195*AU$8</f>
        <v>21.2792471035374</v>
      </c>
    </row>
    <row r="196" customFormat="false" ht="12.75" hidden="false" customHeight="false" outlineLevel="0" collapsed="false">
      <c r="A196" s="0" t="n">
        <f aca="false">A195+$B$2</f>
        <v>120.97</v>
      </c>
      <c r="B196" s="0" t="n">
        <f aca="false">(A196/$E$2)/60</f>
        <v>815.044173475004</v>
      </c>
      <c r="C196" s="0" t="n">
        <f aca="false">B196*Diff</f>
        <v>3985.56600829277</v>
      </c>
      <c r="D196" s="0" t="n">
        <f aca="false">C196*$H$2</f>
        <v>3985.56600829277</v>
      </c>
      <c r="E196" s="0" t="n">
        <f aca="false">IF(AND($D196*E$7&gt;=$K$4,$D196*E$7&lt;=$K$5),$D196*E$7,0)</f>
        <v>0</v>
      </c>
      <c r="F196" s="0" t="n">
        <f aca="false">IF(AND($D196*F$7&gt;=$K$4,$D196*F$7&lt;=$K$5),$D196*F$7,0)</f>
        <v>0</v>
      </c>
      <c r="G196" s="0" t="n">
        <f aca="false">IF(AND($D196*G$7&gt;=$K$4,$D196*G$7&lt;=$K$5),$D196*G$7,0)</f>
        <v>3985.56600829277</v>
      </c>
      <c r="H196" s="0" t="n">
        <f aca="false">IF(AND($D196*H$7&gt;=$K$4,$D196*H$7&lt;=$K$5),$D196*H$7,0)</f>
        <v>0</v>
      </c>
      <c r="I196" s="0" t="n">
        <f aca="false">IF(AND($D196*I$7&gt;=$K$4,$D196*I$7&lt;=$K$5),$D196*I$7,0)</f>
        <v>0</v>
      </c>
      <c r="J196" s="0" t="n">
        <f aca="false">IF(AND($D196*J$7&gt;=$K$4,$D196*J$7&lt;=$K$5),$D196*J$7,0)</f>
        <v>0</v>
      </c>
      <c r="K196" s="0" t="n">
        <f aca="false">IF(AND($D196*K$7&gt;=$K$4,$D196*K$7&lt;=$K$5),$D196*K$7,0)</f>
        <v>0</v>
      </c>
      <c r="L196" s="0" t="n">
        <f aca="false">IF(AND($D196*L$7&gt;=$K$4,$D196*L$7&lt;=$K$5),$D196*L$7,0)</f>
        <v>0</v>
      </c>
      <c r="M196" s="0" t="n">
        <f aca="false">IF(MAX(E196:L196)&lt;&gt;0,IF(INDEX(E196:L196,M195)&gt;K$3,M195+1,M195),1)</f>
        <v>4</v>
      </c>
      <c r="N196" s="0" t="n">
        <f aca="false">INDEX(E196:L196,M196)</f>
        <v>0</v>
      </c>
      <c r="O196" s="0" t="n">
        <f aca="false">IF(N196&lt;&gt;0,INDEX('Engine Specifications'!$B$17:$B$117,1+(N196-'Engine Specifications'!$B$10)/'Engine Specifications'!$B$9,0),0)</f>
        <v>0</v>
      </c>
      <c r="P196" s="0" t="n">
        <f aca="false">IF(N196&lt;&gt;0,INDEX('Engine Specifications'!$C$17:$C$117,1+(N196-'Engine Specifications'!$B$10)/'Engine Specifications'!$B$9,0),0)</f>
        <v>0</v>
      </c>
      <c r="Q196" s="0" t="n">
        <f aca="false">IF(E196&lt;&gt;0,INDEX('Engine Specifications'!$B$17:$B$117,1+(E196-'Engine Specifications'!$B$10)/'Engine Specifications'!$B$9,0),0)</f>
        <v>0</v>
      </c>
      <c r="R196" s="0" t="n">
        <f aca="false">IF(F196&lt;&gt;0,INDEX('Engine Specifications'!$B$17:$B$117,1+(F196-'Engine Specifications'!$B$10)/'Engine Specifications'!$B$9,0),0)</f>
        <v>0</v>
      </c>
      <c r="S196" s="0" t="n">
        <f aca="false">IF(G196&lt;&gt;0,INDEX('Engine Specifications'!$B$17:$B$117,1+(G196-'Engine Specifications'!$B$10)/'Engine Specifications'!$B$9,0),0)</f>
        <v>18.2475267112425</v>
      </c>
      <c r="T196" s="0" t="n">
        <f aca="false">IF(H196&lt;&gt;0,INDEX('Engine Specifications'!$B$17:$B$117,1+(H196-'Engine Specifications'!$B$10)/'Engine Specifications'!$B$9,0),0)</f>
        <v>0</v>
      </c>
      <c r="U196" s="0" t="n">
        <f aca="false">IF(I196&lt;&gt;0,INDEX('Engine Specifications'!$B$17:$B$117,1+(I196-'Engine Specifications'!$B$10)/'Engine Specifications'!$B$9,0),0)</f>
        <v>0</v>
      </c>
      <c r="V196" s="0" t="n">
        <f aca="false">IF(J196&lt;&gt;0,INDEX('Engine Specifications'!$B$17:$B$117,1+(J196-'Engine Specifications'!$B$10)/'Engine Specifications'!$B$9,0),0)</f>
        <v>0</v>
      </c>
      <c r="W196" s="0" t="n">
        <f aca="false">IF(K196&lt;&gt;0,INDEX('Engine Specifications'!$B$17:$B$117,1+(K196-'Engine Specifications'!$B$10)/'Engine Specifications'!$B$9,0),0)</f>
        <v>0</v>
      </c>
      <c r="X196" s="0" t="n">
        <f aca="false">IF(L196&lt;&gt;0,INDEX('Engine Specifications'!$B$17:$B$117,1+(L196-'Engine Specifications'!$B$10)/'Engine Specifications'!$B$9,0),0)</f>
        <v>0</v>
      </c>
      <c r="Y196" s="0" t="n">
        <f aca="false">IF(MAX(Q196:X196)&lt;&gt;0,MAX(Q196:X196),0)</f>
        <v>18.2475267112425</v>
      </c>
      <c r="Z196" s="0" t="n">
        <f aca="false">IF(Y196&lt;&gt;0,MAX(1*(Q196=Y196),2*(R196=Y196),3*(S196=Y196),4*(T196=Y196),5*(U196=Y196),6*(V196=Y196),7*(W196=Y196),8*(X196=Y196)),0)</f>
        <v>3</v>
      </c>
      <c r="AA196" s="0" t="n">
        <f aca="false">IF(Z196&lt;&gt;0,INDEX($E196:$L196,Z196),0)</f>
        <v>3985.56600829277</v>
      </c>
      <c r="AB196" s="0" t="n">
        <f aca="false">IF(E196&lt;&gt;0,INDEX('Engine Specifications'!$C$17:$C$117,1+(E196-'Engine Specifications'!$B$10)/'Engine Specifications'!$B$9,0),0)</f>
        <v>0</v>
      </c>
      <c r="AC196" s="0" t="n">
        <f aca="false">IF(F196&lt;&gt;0,INDEX('Engine Specifications'!$C$17:$C$117,1+(F196-'Engine Specifications'!$B$10)/'Engine Specifications'!$B$9,0),0)</f>
        <v>0</v>
      </c>
      <c r="AD196" s="0" t="n">
        <f aca="false">IF(G196&lt;&gt;0,INDEX('Engine Specifications'!$C$17:$C$117,1+(G196-'Engine Specifications'!$B$10)/'Engine Specifications'!$B$9,0),0)</f>
        <v>95.7429626560741</v>
      </c>
      <c r="AE196" s="0" t="n">
        <f aca="false">IF(H196&lt;&gt;0,INDEX('Engine Specifications'!$C$17:$C$117,1+(H196-'Engine Specifications'!$B$10)/'Engine Specifications'!$B$9,0),0)</f>
        <v>0</v>
      </c>
      <c r="AF196" s="0" t="n">
        <f aca="false">IF(I196&lt;&gt;0,INDEX('Engine Specifications'!$C$17:$C$117,1+(I196-'Engine Specifications'!$B$10)/'Engine Specifications'!$B$9,0),0)</f>
        <v>0</v>
      </c>
      <c r="AG196" s="0" t="n">
        <f aca="false">IF(J196&lt;&gt;0,INDEX('Engine Specifications'!$C$17:$C$117,1+(J196-'Engine Specifications'!$B$10)/'Engine Specifications'!$B$9,0),0)</f>
        <v>0</v>
      </c>
      <c r="AH196" s="0" t="n">
        <f aca="false">IF(K196&lt;&gt;0,INDEX('Engine Specifications'!$C$17:$C$117,1+(K196-'Engine Specifications'!$B$10)/'Engine Specifications'!$B$9,0),0)</f>
        <v>0</v>
      </c>
      <c r="AI196" s="0" t="n">
        <f aca="false">IF(L196&lt;&gt;0,INDEX('Engine Specifications'!$C$17:$C$117,1+(L196-'Engine Specifications'!$B$10)/'Engine Specifications'!$B$9,0),0)</f>
        <v>0</v>
      </c>
      <c r="AJ196" s="0" t="n">
        <f aca="false">IF(MAX(AB196:AI196)&lt;&gt;0,MAX(AB196:AI196),0)</f>
        <v>95.7429626560741</v>
      </c>
      <c r="AK196" s="0" t="n">
        <f aca="false">IF(AJ196&lt;&gt;0,MAX(1*(AB196=AJ196),2*(AC196=AJ196),3*(AD196=AJ196),4*(AE196=AJ196),5*(AF196=AJ196),6*(AG196=AJ196),7*(AH196=AJ196),8*(AI196=AJ196)),0)</f>
        <v>3</v>
      </c>
      <c r="AL196" s="0" t="n">
        <f aca="false">IF(AK196&lt;&gt;0,INDEX($E196:$L196,AK196),0)</f>
        <v>3985.56600829277</v>
      </c>
      <c r="AM196" s="0" t="n">
        <f aca="false">AJ196*745.7</f>
        <v>71395.5272526345</v>
      </c>
      <c r="AN196" s="0" t="n">
        <f aca="false">('Motoring Specifications'!$E$9*(2*A196*$AO$5*$AO$6))/(2*AM196)</f>
        <v>0.0843259783470962</v>
      </c>
      <c r="AO196" s="0" t="n">
        <f aca="false">AN196*(A196*$AO$5)</f>
        <v>2.83358711129117</v>
      </c>
      <c r="AP196" s="0" t="n">
        <f aca="false">$AO$6/AN196</f>
        <v>2.12469123013544</v>
      </c>
      <c r="AQ196" s="0" t="e">
        <f aca="false">AQ195+AN196</f>
        <v>#DIV/0!</v>
      </c>
      <c r="AR196" s="0" t="e">
        <f aca="false">AR195+(AP196*AN196)/$AO$5</f>
        <v>#DIV/0!</v>
      </c>
      <c r="AS196" s="0" t="e">
        <f aca="false">AS195+A196*AN196</f>
        <v>#DIV/0!</v>
      </c>
      <c r="AT196" s="0" t="n">
        <f aca="false">AK196*AT$8</f>
        <v>90</v>
      </c>
      <c r="AU196" s="0" t="n">
        <f aca="false">AP196*AU$8</f>
        <v>21.2469123013544</v>
      </c>
    </row>
    <row r="197" customFormat="false" ht="12.75" hidden="false" customHeight="false" outlineLevel="0" collapsed="false">
      <c r="A197" s="0" t="n">
        <f aca="false">A196+$B$2</f>
        <v>121.615</v>
      </c>
      <c r="B197" s="0" t="n">
        <f aca="false">(A197/$E$2)/60</f>
        <v>819.389907887597</v>
      </c>
      <c r="C197" s="0" t="n">
        <f aca="false">B197*Diff</f>
        <v>4006.81664957035</v>
      </c>
      <c r="D197" s="0" t="n">
        <f aca="false">C197*$H$2</f>
        <v>4006.81664957035</v>
      </c>
      <c r="E197" s="0" t="n">
        <f aca="false">IF(AND($D197*E$7&gt;=$K$4,$D197*E$7&lt;=$K$5),$D197*E$7,0)</f>
        <v>0</v>
      </c>
      <c r="F197" s="0" t="n">
        <f aca="false">IF(AND($D197*F$7&gt;=$K$4,$D197*F$7&lt;=$K$5),$D197*F$7,0)</f>
        <v>0</v>
      </c>
      <c r="G197" s="0" t="n">
        <f aca="false">IF(AND($D197*G$7&gt;=$K$4,$D197*G$7&lt;=$K$5),$D197*G$7,0)</f>
        <v>4006.81664957035</v>
      </c>
      <c r="H197" s="0" t="n">
        <f aca="false">IF(AND($D197*H$7&gt;=$K$4,$D197*H$7&lt;=$K$5),$D197*H$7,0)</f>
        <v>0</v>
      </c>
      <c r="I197" s="0" t="n">
        <f aca="false">IF(AND($D197*I$7&gt;=$K$4,$D197*I$7&lt;=$K$5),$D197*I$7,0)</f>
        <v>0</v>
      </c>
      <c r="J197" s="0" t="n">
        <f aca="false">IF(AND($D197*J$7&gt;=$K$4,$D197*J$7&lt;=$K$5),$D197*J$7,0)</f>
        <v>0</v>
      </c>
      <c r="K197" s="0" t="n">
        <f aca="false">IF(AND($D197*K$7&gt;=$K$4,$D197*K$7&lt;=$K$5),$D197*K$7,0)</f>
        <v>0</v>
      </c>
      <c r="L197" s="0" t="n">
        <f aca="false">IF(AND($D197*L$7&gt;=$K$4,$D197*L$7&lt;=$K$5),$D197*L$7,0)</f>
        <v>0</v>
      </c>
      <c r="M197" s="0" t="n">
        <f aca="false">IF(MAX(E197:L197)&lt;&gt;0,IF(INDEX(E197:L197,M196)&gt;K$3,M196+1,M196),1)</f>
        <v>4</v>
      </c>
      <c r="N197" s="0" t="n">
        <f aca="false">INDEX(E197:L197,M197)</f>
        <v>0</v>
      </c>
      <c r="O197" s="0" t="n">
        <f aca="false">IF(N197&lt;&gt;0,INDEX('Engine Specifications'!$B$17:$B$117,1+(N197-'Engine Specifications'!$B$10)/'Engine Specifications'!$B$9,0),0)</f>
        <v>0</v>
      </c>
      <c r="P197" s="0" t="n">
        <f aca="false">IF(N197&lt;&gt;0,INDEX('Engine Specifications'!$C$17:$C$117,1+(N197-'Engine Specifications'!$B$10)/'Engine Specifications'!$B$9,0),0)</f>
        <v>0</v>
      </c>
      <c r="Q197" s="0" t="n">
        <f aca="false">IF(E197&lt;&gt;0,INDEX('Engine Specifications'!$B$17:$B$117,1+(E197-'Engine Specifications'!$B$10)/'Engine Specifications'!$B$9,0),0)</f>
        <v>0</v>
      </c>
      <c r="R197" s="0" t="n">
        <f aca="false">IF(F197&lt;&gt;0,INDEX('Engine Specifications'!$B$17:$B$117,1+(F197-'Engine Specifications'!$B$10)/'Engine Specifications'!$B$9,0),0)</f>
        <v>0</v>
      </c>
      <c r="S197" s="0" t="n">
        <f aca="false">IF(G197&lt;&gt;0,INDEX('Engine Specifications'!$B$17:$B$117,1+(G197-'Engine Specifications'!$B$10)/'Engine Specifications'!$B$9,0),0)</f>
        <v>18.2475267112425</v>
      </c>
      <c r="T197" s="0" t="n">
        <f aca="false">IF(H197&lt;&gt;0,INDEX('Engine Specifications'!$B$17:$B$117,1+(H197-'Engine Specifications'!$B$10)/'Engine Specifications'!$B$9,0),0)</f>
        <v>0</v>
      </c>
      <c r="U197" s="0" t="n">
        <f aca="false">IF(I197&lt;&gt;0,INDEX('Engine Specifications'!$B$17:$B$117,1+(I197-'Engine Specifications'!$B$10)/'Engine Specifications'!$B$9,0),0)</f>
        <v>0</v>
      </c>
      <c r="V197" s="0" t="n">
        <f aca="false">IF(J197&lt;&gt;0,INDEX('Engine Specifications'!$B$17:$B$117,1+(J197-'Engine Specifications'!$B$10)/'Engine Specifications'!$B$9,0),0)</f>
        <v>0</v>
      </c>
      <c r="W197" s="0" t="n">
        <f aca="false">IF(K197&lt;&gt;0,INDEX('Engine Specifications'!$B$17:$B$117,1+(K197-'Engine Specifications'!$B$10)/'Engine Specifications'!$B$9,0),0)</f>
        <v>0</v>
      </c>
      <c r="X197" s="0" t="n">
        <f aca="false">IF(L197&lt;&gt;0,INDEX('Engine Specifications'!$B$17:$B$117,1+(L197-'Engine Specifications'!$B$10)/'Engine Specifications'!$B$9,0),0)</f>
        <v>0</v>
      </c>
      <c r="Y197" s="0" t="n">
        <f aca="false">IF(MAX(Q197:X197)&lt;&gt;0,MAX(Q197:X197),0)</f>
        <v>18.2475267112425</v>
      </c>
      <c r="Z197" s="0" t="n">
        <f aca="false">IF(Y197&lt;&gt;0,MAX(1*(Q197=Y197),2*(R197=Y197),3*(S197=Y197),4*(T197=Y197),5*(U197=Y197),6*(V197=Y197),7*(W197=Y197),8*(X197=Y197)),0)</f>
        <v>3</v>
      </c>
      <c r="AA197" s="0" t="n">
        <f aca="false">IF(Z197&lt;&gt;0,INDEX($E197:$L197,Z197),0)</f>
        <v>4006.81664957035</v>
      </c>
      <c r="AB197" s="0" t="n">
        <f aca="false">IF(E197&lt;&gt;0,INDEX('Engine Specifications'!$C$17:$C$117,1+(E197-'Engine Specifications'!$B$10)/'Engine Specifications'!$B$9,0),0)</f>
        <v>0</v>
      </c>
      <c r="AC197" s="0" t="n">
        <f aca="false">IF(F197&lt;&gt;0,INDEX('Engine Specifications'!$C$17:$C$117,1+(F197-'Engine Specifications'!$B$10)/'Engine Specifications'!$B$9,0),0)</f>
        <v>0</v>
      </c>
      <c r="AD197" s="0" t="n">
        <f aca="false">IF(G197&lt;&gt;0,INDEX('Engine Specifications'!$C$17:$C$117,1+(G197-'Engine Specifications'!$B$10)/'Engine Specifications'!$B$9,0),0)</f>
        <v>95.7429626560741</v>
      </c>
      <c r="AE197" s="0" t="n">
        <f aca="false">IF(H197&lt;&gt;0,INDEX('Engine Specifications'!$C$17:$C$117,1+(H197-'Engine Specifications'!$B$10)/'Engine Specifications'!$B$9,0),0)</f>
        <v>0</v>
      </c>
      <c r="AF197" s="0" t="n">
        <f aca="false">IF(I197&lt;&gt;0,INDEX('Engine Specifications'!$C$17:$C$117,1+(I197-'Engine Specifications'!$B$10)/'Engine Specifications'!$B$9,0),0)</f>
        <v>0</v>
      </c>
      <c r="AG197" s="0" t="n">
        <f aca="false">IF(J197&lt;&gt;0,INDEX('Engine Specifications'!$C$17:$C$117,1+(J197-'Engine Specifications'!$B$10)/'Engine Specifications'!$B$9,0),0)</f>
        <v>0</v>
      </c>
      <c r="AH197" s="0" t="n">
        <f aca="false">IF(K197&lt;&gt;0,INDEX('Engine Specifications'!$C$17:$C$117,1+(K197-'Engine Specifications'!$B$10)/'Engine Specifications'!$B$9,0),0)</f>
        <v>0</v>
      </c>
      <c r="AI197" s="0" t="n">
        <f aca="false">IF(L197&lt;&gt;0,INDEX('Engine Specifications'!$C$17:$C$117,1+(L197-'Engine Specifications'!$B$10)/'Engine Specifications'!$B$9,0),0)</f>
        <v>0</v>
      </c>
      <c r="AJ197" s="0" t="n">
        <f aca="false">IF(MAX(AB197:AI197)&lt;&gt;0,MAX(AB197:AI197),0)</f>
        <v>95.7429626560741</v>
      </c>
      <c r="AK197" s="0" t="n">
        <f aca="false">IF(AJ197&lt;&gt;0,MAX(1*(AB197=AJ197),2*(AC197=AJ197),3*(AD197=AJ197),4*(AE197=AJ197),5*(AF197=AJ197),6*(AG197=AJ197),7*(AH197=AJ197),8*(AI197=AJ197)),0)</f>
        <v>3</v>
      </c>
      <c r="AL197" s="0" t="n">
        <f aca="false">IF(AK197&lt;&gt;0,INDEX($E197:$L197,AK197),0)</f>
        <v>4006.81664957035</v>
      </c>
      <c r="AM197" s="0" t="n">
        <f aca="false">AJ197*745.7</f>
        <v>71395.5272526345</v>
      </c>
      <c r="AN197" s="0" t="n">
        <f aca="false">('Motoring Specifications'!$E$9*(2*A197*$AO$5*$AO$6))/(2*AM197)</f>
        <v>0.0847755960707788</v>
      </c>
      <c r="AO197" s="0" t="n">
        <f aca="false">AN197*(A197*$AO$5)</f>
        <v>2.86388447670771</v>
      </c>
      <c r="AP197" s="0" t="n">
        <f aca="false">$AO$6/AN197</f>
        <v>2.11342267080117</v>
      </c>
      <c r="AQ197" s="0" t="e">
        <f aca="false">AQ196+AN197</f>
        <v>#DIV/0!</v>
      </c>
      <c r="AR197" s="0" t="e">
        <f aca="false">AR196+(AP197*AN197)/$AO$5</f>
        <v>#DIV/0!</v>
      </c>
      <c r="AS197" s="0" t="e">
        <f aca="false">AS196+A197*AN197</f>
        <v>#DIV/0!</v>
      </c>
      <c r="AT197" s="0" t="n">
        <f aca="false">AK197*AT$8</f>
        <v>90</v>
      </c>
      <c r="AU197" s="0" t="n">
        <f aca="false">AP197*AU$8</f>
        <v>21.1342267080117</v>
      </c>
    </row>
    <row r="198" customFormat="false" ht="12.75" hidden="false" customHeight="false" outlineLevel="0" collapsed="false">
      <c r="A198" s="0" t="n">
        <f aca="false">A197+$B$2</f>
        <v>122.26</v>
      </c>
      <c r="B198" s="0" t="n">
        <f aca="false">(A198/$E$2)/60</f>
        <v>823.73564230019</v>
      </c>
      <c r="C198" s="0" t="n">
        <f aca="false">B198*Diff</f>
        <v>4028.06729084793</v>
      </c>
      <c r="D198" s="0" t="n">
        <f aca="false">C198*$H$2</f>
        <v>4028.06729084793</v>
      </c>
      <c r="E198" s="0" t="n">
        <f aca="false">IF(AND($D198*E$7&gt;=$K$4,$D198*E$7&lt;=$K$5),$D198*E$7,0)</f>
        <v>0</v>
      </c>
      <c r="F198" s="0" t="n">
        <f aca="false">IF(AND($D198*F$7&gt;=$K$4,$D198*F$7&lt;=$K$5),$D198*F$7,0)</f>
        <v>0</v>
      </c>
      <c r="G198" s="0" t="n">
        <f aca="false">IF(AND($D198*G$7&gt;=$K$4,$D198*G$7&lt;=$K$5),$D198*G$7,0)</f>
        <v>4028.06729084793</v>
      </c>
      <c r="H198" s="0" t="n">
        <f aca="false">IF(AND($D198*H$7&gt;=$K$4,$D198*H$7&lt;=$K$5),$D198*H$7,0)</f>
        <v>0</v>
      </c>
      <c r="I198" s="0" t="n">
        <f aca="false">IF(AND($D198*I$7&gt;=$K$4,$D198*I$7&lt;=$K$5),$D198*I$7,0)</f>
        <v>0</v>
      </c>
      <c r="J198" s="0" t="n">
        <f aca="false">IF(AND($D198*J$7&gt;=$K$4,$D198*J$7&lt;=$K$5),$D198*J$7,0)</f>
        <v>0</v>
      </c>
      <c r="K198" s="0" t="n">
        <f aca="false">IF(AND($D198*K$7&gt;=$K$4,$D198*K$7&lt;=$K$5),$D198*K$7,0)</f>
        <v>0</v>
      </c>
      <c r="L198" s="0" t="n">
        <f aca="false">IF(AND($D198*L$7&gt;=$K$4,$D198*L$7&lt;=$K$5),$D198*L$7,0)</f>
        <v>0</v>
      </c>
      <c r="M198" s="0" t="n">
        <f aca="false">IF(MAX(E198:L198)&lt;&gt;0,IF(INDEX(E198:L198,M197)&gt;K$3,M197+1,M197),1)</f>
        <v>4</v>
      </c>
      <c r="N198" s="0" t="n">
        <f aca="false">INDEX(E198:L198,M198)</f>
        <v>0</v>
      </c>
      <c r="O198" s="0" t="n">
        <f aca="false">IF(N198&lt;&gt;0,INDEX('Engine Specifications'!$B$17:$B$117,1+(N198-'Engine Specifications'!$B$10)/'Engine Specifications'!$B$9,0),0)</f>
        <v>0</v>
      </c>
      <c r="P198" s="0" t="n">
        <f aca="false">IF(N198&lt;&gt;0,INDEX('Engine Specifications'!$C$17:$C$117,1+(N198-'Engine Specifications'!$B$10)/'Engine Specifications'!$B$9,0),0)</f>
        <v>0</v>
      </c>
      <c r="Q198" s="0" t="n">
        <f aca="false">IF(E198&lt;&gt;0,INDEX('Engine Specifications'!$B$17:$B$117,1+(E198-'Engine Specifications'!$B$10)/'Engine Specifications'!$B$9,0),0)</f>
        <v>0</v>
      </c>
      <c r="R198" s="0" t="n">
        <f aca="false">IF(F198&lt;&gt;0,INDEX('Engine Specifications'!$B$17:$B$117,1+(F198-'Engine Specifications'!$B$10)/'Engine Specifications'!$B$9,0),0)</f>
        <v>0</v>
      </c>
      <c r="S198" s="0" t="n">
        <f aca="false">IF(G198&lt;&gt;0,INDEX('Engine Specifications'!$B$17:$B$117,1+(G198-'Engine Specifications'!$B$10)/'Engine Specifications'!$B$9,0),0)</f>
        <v>18.136555690981</v>
      </c>
      <c r="T198" s="0" t="n">
        <f aca="false">IF(H198&lt;&gt;0,INDEX('Engine Specifications'!$B$17:$B$117,1+(H198-'Engine Specifications'!$B$10)/'Engine Specifications'!$B$9,0),0)</f>
        <v>0</v>
      </c>
      <c r="U198" s="0" t="n">
        <f aca="false">IF(I198&lt;&gt;0,INDEX('Engine Specifications'!$B$17:$B$117,1+(I198-'Engine Specifications'!$B$10)/'Engine Specifications'!$B$9,0),0)</f>
        <v>0</v>
      </c>
      <c r="V198" s="0" t="n">
        <f aca="false">IF(J198&lt;&gt;0,INDEX('Engine Specifications'!$B$17:$B$117,1+(J198-'Engine Specifications'!$B$10)/'Engine Specifications'!$B$9,0),0)</f>
        <v>0</v>
      </c>
      <c r="W198" s="0" t="n">
        <f aca="false">IF(K198&lt;&gt;0,INDEX('Engine Specifications'!$B$17:$B$117,1+(K198-'Engine Specifications'!$B$10)/'Engine Specifications'!$B$9,0),0)</f>
        <v>0</v>
      </c>
      <c r="X198" s="0" t="n">
        <f aca="false">IF(L198&lt;&gt;0,INDEX('Engine Specifications'!$B$17:$B$117,1+(L198-'Engine Specifications'!$B$10)/'Engine Specifications'!$B$9,0),0)</f>
        <v>0</v>
      </c>
      <c r="Y198" s="0" t="n">
        <f aca="false">IF(MAX(Q198:X198)&lt;&gt;0,MAX(Q198:X198),0)</f>
        <v>18.136555690981</v>
      </c>
      <c r="Z198" s="0" t="n">
        <f aca="false">IF(Y198&lt;&gt;0,MAX(1*(Q198=Y198),2*(R198=Y198),3*(S198=Y198),4*(T198=Y198),5*(U198=Y198),6*(V198=Y198),7*(W198=Y198),8*(X198=Y198)),0)</f>
        <v>3</v>
      </c>
      <c r="AA198" s="0" t="n">
        <f aca="false">IF(Z198&lt;&gt;0,INDEX($E198:$L198,Z198),0)</f>
        <v>4028.06729084793</v>
      </c>
      <c r="AB198" s="0" t="n">
        <f aca="false">IF(E198&lt;&gt;0,INDEX('Engine Specifications'!$C$17:$C$117,1+(E198-'Engine Specifications'!$B$10)/'Engine Specifications'!$B$9,0),0)</f>
        <v>0</v>
      </c>
      <c r="AC198" s="0" t="n">
        <f aca="false">IF(F198&lt;&gt;0,INDEX('Engine Specifications'!$C$17:$C$117,1+(F198-'Engine Specifications'!$B$10)/'Engine Specifications'!$B$9,0),0)</f>
        <v>0</v>
      </c>
      <c r="AD198" s="0" t="n">
        <f aca="false">IF(G198&lt;&gt;0,INDEX('Engine Specifications'!$C$17:$C$117,1+(G198-'Engine Specifications'!$B$10)/'Engine Specifications'!$B$9,0),0)</f>
        <v>96.0820433827074</v>
      </c>
      <c r="AE198" s="0" t="n">
        <f aca="false">IF(H198&lt;&gt;0,INDEX('Engine Specifications'!$C$17:$C$117,1+(H198-'Engine Specifications'!$B$10)/'Engine Specifications'!$B$9,0),0)</f>
        <v>0</v>
      </c>
      <c r="AF198" s="0" t="n">
        <f aca="false">IF(I198&lt;&gt;0,INDEX('Engine Specifications'!$C$17:$C$117,1+(I198-'Engine Specifications'!$B$10)/'Engine Specifications'!$B$9,0),0)</f>
        <v>0</v>
      </c>
      <c r="AG198" s="0" t="n">
        <f aca="false">IF(J198&lt;&gt;0,INDEX('Engine Specifications'!$C$17:$C$117,1+(J198-'Engine Specifications'!$B$10)/'Engine Specifications'!$B$9,0),0)</f>
        <v>0</v>
      </c>
      <c r="AH198" s="0" t="n">
        <f aca="false">IF(K198&lt;&gt;0,INDEX('Engine Specifications'!$C$17:$C$117,1+(K198-'Engine Specifications'!$B$10)/'Engine Specifications'!$B$9,0),0)</f>
        <v>0</v>
      </c>
      <c r="AI198" s="0" t="n">
        <f aca="false">IF(L198&lt;&gt;0,INDEX('Engine Specifications'!$C$17:$C$117,1+(L198-'Engine Specifications'!$B$10)/'Engine Specifications'!$B$9,0),0)</f>
        <v>0</v>
      </c>
      <c r="AJ198" s="0" t="n">
        <f aca="false">IF(MAX(AB198:AI198)&lt;&gt;0,MAX(AB198:AI198),0)</f>
        <v>96.0820433827074</v>
      </c>
      <c r="AK198" s="0" t="n">
        <f aca="false">IF(AJ198&lt;&gt;0,MAX(1*(AB198=AJ198),2*(AC198=AJ198),3*(AD198=AJ198),4*(AE198=AJ198),5*(AF198=AJ198),6*(AG198=AJ198),7*(AH198=AJ198),8*(AI198=AJ198)),0)</f>
        <v>3</v>
      </c>
      <c r="AL198" s="0" t="n">
        <f aca="false">IF(AK198&lt;&gt;0,INDEX($E198:$L198,AK198),0)</f>
        <v>4028.06729084793</v>
      </c>
      <c r="AM198" s="0" t="n">
        <f aca="false">AJ198*745.7</f>
        <v>71648.3797504849</v>
      </c>
      <c r="AN198" s="0" t="n">
        <f aca="false">('Motoring Specifications'!$E$9*(2*A198*$AO$5*$AO$6))/(2*AM198)</f>
        <v>0.0849244476325075</v>
      </c>
      <c r="AO198" s="0" t="n">
        <f aca="false">AN198*(A198*$AO$5)</f>
        <v>2.88412860209732</v>
      </c>
      <c r="AP198" s="0" t="n">
        <f aca="false">$AO$6/AN198</f>
        <v>2.10971836333835</v>
      </c>
      <c r="AQ198" s="0" t="e">
        <f aca="false">AQ197+AN198</f>
        <v>#DIV/0!</v>
      </c>
      <c r="AR198" s="0" t="e">
        <f aca="false">AR197+(AP198*AN198)/$AO$5</f>
        <v>#DIV/0!</v>
      </c>
      <c r="AS198" s="0" t="e">
        <f aca="false">AS197+A198*AN198</f>
        <v>#DIV/0!</v>
      </c>
      <c r="AT198" s="0" t="n">
        <f aca="false">AK198*AT$8</f>
        <v>90</v>
      </c>
      <c r="AU198" s="0" t="n">
        <f aca="false">AP198*AU$8</f>
        <v>21.0971836333835</v>
      </c>
    </row>
    <row r="199" customFormat="false" ht="12.75" hidden="false" customHeight="false" outlineLevel="0" collapsed="false">
      <c r="A199" s="0" t="n">
        <f aca="false">A198+$B$2</f>
        <v>122.905</v>
      </c>
      <c r="B199" s="0" t="n">
        <f aca="false">(A199/$E$2)/60</f>
        <v>828.081376712783</v>
      </c>
      <c r="C199" s="0" t="n">
        <f aca="false">B199*Diff</f>
        <v>4049.31793212551</v>
      </c>
      <c r="D199" s="0" t="n">
        <f aca="false">C199*$H$2</f>
        <v>4049.31793212551</v>
      </c>
      <c r="E199" s="0" t="n">
        <f aca="false">IF(AND($D199*E$7&gt;=$K$4,$D199*E$7&lt;=$K$5),$D199*E$7,0)</f>
        <v>0</v>
      </c>
      <c r="F199" s="0" t="n">
        <f aca="false">IF(AND($D199*F$7&gt;=$K$4,$D199*F$7&lt;=$K$5),$D199*F$7,0)</f>
        <v>0</v>
      </c>
      <c r="G199" s="0" t="n">
        <f aca="false">IF(AND($D199*G$7&gt;=$K$4,$D199*G$7&lt;=$K$5),$D199*G$7,0)</f>
        <v>4049.31793212551</v>
      </c>
      <c r="H199" s="0" t="n">
        <f aca="false">IF(AND($D199*H$7&gt;=$K$4,$D199*H$7&lt;=$K$5),$D199*H$7,0)</f>
        <v>0</v>
      </c>
      <c r="I199" s="0" t="n">
        <f aca="false">IF(AND($D199*I$7&gt;=$K$4,$D199*I$7&lt;=$K$5),$D199*I$7,0)</f>
        <v>0</v>
      </c>
      <c r="J199" s="0" t="n">
        <f aca="false">IF(AND($D199*J$7&gt;=$K$4,$D199*J$7&lt;=$K$5),$D199*J$7,0)</f>
        <v>0</v>
      </c>
      <c r="K199" s="0" t="n">
        <f aca="false">IF(AND($D199*K$7&gt;=$K$4,$D199*K$7&lt;=$K$5),$D199*K$7,0)</f>
        <v>0</v>
      </c>
      <c r="L199" s="0" t="n">
        <f aca="false">IF(AND($D199*L$7&gt;=$K$4,$D199*L$7&lt;=$K$5),$D199*L$7,0)</f>
        <v>0</v>
      </c>
      <c r="M199" s="0" t="n">
        <f aca="false">IF(MAX(E199:L199)&lt;&gt;0,IF(INDEX(E199:L199,M198)&gt;K$3,M198+1,M198),1)</f>
        <v>4</v>
      </c>
      <c r="N199" s="0" t="n">
        <f aca="false">INDEX(E199:L199,M199)</f>
        <v>0</v>
      </c>
      <c r="O199" s="0" t="n">
        <f aca="false">IF(N199&lt;&gt;0,INDEX('Engine Specifications'!$B$17:$B$117,1+(N199-'Engine Specifications'!$B$10)/'Engine Specifications'!$B$9,0),0)</f>
        <v>0</v>
      </c>
      <c r="P199" s="0" t="n">
        <f aca="false">IF(N199&lt;&gt;0,INDEX('Engine Specifications'!$C$17:$C$117,1+(N199-'Engine Specifications'!$B$10)/'Engine Specifications'!$B$9,0),0)</f>
        <v>0</v>
      </c>
      <c r="Q199" s="0" t="n">
        <f aca="false">IF(E199&lt;&gt;0,INDEX('Engine Specifications'!$B$17:$B$117,1+(E199-'Engine Specifications'!$B$10)/'Engine Specifications'!$B$9,0),0)</f>
        <v>0</v>
      </c>
      <c r="R199" s="0" t="n">
        <f aca="false">IF(F199&lt;&gt;0,INDEX('Engine Specifications'!$B$17:$B$117,1+(F199-'Engine Specifications'!$B$10)/'Engine Specifications'!$B$9,0),0)</f>
        <v>0</v>
      </c>
      <c r="S199" s="0" t="n">
        <f aca="false">IF(G199&lt;&gt;0,INDEX('Engine Specifications'!$B$17:$B$117,1+(G199-'Engine Specifications'!$B$10)/'Engine Specifications'!$B$9,0),0)</f>
        <v>18.136555690981</v>
      </c>
      <c r="T199" s="0" t="n">
        <f aca="false">IF(H199&lt;&gt;0,INDEX('Engine Specifications'!$B$17:$B$117,1+(H199-'Engine Specifications'!$B$10)/'Engine Specifications'!$B$9,0),0)</f>
        <v>0</v>
      </c>
      <c r="U199" s="0" t="n">
        <f aca="false">IF(I199&lt;&gt;0,INDEX('Engine Specifications'!$B$17:$B$117,1+(I199-'Engine Specifications'!$B$10)/'Engine Specifications'!$B$9,0),0)</f>
        <v>0</v>
      </c>
      <c r="V199" s="0" t="n">
        <f aca="false">IF(J199&lt;&gt;0,INDEX('Engine Specifications'!$B$17:$B$117,1+(J199-'Engine Specifications'!$B$10)/'Engine Specifications'!$B$9,0),0)</f>
        <v>0</v>
      </c>
      <c r="W199" s="0" t="n">
        <f aca="false">IF(K199&lt;&gt;0,INDEX('Engine Specifications'!$B$17:$B$117,1+(K199-'Engine Specifications'!$B$10)/'Engine Specifications'!$B$9,0),0)</f>
        <v>0</v>
      </c>
      <c r="X199" s="0" t="n">
        <f aca="false">IF(L199&lt;&gt;0,INDEX('Engine Specifications'!$B$17:$B$117,1+(L199-'Engine Specifications'!$B$10)/'Engine Specifications'!$B$9,0),0)</f>
        <v>0</v>
      </c>
      <c r="Y199" s="0" t="n">
        <f aca="false">IF(MAX(Q199:X199)&lt;&gt;0,MAX(Q199:X199),0)</f>
        <v>18.136555690981</v>
      </c>
      <c r="Z199" s="0" t="n">
        <f aca="false">IF(Y199&lt;&gt;0,MAX(1*(Q199=Y199),2*(R199=Y199),3*(S199=Y199),4*(T199=Y199),5*(U199=Y199),6*(V199=Y199),7*(W199=Y199),8*(X199=Y199)),0)</f>
        <v>3</v>
      </c>
      <c r="AA199" s="0" t="n">
        <f aca="false">IF(Z199&lt;&gt;0,INDEX($E199:$L199,Z199),0)</f>
        <v>4049.31793212551</v>
      </c>
      <c r="AB199" s="0" t="n">
        <f aca="false">IF(E199&lt;&gt;0,INDEX('Engine Specifications'!$C$17:$C$117,1+(E199-'Engine Specifications'!$B$10)/'Engine Specifications'!$B$9,0),0)</f>
        <v>0</v>
      </c>
      <c r="AC199" s="0" t="n">
        <f aca="false">IF(F199&lt;&gt;0,INDEX('Engine Specifications'!$C$17:$C$117,1+(F199-'Engine Specifications'!$B$10)/'Engine Specifications'!$B$9,0),0)</f>
        <v>0</v>
      </c>
      <c r="AD199" s="0" t="n">
        <f aca="false">IF(G199&lt;&gt;0,INDEX('Engine Specifications'!$C$17:$C$117,1+(G199-'Engine Specifications'!$B$10)/'Engine Specifications'!$B$9,0),0)</f>
        <v>96.0820433827074</v>
      </c>
      <c r="AE199" s="0" t="n">
        <f aca="false">IF(H199&lt;&gt;0,INDEX('Engine Specifications'!$C$17:$C$117,1+(H199-'Engine Specifications'!$B$10)/'Engine Specifications'!$B$9,0),0)</f>
        <v>0</v>
      </c>
      <c r="AF199" s="0" t="n">
        <f aca="false">IF(I199&lt;&gt;0,INDEX('Engine Specifications'!$C$17:$C$117,1+(I199-'Engine Specifications'!$B$10)/'Engine Specifications'!$B$9,0),0)</f>
        <v>0</v>
      </c>
      <c r="AG199" s="0" t="n">
        <f aca="false">IF(J199&lt;&gt;0,INDEX('Engine Specifications'!$C$17:$C$117,1+(J199-'Engine Specifications'!$B$10)/'Engine Specifications'!$B$9,0),0)</f>
        <v>0</v>
      </c>
      <c r="AH199" s="0" t="n">
        <f aca="false">IF(K199&lt;&gt;0,INDEX('Engine Specifications'!$C$17:$C$117,1+(K199-'Engine Specifications'!$B$10)/'Engine Specifications'!$B$9,0),0)</f>
        <v>0</v>
      </c>
      <c r="AI199" s="0" t="n">
        <f aca="false">IF(L199&lt;&gt;0,INDEX('Engine Specifications'!$C$17:$C$117,1+(L199-'Engine Specifications'!$B$10)/'Engine Specifications'!$B$9,0),0)</f>
        <v>0</v>
      </c>
      <c r="AJ199" s="0" t="n">
        <f aca="false">IF(MAX(AB199:AI199)&lt;&gt;0,MAX(AB199:AI199),0)</f>
        <v>96.0820433827074</v>
      </c>
      <c r="AK199" s="0" t="n">
        <f aca="false">IF(AJ199&lt;&gt;0,MAX(1*(AB199=AJ199),2*(AC199=AJ199),3*(AD199=AJ199),4*(AE199=AJ199),5*(AF199=AJ199),6*(AG199=AJ199),7*(AH199=AJ199),8*(AI199=AJ199)),0)</f>
        <v>3</v>
      </c>
      <c r="AL199" s="0" t="n">
        <f aca="false">IF(AK199&lt;&gt;0,INDEX($E199:$L199,AK199),0)</f>
        <v>4049.31793212551</v>
      </c>
      <c r="AM199" s="0" t="n">
        <f aca="false">AJ199*745.7</f>
        <v>71648.3797504849</v>
      </c>
      <c r="AN199" s="0" t="n">
        <f aca="false">('Motoring Specifications'!$E$9*(2*A199*$AO$5*$AO$6))/(2*AM199)</f>
        <v>0.0853724786215715</v>
      </c>
      <c r="AO199" s="0" t="n">
        <f aca="false">AN199*(A199*$AO$5)</f>
        <v>2.91464013471784</v>
      </c>
      <c r="AP199" s="0" t="n">
        <f aca="false">$AO$6/AN199</f>
        <v>2.09864665474754</v>
      </c>
      <c r="AQ199" s="0" t="e">
        <f aca="false">AQ198+AN199</f>
        <v>#DIV/0!</v>
      </c>
      <c r="AR199" s="0" t="e">
        <f aca="false">AR198+(AP199*AN199)/$AO$5</f>
        <v>#DIV/0!</v>
      </c>
      <c r="AS199" s="0" t="e">
        <f aca="false">AS198+A199*AN199</f>
        <v>#DIV/0!</v>
      </c>
      <c r="AT199" s="0" t="n">
        <f aca="false">AK199*AT$8</f>
        <v>90</v>
      </c>
      <c r="AU199" s="0" t="n">
        <f aca="false">AP199*AU$8</f>
        <v>20.9864665474754</v>
      </c>
    </row>
    <row r="200" customFormat="false" ht="12.75" hidden="false" customHeight="false" outlineLevel="0" collapsed="false">
      <c r="A200" s="0" t="n">
        <f aca="false">A199+$B$2</f>
        <v>123.55</v>
      </c>
      <c r="B200" s="0" t="n">
        <f aca="false">(A200/$E$2)/60</f>
        <v>832.427111125376</v>
      </c>
      <c r="C200" s="0" t="n">
        <f aca="false">B200*Diff</f>
        <v>4070.56857340309</v>
      </c>
      <c r="D200" s="0" t="n">
        <f aca="false">C200*$H$2</f>
        <v>4070.56857340309</v>
      </c>
      <c r="E200" s="0" t="n">
        <f aca="false">IF(AND($D200*E$7&gt;=$K$4,$D200*E$7&lt;=$K$5),$D200*E$7,0)</f>
        <v>0</v>
      </c>
      <c r="F200" s="0" t="n">
        <f aca="false">IF(AND($D200*F$7&gt;=$K$4,$D200*F$7&lt;=$K$5),$D200*F$7,0)</f>
        <v>0</v>
      </c>
      <c r="G200" s="0" t="n">
        <f aca="false">IF(AND($D200*G$7&gt;=$K$4,$D200*G$7&lt;=$K$5),$D200*G$7,0)</f>
        <v>4070.56857340309</v>
      </c>
      <c r="H200" s="0" t="n">
        <f aca="false">IF(AND($D200*H$7&gt;=$K$4,$D200*H$7&lt;=$K$5),$D200*H$7,0)</f>
        <v>0</v>
      </c>
      <c r="I200" s="0" t="n">
        <f aca="false">IF(AND($D200*I$7&gt;=$K$4,$D200*I$7&lt;=$K$5),$D200*I$7,0)</f>
        <v>0</v>
      </c>
      <c r="J200" s="0" t="n">
        <f aca="false">IF(AND($D200*J$7&gt;=$K$4,$D200*J$7&lt;=$K$5),$D200*J$7,0)</f>
        <v>0</v>
      </c>
      <c r="K200" s="0" t="n">
        <f aca="false">IF(AND($D200*K$7&gt;=$K$4,$D200*K$7&lt;=$K$5),$D200*K$7,0)</f>
        <v>0</v>
      </c>
      <c r="L200" s="0" t="n">
        <f aca="false">IF(AND($D200*L$7&gt;=$K$4,$D200*L$7&lt;=$K$5),$D200*L$7,0)</f>
        <v>0</v>
      </c>
      <c r="M200" s="0" t="n">
        <f aca="false">IF(MAX(E200:L200)&lt;&gt;0,IF(INDEX(E200:L200,M199)&gt;K$3,M199+1,M199),1)</f>
        <v>4</v>
      </c>
      <c r="N200" s="0" t="n">
        <f aca="false">INDEX(E200:L200,M200)</f>
        <v>0</v>
      </c>
      <c r="O200" s="0" t="n">
        <f aca="false">IF(N200&lt;&gt;0,INDEX('Engine Specifications'!$B$17:$B$117,1+(N200-'Engine Specifications'!$B$10)/'Engine Specifications'!$B$9,0),0)</f>
        <v>0</v>
      </c>
      <c r="P200" s="0" t="n">
        <f aca="false">IF(N200&lt;&gt;0,INDEX('Engine Specifications'!$C$17:$C$117,1+(N200-'Engine Specifications'!$B$10)/'Engine Specifications'!$B$9,0),0)</f>
        <v>0</v>
      </c>
      <c r="Q200" s="0" t="n">
        <f aca="false">IF(E200&lt;&gt;0,INDEX('Engine Specifications'!$B$17:$B$117,1+(E200-'Engine Specifications'!$B$10)/'Engine Specifications'!$B$9,0),0)</f>
        <v>0</v>
      </c>
      <c r="R200" s="0" t="n">
        <f aca="false">IF(F200&lt;&gt;0,INDEX('Engine Specifications'!$B$17:$B$117,1+(F200-'Engine Specifications'!$B$10)/'Engine Specifications'!$B$9,0),0)</f>
        <v>0</v>
      </c>
      <c r="S200" s="0" t="n">
        <f aca="false">IF(G200&lt;&gt;0,INDEX('Engine Specifications'!$B$17:$B$117,1+(G200-'Engine Specifications'!$B$10)/'Engine Specifications'!$B$9,0),0)</f>
        <v>18.0227194551938</v>
      </c>
      <c r="T200" s="0" t="n">
        <f aca="false">IF(H200&lt;&gt;0,INDEX('Engine Specifications'!$B$17:$B$117,1+(H200-'Engine Specifications'!$B$10)/'Engine Specifications'!$B$9,0),0)</f>
        <v>0</v>
      </c>
      <c r="U200" s="0" t="n">
        <f aca="false">IF(I200&lt;&gt;0,INDEX('Engine Specifications'!$B$17:$B$117,1+(I200-'Engine Specifications'!$B$10)/'Engine Specifications'!$B$9,0),0)</f>
        <v>0</v>
      </c>
      <c r="V200" s="0" t="n">
        <f aca="false">IF(J200&lt;&gt;0,INDEX('Engine Specifications'!$B$17:$B$117,1+(J200-'Engine Specifications'!$B$10)/'Engine Specifications'!$B$9,0),0)</f>
        <v>0</v>
      </c>
      <c r="W200" s="0" t="n">
        <f aca="false">IF(K200&lt;&gt;0,INDEX('Engine Specifications'!$B$17:$B$117,1+(K200-'Engine Specifications'!$B$10)/'Engine Specifications'!$B$9,0),0)</f>
        <v>0</v>
      </c>
      <c r="X200" s="0" t="n">
        <f aca="false">IF(L200&lt;&gt;0,INDEX('Engine Specifications'!$B$17:$B$117,1+(L200-'Engine Specifications'!$B$10)/'Engine Specifications'!$B$9,0),0)</f>
        <v>0</v>
      </c>
      <c r="Y200" s="0" t="n">
        <f aca="false">IF(MAX(Q200:X200)&lt;&gt;0,MAX(Q200:X200),0)</f>
        <v>18.0227194551938</v>
      </c>
      <c r="Z200" s="0" t="n">
        <f aca="false">IF(Y200&lt;&gt;0,MAX(1*(Q200=Y200),2*(R200=Y200),3*(S200=Y200),4*(T200=Y200),5*(U200=Y200),6*(V200=Y200),7*(W200=Y200),8*(X200=Y200)),0)</f>
        <v>3</v>
      </c>
      <c r="AA200" s="0" t="n">
        <f aca="false">IF(Z200&lt;&gt;0,INDEX($E200:$L200,Z200),0)</f>
        <v>4070.56857340309</v>
      </c>
      <c r="AB200" s="0" t="n">
        <f aca="false">IF(E200&lt;&gt;0,INDEX('Engine Specifications'!$C$17:$C$117,1+(E200-'Engine Specifications'!$B$10)/'Engine Specifications'!$B$9,0),0)</f>
        <v>0</v>
      </c>
      <c r="AC200" s="0" t="n">
        <f aca="false">IF(F200&lt;&gt;0,INDEX('Engine Specifications'!$C$17:$C$117,1+(F200-'Engine Specifications'!$B$10)/'Engine Specifications'!$B$9,0),0)</f>
        <v>0</v>
      </c>
      <c r="AD200" s="0" t="n">
        <f aca="false">IF(G200&lt;&gt;0,INDEX('Engine Specifications'!$C$17:$C$117,1+(G200-'Engine Specifications'!$B$10)/'Engine Specifications'!$B$9,0),0)</f>
        <v>96.3945248758336</v>
      </c>
      <c r="AE200" s="0" t="n">
        <f aca="false">IF(H200&lt;&gt;0,INDEX('Engine Specifications'!$C$17:$C$117,1+(H200-'Engine Specifications'!$B$10)/'Engine Specifications'!$B$9,0),0)</f>
        <v>0</v>
      </c>
      <c r="AF200" s="0" t="n">
        <f aca="false">IF(I200&lt;&gt;0,INDEX('Engine Specifications'!$C$17:$C$117,1+(I200-'Engine Specifications'!$B$10)/'Engine Specifications'!$B$9,0),0)</f>
        <v>0</v>
      </c>
      <c r="AG200" s="0" t="n">
        <f aca="false">IF(J200&lt;&gt;0,INDEX('Engine Specifications'!$C$17:$C$117,1+(J200-'Engine Specifications'!$B$10)/'Engine Specifications'!$B$9,0),0)</f>
        <v>0</v>
      </c>
      <c r="AH200" s="0" t="n">
        <f aca="false">IF(K200&lt;&gt;0,INDEX('Engine Specifications'!$C$17:$C$117,1+(K200-'Engine Specifications'!$B$10)/'Engine Specifications'!$B$9,0),0)</f>
        <v>0</v>
      </c>
      <c r="AI200" s="0" t="n">
        <f aca="false">IF(L200&lt;&gt;0,INDEX('Engine Specifications'!$C$17:$C$117,1+(L200-'Engine Specifications'!$B$10)/'Engine Specifications'!$B$9,0),0)</f>
        <v>0</v>
      </c>
      <c r="AJ200" s="0" t="n">
        <f aca="false">IF(MAX(AB200:AI200)&lt;&gt;0,MAX(AB200:AI200),0)</f>
        <v>96.3945248758336</v>
      </c>
      <c r="AK200" s="0" t="n">
        <f aca="false">IF(AJ200&lt;&gt;0,MAX(1*(AB200=AJ200),2*(AC200=AJ200),3*(AD200=AJ200),4*(AE200=AJ200),5*(AF200=AJ200),6*(AG200=AJ200),7*(AH200=AJ200),8*(AI200=AJ200)),0)</f>
        <v>3</v>
      </c>
      <c r="AL200" s="0" t="n">
        <f aca="false">IF(AK200&lt;&gt;0,INDEX($E200:$L200,AK200),0)</f>
        <v>4070.56857340309</v>
      </c>
      <c r="AM200" s="0" t="n">
        <f aca="false">AJ200*745.7</f>
        <v>71881.3971999091</v>
      </c>
      <c r="AN200" s="0" t="n">
        <f aca="false">('Motoring Specifications'!$E$9*(2*A200*$AO$5*$AO$6))/(2*AM200)</f>
        <v>0.085542305832791</v>
      </c>
      <c r="AO200" s="0" t="n">
        <f aca="false">AN200*(A200*$AO$5)</f>
        <v>2.93576441267814</v>
      </c>
      <c r="AP200" s="0" t="n">
        <f aca="false">$AO$6/AN200</f>
        <v>2.09448020979096</v>
      </c>
      <c r="AQ200" s="0" t="e">
        <f aca="false">AQ199+AN200</f>
        <v>#DIV/0!</v>
      </c>
      <c r="AR200" s="0" t="e">
        <f aca="false">AR199+(AP200*AN200)/$AO$5</f>
        <v>#DIV/0!</v>
      </c>
      <c r="AS200" s="0" t="e">
        <f aca="false">AS199+A200*AN200</f>
        <v>#DIV/0!</v>
      </c>
      <c r="AT200" s="0" t="n">
        <f aca="false">AK200*AT$8</f>
        <v>90</v>
      </c>
      <c r="AU200" s="0" t="n">
        <f aca="false">AP200*AU$8</f>
        <v>20.9448020979096</v>
      </c>
    </row>
    <row r="201" customFormat="false" ht="12.75" hidden="false" customHeight="false" outlineLevel="0" collapsed="false">
      <c r="A201" s="0" t="n">
        <f aca="false">A200+$B$2</f>
        <v>124.195</v>
      </c>
      <c r="B201" s="0" t="n">
        <f aca="false">(A201/$E$2)/60</f>
        <v>836.772845537969</v>
      </c>
      <c r="C201" s="0" t="n">
        <f aca="false">B201*Diff</f>
        <v>4091.81921468067</v>
      </c>
      <c r="D201" s="0" t="n">
        <f aca="false">C201*$H$2</f>
        <v>4091.81921468067</v>
      </c>
      <c r="E201" s="0" t="n">
        <f aca="false">IF(AND($D201*E$7&gt;=$K$4,$D201*E$7&lt;=$K$5),$D201*E$7,0)</f>
        <v>0</v>
      </c>
      <c r="F201" s="0" t="n">
        <f aca="false">IF(AND($D201*F$7&gt;=$K$4,$D201*F$7&lt;=$K$5),$D201*F$7,0)</f>
        <v>0</v>
      </c>
      <c r="G201" s="0" t="n">
        <f aca="false">IF(AND($D201*G$7&gt;=$K$4,$D201*G$7&lt;=$K$5),$D201*G$7,0)</f>
        <v>4091.81921468067</v>
      </c>
      <c r="H201" s="0" t="n">
        <f aca="false">IF(AND($D201*H$7&gt;=$K$4,$D201*H$7&lt;=$K$5),$D201*H$7,0)</f>
        <v>0</v>
      </c>
      <c r="I201" s="0" t="n">
        <f aca="false">IF(AND($D201*I$7&gt;=$K$4,$D201*I$7&lt;=$K$5),$D201*I$7,0)</f>
        <v>0</v>
      </c>
      <c r="J201" s="0" t="n">
        <f aca="false">IF(AND($D201*J$7&gt;=$K$4,$D201*J$7&lt;=$K$5),$D201*J$7,0)</f>
        <v>0</v>
      </c>
      <c r="K201" s="0" t="n">
        <f aca="false">IF(AND($D201*K$7&gt;=$K$4,$D201*K$7&lt;=$K$5),$D201*K$7,0)</f>
        <v>0</v>
      </c>
      <c r="L201" s="0" t="n">
        <f aca="false">IF(AND($D201*L$7&gt;=$K$4,$D201*L$7&lt;=$K$5),$D201*L$7,0)</f>
        <v>0</v>
      </c>
      <c r="M201" s="0" t="n">
        <f aca="false">IF(MAX(E201:L201)&lt;&gt;0,IF(INDEX(E201:L201,M200)&gt;K$3,M200+1,M200),1)</f>
        <v>4</v>
      </c>
      <c r="N201" s="0" t="n">
        <f aca="false">INDEX(E201:L201,M201)</f>
        <v>0</v>
      </c>
      <c r="O201" s="0" t="n">
        <f aca="false">IF(N201&lt;&gt;0,INDEX('Engine Specifications'!$B$17:$B$117,1+(N201-'Engine Specifications'!$B$10)/'Engine Specifications'!$B$9,0),0)</f>
        <v>0</v>
      </c>
      <c r="P201" s="0" t="n">
        <f aca="false">IF(N201&lt;&gt;0,INDEX('Engine Specifications'!$C$17:$C$117,1+(N201-'Engine Specifications'!$B$10)/'Engine Specifications'!$B$9,0),0)</f>
        <v>0</v>
      </c>
      <c r="Q201" s="0" t="n">
        <f aca="false">IF(E201&lt;&gt;0,INDEX('Engine Specifications'!$B$17:$B$117,1+(E201-'Engine Specifications'!$B$10)/'Engine Specifications'!$B$9,0),0)</f>
        <v>0</v>
      </c>
      <c r="R201" s="0" t="n">
        <f aca="false">IF(F201&lt;&gt;0,INDEX('Engine Specifications'!$B$17:$B$117,1+(F201-'Engine Specifications'!$B$10)/'Engine Specifications'!$B$9,0),0)</f>
        <v>0</v>
      </c>
      <c r="S201" s="0" t="n">
        <f aca="false">IF(G201&lt;&gt;0,INDEX('Engine Specifications'!$B$17:$B$117,1+(G201-'Engine Specifications'!$B$10)/'Engine Specifications'!$B$9,0),0)</f>
        <v>18.0227194551938</v>
      </c>
      <c r="T201" s="0" t="n">
        <f aca="false">IF(H201&lt;&gt;0,INDEX('Engine Specifications'!$B$17:$B$117,1+(H201-'Engine Specifications'!$B$10)/'Engine Specifications'!$B$9,0),0)</f>
        <v>0</v>
      </c>
      <c r="U201" s="0" t="n">
        <f aca="false">IF(I201&lt;&gt;0,INDEX('Engine Specifications'!$B$17:$B$117,1+(I201-'Engine Specifications'!$B$10)/'Engine Specifications'!$B$9,0),0)</f>
        <v>0</v>
      </c>
      <c r="V201" s="0" t="n">
        <f aca="false">IF(J201&lt;&gt;0,INDEX('Engine Specifications'!$B$17:$B$117,1+(J201-'Engine Specifications'!$B$10)/'Engine Specifications'!$B$9,0),0)</f>
        <v>0</v>
      </c>
      <c r="W201" s="0" t="n">
        <f aca="false">IF(K201&lt;&gt;0,INDEX('Engine Specifications'!$B$17:$B$117,1+(K201-'Engine Specifications'!$B$10)/'Engine Specifications'!$B$9,0),0)</f>
        <v>0</v>
      </c>
      <c r="X201" s="0" t="n">
        <f aca="false">IF(L201&lt;&gt;0,INDEX('Engine Specifications'!$B$17:$B$117,1+(L201-'Engine Specifications'!$B$10)/'Engine Specifications'!$B$9,0),0)</f>
        <v>0</v>
      </c>
      <c r="Y201" s="0" t="n">
        <f aca="false">IF(MAX(Q201:X201)&lt;&gt;0,MAX(Q201:X201),0)</f>
        <v>18.0227194551938</v>
      </c>
      <c r="Z201" s="0" t="n">
        <f aca="false">IF(Y201&lt;&gt;0,MAX(1*(Q201=Y201),2*(R201=Y201),3*(S201=Y201),4*(T201=Y201),5*(U201=Y201),6*(V201=Y201),7*(W201=Y201),8*(X201=Y201)),0)</f>
        <v>3</v>
      </c>
      <c r="AA201" s="0" t="n">
        <f aca="false">IF(Z201&lt;&gt;0,INDEX($E201:$L201,Z201),0)</f>
        <v>4091.81921468067</v>
      </c>
      <c r="AB201" s="0" t="n">
        <f aca="false">IF(E201&lt;&gt;0,INDEX('Engine Specifications'!$C$17:$C$117,1+(E201-'Engine Specifications'!$B$10)/'Engine Specifications'!$B$9,0),0)</f>
        <v>0</v>
      </c>
      <c r="AC201" s="0" t="n">
        <f aca="false">IF(F201&lt;&gt;0,INDEX('Engine Specifications'!$C$17:$C$117,1+(F201-'Engine Specifications'!$B$10)/'Engine Specifications'!$B$9,0),0)</f>
        <v>0</v>
      </c>
      <c r="AD201" s="0" t="n">
        <f aca="false">IF(G201&lt;&gt;0,INDEX('Engine Specifications'!$C$17:$C$117,1+(G201-'Engine Specifications'!$B$10)/'Engine Specifications'!$B$9,0),0)</f>
        <v>96.3945248758336</v>
      </c>
      <c r="AE201" s="0" t="n">
        <f aca="false">IF(H201&lt;&gt;0,INDEX('Engine Specifications'!$C$17:$C$117,1+(H201-'Engine Specifications'!$B$10)/'Engine Specifications'!$B$9,0),0)</f>
        <v>0</v>
      </c>
      <c r="AF201" s="0" t="n">
        <f aca="false">IF(I201&lt;&gt;0,INDEX('Engine Specifications'!$C$17:$C$117,1+(I201-'Engine Specifications'!$B$10)/'Engine Specifications'!$B$9,0),0)</f>
        <v>0</v>
      </c>
      <c r="AG201" s="0" t="n">
        <f aca="false">IF(J201&lt;&gt;0,INDEX('Engine Specifications'!$C$17:$C$117,1+(J201-'Engine Specifications'!$B$10)/'Engine Specifications'!$B$9,0),0)</f>
        <v>0</v>
      </c>
      <c r="AH201" s="0" t="n">
        <f aca="false">IF(K201&lt;&gt;0,INDEX('Engine Specifications'!$C$17:$C$117,1+(K201-'Engine Specifications'!$B$10)/'Engine Specifications'!$B$9,0),0)</f>
        <v>0</v>
      </c>
      <c r="AI201" s="0" t="n">
        <f aca="false">IF(L201&lt;&gt;0,INDEX('Engine Specifications'!$C$17:$C$117,1+(L201-'Engine Specifications'!$B$10)/'Engine Specifications'!$B$9,0),0)</f>
        <v>0</v>
      </c>
      <c r="AJ201" s="0" t="n">
        <f aca="false">IF(MAX(AB201:AI201)&lt;&gt;0,MAX(AB201:AI201),0)</f>
        <v>96.3945248758336</v>
      </c>
      <c r="AK201" s="0" t="n">
        <f aca="false">IF(AJ201&lt;&gt;0,MAX(1*(AB201=AJ201),2*(AC201=AJ201),3*(AD201=AJ201),4*(AE201=AJ201),5*(AF201=AJ201),6*(AG201=AJ201),7*(AH201=AJ201),8*(AI201=AJ201)),0)</f>
        <v>3</v>
      </c>
      <c r="AL201" s="0" t="n">
        <f aca="false">IF(AK201&lt;&gt;0,INDEX($E201:$L201,AK201),0)</f>
        <v>4091.81921468067</v>
      </c>
      <c r="AM201" s="0" t="n">
        <f aca="false">AJ201*745.7</f>
        <v>71881.3971999091</v>
      </c>
      <c r="AN201" s="0" t="n">
        <f aca="false">('Motoring Specifications'!$E$9*(2*A201*$AO$5*$AO$6))/(2*AM201)</f>
        <v>0.0859888844427639</v>
      </c>
      <c r="AO201" s="0" t="n">
        <f aca="false">AN201*(A201*$AO$5)</f>
        <v>2.96649708426918</v>
      </c>
      <c r="AP201" s="0" t="n">
        <f aca="false">$AO$6/AN201</f>
        <v>2.08360264036131</v>
      </c>
      <c r="AQ201" s="0" t="e">
        <f aca="false">AQ200+AN201</f>
        <v>#DIV/0!</v>
      </c>
      <c r="AR201" s="0" t="e">
        <f aca="false">AR200+(AP201*AN201)/$AO$5</f>
        <v>#DIV/0!</v>
      </c>
      <c r="AS201" s="0" t="e">
        <f aca="false">AS200+A201*AN201</f>
        <v>#DIV/0!</v>
      </c>
      <c r="AT201" s="0" t="n">
        <f aca="false">AK201*AT$8</f>
        <v>90</v>
      </c>
      <c r="AU201" s="0" t="n">
        <f aca="false">AP201*AU$8</f>
        <v>20.8360264036131</v>
      </c>
    </row>
    <row r="202" customFormat="false" ht="12.75" hidden="false" customHeight="false" outlineLevel="0" collapsed="false">
      <c r="A202" s="0" t="n">
        <f aca="false">A201+$B$2</f>
        <v>124.84</v>
      </c>
      <c r="B202" s="0" t="n">
        <f aca="false">(A202/$E$2)/60</f>
        <v>841.118579950562</v>
      </c>
      <c r="C202" s="0" t="n">
        <f aca="false">B202*Diff</f>
        <v>4113.06985595825</v>
      </c>
      <c r="D202" s="0" t="n">
        <f aca="false">C202*$H$2</f>
        <v>4113.06985595825</v>
      </c>
      <c r="E202" s="0" t="n">
        <f aca="false">IF(AND($D202*E$7&gt;=$K$4,$D202*E$7&lt;=$K$5),$D202*E$7,0)</f>
        <v>0</v>
      </c>
      <c r="F202" s="0" t="n">
        <f aca="false">IF(AND($D202*F$7&gt;=$K$4,$D202*F$7&lt;=$K$5),$D202*F$7,0)</f>
        <v>0</v>
      </c>
      <c r="G202" s="0" t="n">
        <f aca="false">IF(AND($D202*G$7&gt;=$K$4,$D202*G$7&lt;=$K$5),$D202*G$7,0)</f>
        <v>4113.06985595825</v>
      </c>
      <c r="H202" s="0" t="n">
        <f aca="false">IF(AND($D202*H$7&gt;=$K$4,$D202*H$7&lt;=$K$5),$D202*H$7,0)</f>
        <v>0</v>
      </c>
      <c r="I202" s="0" t="n">
        <f aca="false">IF(AND($D202*I$7&gt;=$K$4,$D202*I$7&lt;=$K$5),$D202*I$7,0)</f>
        <v>0</v>
      </c>
      <c r="J202" s="0" t="n">
        <f aca="false">IF(AND($D202*J$7&gt;=$K$4,$D202*J$7&lt;=$K$5),$D202*J$7,0)</f>
        <v>0</v>
      </c>
      <c r="K202" s="0" t="n">
        <f aca="false">IF(AND($D202*K$7&gt;=$K$4,$D202*K$7&lt;=$K$5),$D202*K$7,0)</f>
        <v>0</v>
      </c>
      <c r="L202" s="0" t="n">
        <f aca="false">IF(AND($D202*L$7&gt;=$K$4,$D202*L$7&lt;=$K$5),$D202*L$7,0)</f>
        <v>0</v>
      </c>
      <c r="M202" s="0" t="n">
        <f aca="false">IF(MAX(E202:L202)&lt;&gt;0,IF(INDEX(E202:L202,M201)&gt;K$3,M201+1,M201),1)</f>
        <v>4</v>
      </c>
      <c r="N202" s="0" t="n">
        <f aca="false">INDEX(E202:L202,M202)</f>
        <v>0</v>
      </c>
      <c r="O202" s="0" t="n">
        <f aca="false">IF(N202&lt;&gt;0,INDEX('Engine Specifications'!$B$17:$B$117,1+(N202-'Engine Specifications'!$B$10)/'Engine Specifications'!$B$9,0),0)</f>
        <v>0</v>
      </c>
      <c r="P202" s="0" t="n">
        <f aca="false">IF(N202&lt;&gt;0,INDEX('Engine Specifications'!$C$17:$C$117,1+(N202-'Engine Specifications'!$B$10)/'Engine Specifications'!$B$9,0),0)</f>
        <v>0</v>
      </c>
      <c r="Q202" s="0" t="n">
        <f aca="false">IF(E202&lt;&gt;0,INDEX('Engine Specifications'!$B$17:$B$117,1+(E202-'Engine Specifications'!$B$10)/'Engine Specifications'!$B$9,0),0)</f>
        <v>0</v>
      </c>
      <c r="R202" s="0" t="n">
        <f aca="false">IF(F202&lt;&gt;0,INDEX('Engine Specifications'!$B$17:$B$117,1+(F202-'Engine Specifications'!$B$10)/'Engine Specifications'!$B$9,0),0)</f>
        <v>0</v>
      </c>
      <c r="S202" s="0" t="n">
        <f aca="false">IF(G202&lt;&gt;0,INDEX('Engine Specifications'!$B$17:$B$117,1+(G202-'Engine Specifications'!$B$10)/'Engine Specifications'!$B$9,0),0)</f>
        <v>17.9060805587692</v>
      </c>
      <c r="T202" s="0" t="n">
        <f aca="false">IF(H202&lt;&gt;0,INDEX('Engine Specifications'!$B$17:$B$117,1+(H202-'Engine Specifications'!$B$10)/'Engine Specifications'!$B$9,0),0)</f>
        <v>0</v>
      </c>
      <c r="U202" s="0" t="n">
        <f aca="false">IF(I202&lt;&gt;0,INDEX('Engine Specifications'!$B$17:$B$117,1+(I202-'Engine Specifications'!$B$10)/'Engine Specifications'!$B$9,0),0)</f>
        <v>0</v>
      </c>
      <c r="V202" s="0" t="n">
        <f aca="false">IF(J202&lt;&gt;0,INDEX('Engine Specifications'!$B$17:$B$117,1+(J202-'Engine Specifications'!$B$10)/'Engine Specifications'!$B$9,0),0)</f>
        <v>0</v>
      </c>
      <c r="W202" s="0" t="n">
        <f aca="false">IF(K202&lt;&gt;0,INDEX('Engine Specifications'!$B$17:$B$117,1+(K202-'Engine Specifications'!$B$10)/'Engine Specifications'!$B$9,0),0)</f>
        <v>0</v>
      </c>
      <c r="X202" s="0" t="n">
        <f aca="false">IF(L202&lt;&gt;0,INDEX('Engine Specifications'!$B$17:$B$117,1+(L202-'Engine Specifications'!$B$10)/'Engine Specifications'!$B$9,0),0)</f>
        <v>0</v>
      </c>
      <c r="Y202" s="0" t="n">
        <f aca="false">IF(MAX(Q202:X202)&lt;&gt;0,MAX(Q202:X202),0)</f>
        <v>17.9060805587692</v>
      </c>
      <c r="Z202" s="0" t="n">
        <f aca="false">IF(Y202&lt;&gt;0,MAX(1*(Q202=Y202),2*(R202=Y202),3*(S202=Y202),4*(T202=Y202),5*(U202=Y202),6*(V202=Y202),7*(W202=Y202),8*(X202=Y202)),0)</f>
        <v>3</v>
      </c>
      <c r="AA202" s="0" t="n">
        <f aca="false">IF(Z202&lt;&gt;0,INDEX($E202:$L202,Z202),0)</f>
        <v>4113.06985595825</v>
      </c>
      <c r="AB202" s="0" t="n">
        <f aca="false">IF(E202&lt;&gt;0,INDEX('Engine Specifications'!$C$17:$C$117,1+(E202-'Engine Specifications'!$B$10)/'Engine Specifications'!$B$9,0),0)</f>
        <v>0</v>
      </c>
      <c r="AC202" s="0" t="n">
        <f aca="false">IF(F202&lt;&gt;0,INDEX('Engine Specifications'!$C$17:$C$117,1+(F202-'Engine Specifications'!$B$10)/'Engine Specifications'!$B$9,0),0)</f>
        <v>0</v>
      </c>
      <c r="AD202" s="0" t="n">
        <f aca="false">IF(G202&lt;&gt;0,INDEX('Engine Specifications'!$C$17:$C$117,1+(G202-'Engine Specifications'!$B$10)/'Engine Specifications'!$B$9,0),0)</f>
        <v>96.6803082303628</v>
      </c>
      <c r="AE202" s="0" t="n">
        <f aca="false">IF(H202&lt;&gt;0,INDEX('Engine Specifications'!$C$17:$C$117,1+(H202-'Engine Specifications'!$B$10)/'Engine Specifications'!$B$9,0),0)</f>
        <v>0</v>
      </c>
      <c r="AF202" s="0" t="n">
        <f aca="false">IF(I202&lt;&gt;0,INDEX('Engine Specifications'!$C$17:$C$117,1+(I202-'Engine Specifications'!$B$10)/'Engine Specifications'!$B$9,0),0)</f>
        <v>0</v>
      </c>
      <c r="AG202" s="0" t="n">
        <f aca="false">IF(J202&lt;&gt;0,INDEX('Engine Specifications'!$C$17:$C$117,1+(J202-'Engine Specifications'!$B$10)/'Engine Specifications'!$B$9,0),0)</f>
        <v>0</v>
      </c>
      <c r="AH202" s="0" t="n">
        <f aca="false">IF(K202&lt;&gt;0,INDEX('Engine Specifications'!$C$17:$C$117,1+(K202-'Engine Specifications'!$B$10)/'Engine Specifications'!$B$9,0),0)</f>
        <v>0</v>
      </c>
      <c r="AI202" s="0" t="n">
        <f aca="false">IF(L202&lt;&gt;0,INDEX('Engine Specifications'!$C$17:$C$117,1+(L202-'Engine Specifications'!$B$10)/'Engine Specifications'!$B$9,0),0)</f>
        <v>0</v>
      </c>
      <c r="AJ202" s="0" t="n">
        <f aca="false">IF(MAX(AB202:AI202)&lt;&gt;0,MAX(AB202:AI202),0)</f>
        <v>96.6803082303628</v>
      </c>
      <c r="AK202" s="0" t="n">
        <f aca="false">IF(AJ202&lt;&gt;0,MAX(1*(AB202=AJ202),2*(AC202=AJ202),3*(AD202=AJ202),4*(AE202=AJ202),5*(AF202=AJ202),6*(AG202=AJ202),7*(AH202=AJ202),8*(AI202=AJ202)),0)</f>
        <v>3</v>
      </c>
      <c r="AL202" s="0" t="n">
        <f aca="false">IF(AK202&lt;&gt;0,INDEX($E202:$L202,AK202),0)</f>
        <v>4113.06985595825</v>
      </c>
      <c r="AM202" s="0" t="n">
        <f aca="false">AJ202*745.7</f>
        <v>72094.5058473815</v>
      </c>
      <c r="AN202" s="0" t="n">
        <f aca="false">('Motoring Specifications'!$E$9*(2*A202*$AO$5*$AO$6))/(2*AM202)</f>
        <v>0.086179963075196</v>
      </c>
      <c r="AO202" s="0" t="n">
        <f aca="false">AN202*(A202*$AO$5)</f>
        <v>2.98852960841873</v>
      </c>
      <c r="AP202" s="0" t="n">
        <f aca="false">$AO$6/AN202</f>
        <v>2.07898286647368</v>
      </c>
      <c r="AQ202" s="0" t="e">
        <f aca="false">AQ201+AN202</f>
        <v>#DIV/0!</v>
      </c>
      <c r="AR202" s="0" t="e">
        <f aca="false">AR201+(AP202*AN202)/$AO$5</f>
        <v>#DIV/0!</v>
      </c>
      <c r="AS202" s="0" t="e">
        <f aca="false">AS201+A202*AN202</f>
        <v>#DIV/0!</v>
      </c>
      <c r="AT202" s="0" t="n">
        <f aca="false">AK202*AT$8</f>
        <v>90</v>
      </c>
      <c r="AU202" s="0" t="n">
        <f aca="false">AP202*AU$8</f>
        <v>20.7898286647368</v>
      </c>
    </row>
    <row r="203" customFormat="false" ht="12.75" hidden="false" customHeight="false" outlineLevel="0" collapsed="false">
      <c r="A203" s="0" t="n">
        <f aca="false">A202+$B$2</f>
        <v>125.485</v>
      </c>
      <c r="B203" s="0" t="n">
        <f aca="false">(A203/$E$2)/60</f>
        <v>845.464314363155</v>
      </c>
      <c r="C203" s="0" t="n">
        <f aca="false">B203*Diff</f>
        <v>4134.32049723583</v>
      </c>
      <c r="D203" s="0" t="n">
        <f aca="false">C203*$H$2</f>
        <v>4134.32049723583</v>
      </c>
      <c r="E203" s="0" t="n">
        <f aca="false">IF(AND($D203*E$7&gt;=$K$4,$D203*E$7&lt;=$K$5),$D203*E$7,0)</f>
        <v>0</v>
      </c>
      <c r="F203" s="0" t="n">
        <f aca="false">IF(AND($D203*F$7&gt;=$K$4,$D203*F$7&lt;=$K$5),$D203*F$7,0)</f>
        <v>0</v>
      </c>
      <c r="G203" s="0" t="n">
        <f aca="false">IF(AND($D203*G$7&gt;=$K$4,$D203*G$7&lt;=$K$5),$D203*G$7,0)</f>
        <v>4134.32049723583</v>
      </c>
      <c r="H203" s="0" t="n">
        <f aca="false">IF(AND($D203*H$7&gt;=$K$4,$D203*H$7&lt;=$K$5),$D203*H$7,0)</f>
        <v>0</v>
      </c>
      <c r="I203" s="0" t="n">
        <f aca="false">IF(AND($D203*I$7&gt;=$K$4,$D203*I$7&lt;=$K$5),$D203*I$7,0)</f>
        <v>0</v>
      </c>
      <c r="J203" s="0" t="n">
        <f aca="false">IF(AND($D203*J$7&gt;=$K$4,$D203*J$7&lt;=$K$5),$D203*J$7,0)</f>
        <v>0</v>
      </c>
      <c r="K203" s="0" t="n">
        <f aca="false">IF(AND($D203*K$7&gt;=$K$4,$D203*K$7&lt;=$K$5),$D203*K$7,0)</f>
        <v>0</v>
      </c>
      <c r="L203" s="0" t="n">
        <f aca="false">IF(AND($D203*L$7&gt;=$K$4,$D203*L$7&lt;=$K$5),$D203*L$7,0)</f>
        <v>0</v>
      </c>
      <c r="M203" s="0" t="n">
        <f aca="false">IF(MAX(E203:L203)&lt;&gt;0,IF(INDEX(E203:L203,M202)&gt;K$3,M202+1,M202),1)</f>
        <v>4</v>
      </c>
      <c r="N203" s="0" t="n">
        <f aca="false">INDEX(E203:L203,M203)</f>
        <v>0</v>
      </c>
      <c r="O203" s="0" t="n">
        <f aca="false">IF(N203&lt;&gt;0,INDEX('Engine Specifications'!$B$17:$B$117,1+(N203-'Engine Specifications'!$B$10)/'Engine Specifications'!$B$9,0),0)</f>
        <v>0</v>
      </c>
      <c r="P203" s="0" t="n">
        <f aca="false">IF(N203&lt;&gt;0,INDEX('Engine Specifications'!$C$17:$C$117,1+(N203-'Engine Specifications'!$B$10)/'Engine Specifications'!$B$9,0),0)</f>
        <v>0</v>
      </c>
      <c r="Q203" s="0" t="n">
        <f aca="false">IF(E203&lt;&gt;0,INDEX('Engine Specifications'!$B$17:$B$117,1+(E203-'Engine Specifications'!$B$10)/'Engine Specifications'!$B$9,0),0)</f>
        <v>0</v>
      </c>
      <c r="R203" s="0" t="n">
        <f aca="false">IF(F203&lt;&gt;0,INDEX('Engine Specifications'!$B$17:$B$117,1+(F203-'Engine Specifications'!$B$10)/'Engine Specifications'!$B$9,0),0)</f>
        <v>0</v>
      </c>
      <c r="S203" s="0" t="n">
        <f aca="false">IF(G203&lt;&gt;0,INDEX('Engine Specifications'!$B$17:$B$117,1+(G203-'Engine Specifications'!$B$10)/'Engine Specifications'!$B$9,0),0)</f>
        <v>17.7867028037802</v>
      </c>
      <c r="T203" s="0" t="n">
        <f aca="false">IF(H203&lt;&gt;0,INDEX('Engine Specifications'!$B$17:$B$117,1+(H203-'Engine Specifications'!$B$10)/'Engine Specifications'!$B$9,0),0)</f>
        <v>0</v>
      </c>
      <c r="U203" s="0" t="n">
        <f aca="false">IF(I203&lt;&gt;0,INDEX('Engine Specifications'!$B$17:$B$117,1+(I203-'Engine Specifications'!$B$10)/'Engine Specifications'!$B$9,0),0)</f>
        <v>0</v>
      </c>
      <c r="V203" s="0" t="n">
        <f aca="false">IF(J203&lt;&gt;0,INDEX('Engine Specifications'!$B$17:$B$117,1+(J203-'Engine Specifications'!$B$10)/'Engine Specifications'!$B$9,0),0)</f>
        <v>0</v>
      </c>
      <c r="W203" s="0" t="n">
        <f aca="false">IF(K203&lt;&gt;0,INDEX('Engine Specifications'!$B$17:$B$117,1+(K203-'Engine Specifications'!$B$10)/'Engine Specifications'!$B$9,0),0)</f>
        <v>0</v>
      </c>
      <c r="X203" s="0" t="n">
        <f aca="false">IF(L203&lt;&gt;0,INDEX('Engine Specifications'!$B$17:$B$117,1+(L203-'Engine Specifications'!$B$10)/'Engine Specifications'!$B$9,0),0)</f>
        <v>0</v>
      </c>
      <c r="Y203" s="0" t="n">
        <f aca="false">IF(MAX(Q203:X203)&lt;&gt;0,MAX(Q203:X203),0)</f>
        <v>17.7867028037802</v>
      </c>
      <c r="Z203" s="0" t="n">
        <f aca="false">IF(Y203&lt;&gt;0,MAX(1*(Q203=Y203),2*(R203=Y203),3*(S203=Y203),4*(T203=Y203),5*(U203=Y203),6*(V203=Y203),7*(W203=Y203),8*(X203=Y203)),0)</f>
        <v>3</v>
      </c>
      <c r="AA203" s="0" t="n">
        <f aca="false">IF(Z203&lt;&gt;0,INDEX($E203:$L203,Z203),0)</f>
        <v>4134.32049723583</v>
      </c>
      <c r="AB203" s="0" t="n">
        <f aca="false">IF(E203&lt;&gt;0,INDEX('Engine Specifications'!$C$17:$C$117,1+(E203-'Engine Specifications'!$B$10)/'Engine Specifications'!$B$9,0),0)</f>
        <v>0</v>
      </c>
      <c r="AC203" s="0" t="n">
        <f aca="false">IF(F203&lt;&gt;0,INDEX('Engine Specifications'!$C$17:$C$117,1+(F203-'Engine Specifications'!$B$10)/'Engine Specifications'!$B$9,0),0)</f>
        <v>0</v>
      </c>
      <c r="AD203" s="0" t="n">
        <f aca="false">IF(G203&lt;&gt;0,INDEX('Engine Specifications'!$C$17:$C$117,1+(G203-'Engine Specifications'!$B$10)/'Engine Specifications'!$B$9,0),0)</f>
        <v>96.9393140496071</v>
      </c>
      <c r="AE203" s="0" t="n">
        <f aca="false">IF(H203&lt;&gt;0,INDEX('Engine Specifications'!$C$17:$C$117,1+(H203-'Engine Specifications'!$B$10)/'Engine Specifications'!$B$9,0),0)</f>
        <v>0</v>
      </c>
      <c r="AF203" s="0" t="n">
        <f aca="false">IF(I203&lt;&gt;0,INDEX('Engine Specifications'!$C$17:$C$117,1+(I203-'Engine Specifications'!$B$10)/'Engine Specifications'!$B$9,0),0)</f>
        <v>0</v>
      </c>
      <c r="AG203" s="0" t="n">
        <f aca="false">IF(J203&lt;&gt;0,INDEX('Engine Specifications'!$C$17:$C$117,1+(J203-'Engine Specifications'!$B$10)/'Engine Specifications'!$B$9,0),0)</f>
        <v>0</v>
      </c>
      <c r="AH203" s="0" t="n">
        <f aca="false">IF(K203&lt;&gt;0,INDEX('Engine Specifications'!$C$17:$C$117,1+(K203-'Engine Specifications'!$B$10)/'Engine Specifications'!$B$9,0),0)</f>
        <v>0</v>
      </c>
      <c r="AI203" s="0" t="n">
        <f aca="false">IF(L203&lt;&gt;0,INDEX('Engine Specifications'!$C$17:$C$117,1+(L203-'Engine Specifications'!$B$10)/'Engine Specifications'!$B$9,0),0)</f>
        <v>0</v>
      </c>
      <c r="AJ203" s="0" t="n">
        <f aca="false">IF(MAX(AB203:AI203)&lt;&gt;0,MAX(AB203:AI203),0)</f>
        <v>96.9393140496071</v>
      </c>
      <c r="AK203" s="0" t="n">
        <f aca="false">IF(AJ203&lt;&gt;0,MAX(1*(AB203=AJ203),2*(AC203=AJ203),3*(AD203=AJ203),4*(AE203=AJ203),5*(AF203=AJ203),6*(AG203=AJ203),7*(AH203=AJ203),8*(AI203=AJ203)),0)</f>
        <v>3</v>
      </c>
      <c r="AL203" s="0" t="n">
        <f aca="false">IF(AK203&lt;&gt;0,INDEX($E203:$L203,AK203),0)</f>
        <v>4134.32049723583</v>
      </c>
      <c r="AM203" s="0" t="n">
        <f aca="false">AJ203*745.7</f>
        <v>72287.646486792</v>
      </c>
      <c r="AN203" s="0" t="n">
        <f aca="false">('Motoring Specifications'!$E$9*(2*A203*$AO$5*$AO$6))/(2*AM203)</f>
        <v>0.0863937733460083</v>
      </c>
      <c r="AO203" s="0" t="n">
        <f aca="false">AN203*(A203*$AO$5)</f>
        <v>3.01142295786773</v>
      </c>
      <c r="AP203" s="0" t="n">
        <f aca="false">$AO$6/AN203</f>
        <v>2.07383772843329</v>
      </c>
      <c r="AQ203" s="0" t="e">
        <f aca="false">AQ202+AN203</f>
        <v>#DIV/0!</v>
      </c>
      <c r="AR203" s="0" t="e">
        <f aca="false">AR202+(AP203*AN203)/$AO$5</f>
        <v>#DIV/0!</v>
      </c>
      <c r="AS203" s="0" t="e">
        <f aca="false">AS202+A203*AN203</f>
        <v>#DIV/0!</v>
      </c>
      <c r="AT203" s="0" t="n">
        <f aca="false">AK203*AT$8</f>
        <v>90</v>
      </c>
      <c r="AU203" s="0" t="n">
        <f aca="false">AP203*AU$8</f>
        <v>20.7383772843329</v>
      </c>
    </row>
    <row r="204" customFormat="false" ht="12.75" hidden="false" customHeight="false" outlineLevel="0" collapsed="false">
      <c r="A204" s="0" t="n">
        <f aca="false">A203+$B$2</f>
        <v>126.13</v>
      </c>
      <c r="B204" s="0" t="n">
        <f aca="false">(A204/$E$2)/60</f>
        <v>849.810048775748</v>
      </c>
      <c r="C204" s="0" t="n">
        <f aca="false">B204*Diff</f>
        <v>4155.57113851341</v>
      </c>
      <c r="D204" s="0" t="n">
        <f aca="false">C204*$H$2</f>
        <v>4155.57113851341</v>
      </c>
      <c r="E204" s="0" t="n">
        <f aca="false">IF(AND($D204*E$7&gt;=$K$4,$D204*E$7&lt;=$K$5),$D204*E$7,0)</f>
        <v>0</v>
      </c>
      <c r="F204" s="0" t="n">
        <f aca="false">IF(AND($D204*F$7&gt;=$K$4,$D204*F$7&lt;=$K$5),$D204*F$7,0)</f>
        <v>0</v>
      </c>
      <c r="G204" s="0" t="n">
        <f aca="false">IF(AND($D204*G$7&gt;=$K$4,$D204*G$7&lt;=$K$5),$D204*G$7,0)</f>
        <v>4155.57113851341</v>
      </c>
      <c r="H204" s="0" t="n">
        <f aca="false">IF(AND($D204*H$7&gt;=$K$4,$D204*H$7&lt;=$K$5),$D204*H$7,0)</f>
        <v>0</v>
      </c>
      <c r="I204" s="0" t="n">
        <f aca="false">IF(AND($D204*I$7&gt;=$K$4,$D204*I$7&lt;=$K$5),$D204*I$7,0)</f>
        <v>0</v>
      </c>
      <c r="J204" s="0" t="n">
        <f aca="false">IF(AND($D204*J$7&gt;=$K$4,$D204*J$7&lt;=$K$5),$D204*J$7,0)</f>
        <v>0</v>
      </c>
      <c r="K204" s="0" t="n">
        <f aca="false">IF(AND($D204*K$7&gt;=$K$4,$D204*K$7&lt;=$K$5),$D204*K$7,0)</f>
        <v>0</v>
      </c>
      <c r="L204" s="0" t="n">
        <f aca="false">IF(AND($D204*L$7&gt;=$K$4,$D204*L$7&lt;=$K$5),$D204*L$7,0)</f>
        <v>0</v>
      </c>
      <c r="M204" s="0" t="n">
        <f aca="false">IF(MAX(E204:L204)&lt;&gt;0,IF(INDEX(E204:L204,M203)&gt;K$3,M203+1,M203),1)</f>
        <v>4</v>
      </c>
      <c r="N204" s="0" t="n">
        <f aca="false">INDEX(E204:L204,M204)</f>
        <v>0</v>
      </c>
      <c r="O204" s="0" t="n">
        <f aca="false">IF(N204&lt;&gt;0,INDEX('Engine Specifications'!$B$17:$B$117,1+(N204-'Engine Specifications'!$B$10)/'Engine Specifications'!$B$9,0),0)</f>
        <v>0</v>
      </c>
      <c r="P204" s="0" t="n">
        <f aca="false">IF(N204&lt;&gt;0,INDEX('Engine Specifications'!$C$17:$C$117,1+(N204-'Engine Specifications'!$B$10)/'Engine Specifications'!$B$9,0),0)</f>
        <v>0</v>
      </c>
      <c r="Q204" s="0" t="n">
        <f aca="false">IF(E204&lt;&gt;0,INDEX('Engine Specifications'!$B$17:$B$117,1+(E204-'Engine Specifications'!$B$10)/'Engine Specifications'!$B$9,0),0)</f>
        <v>0</v>
      </c>
      <c r="R204" s="0" t="n">
        <f aca="false">IF(F204&lt;&gt;0,INDEX('Engine Specifications'!$B$17:$B$117,1+(F204-'Engine Specifications'!$B$10)/'Engine Specifications'!$B$9,0),0)</f>
        <v>0</v>
      </c>
      <c r="S204" s="0" t="n">
        <f aca="false">IF(G204&lt;&gt;0,INDEX('Engine Specifications'!$B$17:$B$117,1+(G204-'Engine Specifications'!$B$10)/'Engine Specifications'!$B$9,0),0)</f>
        <v>17.7867028037802</v>
      </c>
      <c r="T204" s="0" t="n">
        <f aca="false">IF(H204&lt;&gt;0,INDEX('Engine Specifications'!$B$17:$B$117,1+(H204-'Engine Specifications'!$B$10)/'Engine Specifications'!$B$9,0),0)</f>
        <v>0</v>
      </c>
      <c r="U204" s="0" t="n">
        <f aca="false">IF(I204&lt;&gt;0,INDEX('Engine Specifications'!$B$17:$B$117,1+(I204-'Engine Specifications'!$B$10)/'Engine Specifications'!$B$9,0),0)</f>
        <v>0</v>
      </c>
      <c r="V204" s="0" t="n">
        <f aca="false">IF(J204&lt;&gt;0,INDEX('Engine Specifications'!$B$17:$B$117,1+(J204-'Engine Specifications'!$B$10)/'Engine Specifications'!$B$9,0),0)</f>
        <v>0</v>
      </c>
      <c r="W204" s="0" t="n">
        <f aca="false">IF(K204&lt;&gt;0,INDEX('Engine Specifications'!$B$17:$B$117,1+(K204-'Engine Specifications'!$B$10)/'Engine Specifications'!$B$9,0),0)</f>
        <v>0</v>
      </c>
      <c r="X204" s="0" t="n">
        <f aca="false">IF(L204&lt;&gt;0,INDEX('Engine Specifications'!$B$17:$B$117,1+(L204-'Engine Specifications'!$B$10)/'Engine Specifications'!$B$9,0),0)</f>
        <v>0</v>
      </c>
      <c r="Y204" s="0" t="n">
        <f aca="false">IF(MAX(Q204:X204)&lt;&gt;0,MAX(Q204:X204),0)</f>
        <v>17.7867028037802</v>
      </c>
      <c r="Z204" s="0" t="n">
        <f aca="false">IF(Y204&lt;&gt;0,MAX(1*(Q204=Y204),2*(R204=Y204),3*(S204=Y204),4*(T204=Y204),5*(U204=Y204),6*(V204=Y204),7*(W204=Y204),8*(X204=Y204)),0)</f>
        <v>3</v>
      </c>
      <c r="AA204" s="0" t="n">
        <f aca="false">IF(Z204&lt;&gt;0,INDEX($E204:$L204,Z204),0)</f>
        <v>4155.57113851341</v>
      </c>
      <c r="AB204" s="0" t="n">
        <f aca="false">IF(E204&lt;&gt;0,INDEX('Engine Specifications'!$C$17:$C$117,1+(E204-'Engine Specifications'!$B$10)/'Engine Specifications'!$B$9,0),0)</f>
        <v>0</v>
      </c>
      <c r="AC204" s="0" t="n">
        <f aca="false">IF(F204&lt;&gt;0,INDEX('Engine Specifications'!$C$17:$C$117,1+(F204-'Engine Specifications'!$B$10)/'Engine Specifications'!$B$9,0),0)</f>
        <v>0</v>
      </c>
      <c r="AD204" s="0" t="n">
        <f aca="false">IF(G204&lt;&gt;0,INDEX('Engine Specifications'!$C$17:$C$117,1+(G204-'Engine Specifications'!$B$10)/'Engine Specifications'!$B$9,0),0)</f>
        <v>96.9393140496071</v>
      </c>
      <c r="AE204" s="0" t="n">
        <f aca="false">IF(H204&lt;&gt;0,INDEX('Engine Specifications'!$C$17:$C$117,1+(H204-'Engine Specifications'!$B$10)/'Engine Specifications'!$B$9,0),0)</f>
        <v>0</v>
      </c>
      <c r="AF204" s="0" t="n">
        <f aca="false">IF(I204&lt;&gt;0,INDEX('Engine Specifications'!$C$17:$C$117,1+(I204-'Engine Specifications'!$B$10)/'Engine Specifications'!$B$9,0),0)</f>
        <v>0</v>
      </c>
      <c r="AG204" s="0" t="n">
        <f aca="false">IF(J204&lt;&gt;0,INDEX('Engine Specifications'!$C$17:$C$117,1+(J204-'Engine Specifications'!$B$10)/'Engine Specifications'!$B$9,0),0)</f>
        <v>0</v>
      </c>
      <c r="AH204" s="0" t="n">
        <f aca="false">IF(K204&lt;&gt;0,INDEX('Engine Specifications'!$C$17:$C$117,1+(K204-'Engine Specifications'!$B$10)/'Engine Specifications'!$B$9,0),0)</f>
        <v>0</v>
      </c>
      <c r="AI204" s="0" t="n">
        <f aca="false">IF(L204&lt;&gt;0,INDEX('Engine Specifications'!$C$17:$C$117,1+(L204-'Engine Specifications'!$B$10)/'Engine Specifications'!$B$9,0),0)</f>
        <v>0</v>
      </c>
      <c r="AJ204" s="0" t="n">
        <f aca="false">IF(MAX(AB204:AI204)&lt;&gt;0,MAX(AB204:AI204),0)</f>
        <v>96.9393140496071</v>
      </c>
      <c r="AK204" s="0" t="n">
        <f aca="false">IF(AJ204&lt;&gt;0,MAX(1*(AB204=AJ204),2*(AC204=AJ204),3*(AD204=AJ204),4*(AE204=AJ204),5*(AF204=AJ204),6*(AG204=AJ204),7*(AH204=AJ204),8*(AI204=AJ204)),0)</f>
        <v>3</v>
      </c>
      <c r="AL204" s="0" t="n">
        <f aca="false">IF(AK204&lt;&gt;0,INDEX($E204:$L204,AK204),0)</f>
        <v>4155.57113851341</v>
      </c>
      <c r="AM204" s="0" t="n">
        <f aca="false">AJ204*745.7</f>
        <v>72287.646486792</v>
      </c>
      <c r="AN204" s="0" t="n">
        <f aca="false">('Motoring Specifications'!$E$9*(2*A204*$AO$5*$AO$6))/(2*AM204)</f>
        <v>0.0868378422292069</v>
      </c>
      <c r="AO204" s="0" t="n">
        <f aca="false">AN204*(A204*$AO$5)</f>
        <v>3.04246028899162</v>
      </c>
      <c r="AP204" s="0" t="n">
        <f aca="false">$AO$6/AN204</f>
        <v>2.06323259615041</v>
      </c>
      <c r="AQ204" s="0" t="e">
        <f aca="false">AQ203+AN204</f>
        <v>#DIV/0!</v>
      </c>
      <c r="AR204" s="0" t="e">
        <f aca="false">AR203+(AP204*AN204)/$AO$5</f>
        <v>#DIV/0!</v>
      </c>
      <c r="AS204" s="0" t="e">
        <f aca="false">AS203+A204*AN204</f>
        <v>#DIV/0!</v>
      </c>
      <c r="AT204" s="0" t="n">
        <f aca="false">AK204*AT$8</f>
        <v>90</v>
      </c>
      <c r="AU204" s="0" t="n">
        <f aca="false">AP204*AU$8</f>
        <v>20.6323259615041</v>
      </c>
    </row>
    <row r="205" customFormat="false" ht="12.75" hidden="false" customHeight="false" outlineLevel="0" collapsed="false">
      <c r="A205" s="0" t="n">
        <f aca="false">A204+$B$2</f>
        <v>126.775</v>
      </c>
      <c r="B205" s="0" t="n">
        <f aca="false">(A205/$E$2)/60</f>
        <v>854.155783188341</v>
      </c>
      <c r="C205" s="0" t="n">
        <f aca="false">B205*Diff</f>
        <v>4176.82177979099</v>
      </c>
      <c r="D205" s="0" t="n">
        <f aca="false">C205*$H$2</f>
        <v>4176.82177979099</v>
      </c>
      <c r="E205" s="0" t="n">
        <f aca="false">IF(AND($D205*E$7&gt;=$K$4,$D205*E$7&lt;=$K$5),$D205*E$7,0)</f>
        <v>0</v>
      </c>
      <c r="F205" s="0" t="n">
        <f aca="false">IF(AND($D205*F$7&gt;=$K$4,$D205*F$7&lt;=$K$5),$D205*F$7,0)</f>
        <v>0</v>
      </c>
      <c r="G205" s="0" t="n">
        <f aca="false">IF(AND($D205*G$7&gt;=$K$4,$D205*G$7&lt;=$K$5),$D205*G$7,0)</f>
        <v>4176.82177979099</v>
      </c>
      <c r="H205" s="0" t="n">
        <f aca="false">IF(AND($D205*H$7&gt;=$K$4,$D205*H$7&lt;=$K$5),$D205*H$7,0)</f>
        <v>0</v>
      </c>
      <c r="I205" s="0" t="n">
        <f aca="false">IF(AND($D205*I$7&gt;=$K$4,$D205*I$7&lt;=$K$5),$D205*I$7,0)</f>
        <v>0</v>
      </c>
      <c r="J205" s="0" t="n">
        <f aca="false">IF(AND($D205*J$7&gt;=$K$4,$D205*J$7&lt;=$K$5),$D205*J$7,0)</f>
        <v>0</v>
      </c>
      <c r="K205" s="0" t="n">
        <f aca="false">IF(AND($D205*K$7&gt;=$K$4,$D205*K$7&lt;=$K$5),$D205*K$7,0)</f>
        <v>0</v>
      </c>
      <c r="L205" s="0" t="n">
        <f aca="false">IF(AND($D205*L$7&gt;=$K$4,$D205*L$7&lt;=$K$5),$D205*L$7,0)</f>
        <v>0</v>
      </c>
      <c r="M205" s="0" t="n">
        <f aca="false">IF(MAX(E205:L205)&lt;&gt;0,IF(INDEX(E205:L205,M204)&gt;K$3,M204+1,M204),1)</f>
        <v>4</v>
      </c>
      <c r="N205" s="0" t="n">
        <f aca="false">INDEX(E205:L205,M205)</f>
        <v>0</v>
      </c>
      <c r="O205" s="0" t="n">
        <f aca="false">IF(N205&lt;&gt;0,INDEX('Engine Specifications'!$B$17:$B$117,1+(N205-'Engine Specifications'!$B$10)/'Engine Specifications'!$B$9,0),0)</f>
        <v>0</v>
      </c>
      <c r="P205" s="0" t="n">
        <f aca="false">IF(N205&lt;&gt;0,INDEX('Engine Specifications'!$C$17:$C$117,1+(N205-'Engine Specifications'!$B$10)/'Engine Specifications'!$B$9,0),0)</f>
        <v>0</v>
      </c>
      <c r="Q205" s="0" t="n">
        <f aca="false">IF(E205&lt;&gt;0,INDEX('Engine Specifications'!$B$17:$B$117,1+(E205-'Engine Specifications'!$B$10)/'Engine Specifications'!$B$9,0),0)</f>
        <v>0</v>
      </c>
      <c r="R205" s="0" t="n">
        <f aca="false">IF(F205&lt;&gt;0,INDEX('Engine Specifications'!$B$17:$B$117,1+(F205-'Engine Specifications'!$B$10)/'Engine Specifications'!$B$9,0),0)</f>
        <v>0</v>
      </c>
      <c r="S205" s="0" t="n">
        <f aca="false">IF(G205&lt;&gt;0,INDEX('Engine Specifications'!$B$17:$B$117,1+(G205-'Engine Specifications'!$B$10)/'Engine Specifications'!$B$9,0),0)</f>
        <v>17.6646511814592</v>
      </c>
      <c r="T205" s="0" t="n">
        <f aca="false">IF(H205&lt;&gt;0,INDEX('Engine Specifications'!$B$17:$B$117,1+(H205-'Engine Specifications'!$B$10)/'Engine Specifications'!$B$9,0),0)</f>
        <v>0</v>
      </c>
      <c r="U205" s="0" t="n">
        <f aca="false">IF(I205&lt;&gt;0,INDEX('Engine Specifications'!$B$17:$B$117,1+(I205-'Engine Specifications'!$B$10)/'Engine Specifications'!$B$9,0),0)</f>
        <v>0</v>
      </c>
      <c r="V205" s="0" t="n">
        <f aca="false">IF(J205&lt;&gt;0,INDEX('Engine Specifications'!$B$17:$B$117,1+(J205-'Engine Specifications'!$B$10)/'Engine Specifications'!$B$9,0),0)</f>
        <v>0</v>
      </c>
      <c r="W205" s="0" t="n">
        <f aca="false">IF(K205&lt;&gt;0,INDEX('Engine Specifications'!$B$17:$B$117,1+(K205-'Engine Specifications'!$B$10)/'Engine Specifications'!$B$9,0),0)</f>
        <v>0</v>
      </c>
      <c r="X205" s="0" t="n">
        <f aca="false">IF(L205&lt;&gt;0,INDEX('Engine Specifications'!$B$17:$B$117,1+(L205-'Engine Specifications'!$B$10)/'Engine Specifications'!$B$9,0),0)</f>
        <v>0</v>
      </c>
      <c r="Y205" s="0" t="n">
        <f aca="false">IF(MAX(Q205:X205)&lt;&gt;0,MAX(Q205:X205),0)</f>
        <v>17.6646511814592</v>
      </c>
      <c r="Z205" s="0" t="n">
        <f aca="false">IF(Y205&lt;&gt;0,MAX(1*(Q205=Y205),2*(R205=Y205),3*(S205=Y205),4*(T205=Y205),5*(U205=Y205),6*(V205=Y205),7*(W205=Y205),8*(X205=Y205)),0)</f>
        <v>3</v>
      </c>
      <c r="AA205" s="0" t="n">
        <f aca="false">IF(Z205&lt;&gt;0,INDEX($E205:$L205,Z205),0)</f>
        <v>4176.82177979099</v>
      </c>
      <c r="AB205" s="0" t="n">
        <f aca="false">IF(E205&lt;&gt;0,INDEX('Engine Specifications'!$C$17:$C$117,1+(E205-'Engine Specifications'!$B$10)/'Engine Specifications'!$B$9,0),0)</f>
        <v>0</v>
      </c>
      <c r="AC205" s="0" t="n">
        <f aca="false">IF(F205&lt;&gt;0,INDEX('Engine Specifications'!$C$17:$C$117,1+(F205-'Engine Specifications'!$B$10)/'Engine Specifications'!$B$9,0),0)</f>
        <v>0</v>
      </c>
      <c r="AD205" s="0" t="n">
        <f aca="false">IF(G205&lt;&gt;0,INDEX('Engine Specifications'!$C$17:$C$117,1+(G205-'Engine Specifications'!$B$10)/'Engine Specifications'!$B$9,0),0)</f>
        <v>97.1714824428744</v>
      </c>
      <c r="AE205" s="0" t="n">
        <f aca="false">IF(H205&lt;&gt;0,INDEX('Engine Specifications'!$C$17:$C$117,1+(H205-'Engine Specifications'!$B$10)/'Engine Specifications'!$B$9,0),0)</f>
        <v>0</v>
      </c>
      <c r="AF205" s="0" t="n">
        <f aca="false">IF(I205&lt;&gt;0,INDEX('Engine Specifications'!$C$17:$C$117,1+(I205-'Engine Specifications'!$B$10)/'Engine Specifications'!$B$9,0),0)</f>
        <v>0</v>
      </c>
      <c r="AG205" s="0" t="n">
        <f aca="false">IF(J205&lt;&gt;0,INDEX('Engine Specifications'!$C$17:$C$117,1+(J205-'Engine Specifications'!$B$10)/'Engine Specifications'!$B$9,0),0)</f>
        <v>0</v>
      </c>
      <c r="AH205" s="0" t="n">
        <f aca="false">IF(K205&lt;&gt;0,INDEX('Engine Specifications'!$C$17:$C$117,1+(K205-'Engine Specifications'!$B$10)/'Engine Specifications'!$B$9,0),0)</f>
        <v>0</v>
      </c>
      <c r="AI205" s="0" t="n">
        <f aca="false">IF(L205&lt;&gt;0,INDEX('Engine Specifications'!$C$17:$C$117,1+(L205-'Engine Specifications'!$B$10)/'Engine Specifications'!$B$9,0),0)</f>
        <v>0</v>
      </c>
      <c r="AJ205" s="0" t="n">
        <f aca="false">IF(MAX(AB205:AI205)&lt;&gt;0,MAX(AB205:AI205),0)</f>
        <v>97.1714824428744</v>
      </c>
      <c r="AK205" s="0" t="n">
        <f aca="false">IF(AJ205&lt;&gt;0,MAX(1*(AB205=AJ205),2*(AC205=AJ205),3*(AD205=AJ205),4*(AE205=AJ205),5*(AF205=AJ205),6*(AG205=AJ205),7*(AH205=AJ205),8*(AI205=AJ205)),0)</f>
        <v>3</v>
      </c>
      <c r="AL205" s="0" t="n">
        <f aca="false">IF(AK205&lt;&gt;0,INDEX($E205:$L205,AK205),0)</f>
        <v>4176.82177979099</v>
      </c>
      <c r="AM205" s="0" t="n">
        <f aca="false">AJ205*745.7</f>
        <v>72460.7744576515</v>
      </c>
      <c r="AN205" s="0" t="n">
        <f aca="false">('Motoring Specifications'!$E$9*(2*A205*$AO$5*$AO$6))/(2*AM205)</f>
        <v>0.0870733715228589</v>
      </c>
      <c r="AO205" s="0" t="n">
        <f aca="false">AN205*(A205*$AO$5)</f>
        <v>3.06631296522512</v>
      </c>
      <c r="AP205" s="0" t="n">
        <f aca="false">$AO$6/AN205</f>
        <v>2.05765165093706</v>
      </c>
      <c r="AQ205" s="0" t="e">
        <f aca="false">AQ204+AN205</f>
        <v>#DIV/0!</v>
      </c>
      <c r="AR205" s="0" t="e">
        <f aca="false">AR204+(AP205*AN205)/$AO$5</f>
        <v>#DIV/0!</v>
      </c>
      <c r="AS205" s="0" t="e">
        <f aca="false">AS204+A205*AN205</f>
        <v>#DIV/0!</v>
      </c>
      <c r="AT205" s="0" t="n">
        <f aca="false">AK205*AT$8</f>
        <v>90</v>
      </c>
      <c r="AU205" s="0" t="n">
        <f aca="false">AP205*AU$8</f>
        <v>20.5765165093706</v>
      </c>
    </row>
    <row r="206" customFormat="false" ht="12.75" hidden="false" customHeight="false" outlineLevel="0" collapsed="false">
      <c r="A206" s="0" t="n">
        <f aca="false">A205+$B$2</f>
        <v>127.42</v>
      </c>
      <c r="B206" s="0" t="n">
        <f aca="false">(A206/$E$2)/60</f>
        <v>858.501517600934</v>
      </c>
      <c r="C206" s="0" t="n">
        <f aca="false">B206*Diff</f>
        <v>4198.07242106857</v>
      </c>
      <c r="D206" s="0" t="n">
        <f aca="false">C206*$H$2</f>
        <v>4198.07242106857</v>
      </c>
      <c r="E206" s="0" t="n">
        <f aca="false">IF(AND($D206*E$7&gt;=$K$4,$D206*E$7&lt;=$K$5),$D206*E$7,0)</f>
        <v>0</v>
      </c>
      <c r="F206" s="0" t="n">
        <f aca="false">IF(AND($D206*F$7&gt;=$K$4,$D206*F$7&lt;=$K$5),$D206*F$7,0)</f>
        <v>0</v>
      </c>
      <c r="G206" s="0" t="n">
        <f aca="false">IF(AND($D206*G$7&gt;=$K$4,$D206*G$7&lt;=$K$5),$D206*G$7,0)</f>
        <v>4198.07242106857</v>
      </c>
      <c r="H206" s="0" t="n">
        <f aca="false">IF(AND($D206*H$7&gt;=$K$4,$D206*H$7&lt;=$K$5),$D206*H$7,0)</f>
        <v>0</v>
      </c>
      <c r="I206" s="0" t="n">
        <f aca="false">IF(AND($D206*I$7&gt;=$K$4,$D206*I$7&lt;=$K$5),$D206*I$7,0)</f>
        <v>0</v>
      </c>
      <c r="J206" s="0" t="n">
        <f aca="false">IF(AND($D206*J$7&gt;=$K$4,$D206*J$7&lt;=$K$5),$D206*J$7,0)</f>
        <v>0</v>
      </c>
      <c r="K206" s="0" t="n">
        <f aca="false">IF(AND($D206*K$7&gt;=$K$4,$D206*K$7&lt;=$K$5),$D206*K$7,0)</f>
        <v>0</v>
      </c>
      <c r="L206" s="0" t="n">
        <f aca="false">IF(AND($D206*L$7&gt;=$K$4,$D206*L$7&lt;=$K$5),$D206*L$7,0)</f>
        <v>0</v>
      </c>
      <c r="M206" s="0" t="n">
        <f aca="false">IF(MAX(E206:L206)&lt;&gt;0,IF(INDEX(E206:L206,M205)&gt;K$3,M205+1,M205),1)</f>
        <v>4</v>
      </c>
      <c r="N206" s="0" t="n">
        <f aca="false">INDEX(E206:L206,M206)</f>
        <v>0</v>
      </c>
      <c r="O206" s="0" t="n">
        <f aca="false">IF(N206&lt;&gt;0,INDEX('Engine Specifications'!$B$17:$B$117,1+(N206-'Engine Specifications'!$B$10)/'Engine Specifications'!$B$9,0),0)</f>
        <v>0</v>
      </c>
      <c r="P206" s="0" t="n">
        <f aca="false">IF(N206&lt;&gt;0,INDEX('Engine Specifications'!$C$17:$C$117,1+(N206-'Engine Specifications'!$B$10)/'Engine Specifications'!$B$9,0),0)</f>
        <v>0</v>
      </c>
      <c r="Q206" s="0" t="n">
        <f aca="false">IF(E206&lt;&gt;0,INDEX('Engine Specifications'!$B$17:$B$117,1+(E206-'Engine Specifications'!$B$10)/'Engine Specifications'!$B$9,0),0)</f>
        <v>0</v>
      </c>
      <c r="R206" s="0" t="n">
        <f aca="false">IF(F206&lt;&gt;0,INDEX('Engine Specifications'!$B$17:$B$117,1+(F206-'Engine Specifications'!$B$10)/'Engine Specifications'!$B$9,0),0)</f>
        <v>0</v>
      </c>
      <c r="S206" s="0" t="n">
        <f aca="false">IF(G206&lt;&gt;0,INDEX('Engine Specifications'!$B$17:$B$117,1+(G206-'Engine Specifications'!$B$10)/'Engine Specifications'!$B$9,0),0)</f>
        <v>17.6646511814592</v>
      </c>
      <c r="T206" s="0" t="n">
        <f aca="false">IF(H206&lt;&gt;0,INDEX('Engine Specifications'!$B$17:$B$117,1+(H206-'Engine Specifications'!$B$10)/'Engine Specifications'!$B$9,0),0)</f>
        <v>0</v>
      </c>
      <c r="U206" s="0" t="n">
        <f aca="false">IF(I206&lt;&gt;0,INDEX('Engine Specifications'!$B$17:$B$117,1+(I206-'Engine Specifications'!$B$10)/'Engine Specifications'!$B$9,0),0)</f>
        <v>0</v>
      </c>
      <c r="V206" s="0" t="n">
        <f aca="false">IF(J206&lt;&gt;0,INDEX('Engine Specifications'!$B$17:$B$117,1+(J206-'Engine Specifications'!$B$10)/'Engine Specifications'!$B$9,0),0)</f>
        <v>0</v>
      </c>
      <c r="W206" s="0" t="n">
        <f aca="false">IF(K206&lt;&gt;0,INDEX('Engine Specifications'!$B$17:$B$117,1+(K206-'Engine Specifications'!$B$10)/'Engine Specifications'!$B$9,0),0)</f>
        <v>0</v>
      </c>
      <c r="X206" s="0" t="n">
        <f aca="false">IF(L206&lt;&gt;0,INDEX('Engine Specifications'!$B$17:$B$117,1+(L206-'Engine Specifications'!$B$10)/'Engine Specifications'!$B$9,0),0)</f>
        <v>0</v>
      </c>
      <c r="Y206" s="0" t="n">
        <f aca="false">IF(MAX(Q206:X206)&lt;&gt;0,MAX(Q206:X206),0)</f>
        <v>17.6646511814592</v>
      </c>
      <c r="Z206" s="0" t="n">
        <f aca="false">IF(Y206&lt;&gt;0,MAX(1*(Q206=Y206),2*(R206=Y206),3*(S206=Y206),4*(T206=Y206),5*(U206=Y206),6*(V206=Y206),7*(W206=Y206),8*(X206=Y206)),0)</f>
        <v>3</v>
      </c>
      <c r="AA206" s="0" t="n">
        <f aca="false">IF(Z206&lt;&gt;0,INDEX($E206:$L206,Z206),0)</f>
        <v>4198.07242106857</v>
      </c>
      <c r="AB206" s="0" t="n">
        <f aca="false">IF(E206&lt;&gt;0,INDEX('Engine Specifications'!$C$17:$C$117,1+(E206-'Engine Specifications'!$B$10)/'Engine Specifications'!$B$9,0),0)</f>
        <v>0</v>
      </c>
      <c r="AC206" s="0" t="n">
        <f aca="false">IF(F206&lt;&gt;0,INDEX('Engine Specifications'!$C$17:$C$117,1+(F206-'Engine Specifications'!$B$10)/'Engine Specifications'!$B$9,0),0)</f>
        <v>0</v>
      </c>
      <c r="AD206" s="0" t="n">
        <f aca="false">IF(G206&lt;&gt;0,INDEX('Engine Specifications'!$C$17:$C$117,1+(G206-'Engine Specifications'!$B$10)/'Engine Specifications'!$B$9,0),0)</f>
        <v>97.1714824428744</v>
      </c>
      <c r="AE206" s="0" t="n">
        <f aca="false">IF(H206&lt;&gt;0,INDEX('Engine Specifications'!$C$17:$C$117,1+(H206-'Engine Specifications'!$B$10)/'Engine Specifications'!$B$9,0),0)</f>
        <v>0</v>
      </c>
      <c r="AF206" s="0" t="n">
        <f aca="false">IF(I206&lt;&gt;0,INDEX('Engine Specifications'!$C$17:$C$117,1+(I206-'Engine Specifications'!$B$10)/'Engine Specifications'!$B$9,0),0)</f>
        <v>0</v>
      </c>
      <c r="AG206" s="0" t="n">
        <f aca="false">IF(J206&lt;&gt;0,INDEX('Engine Specifications'!$C$17:$C$117,1+(J206-'Engine Specifications'!$B$10)/'Engine Specifications'!$B$9,0),0)</f>
        <v>0</v>
      </c>
      <c r="AH206" s="0" t="n">
        <f aca="false">IF(K206&lt;&gt;0,INDEX('Engine Specifications'!$C$17:$C$117,1+(K206-'Engine Specifications'!$B$10)/'Engine Specifications'!$B$9,0),0)</f>
        <v>0</v>
      </c>
      <c r="AI206" s="0" t="n">
        <f aca="false">IF(L206&lt;&gt;0,INDEX('Engine Specifications'!$C$17:$C$117,1+(L206-'Engine Specifications'!$B$10)/'Engine Specifications'!$B$9,0),0)</f>
        <v>0</v>
      </c>
      <c r="AJ206" s="0" t="n">
        <f aca="false">IF(MAX(AB206:AI206)&lt;&gt;0,MAX(AB206:AI206),0)</f>
        <v>97.1714824428744</v>
      </c>
      <c r="AK206" s="0" t="n">
        <f aca="false">IF(AJ206&lt;&gt;0,MAX(1*(AB206=AJ206),2*(AC206=AJ206),3*(AD206=AJ206),4*(AE206=AJ206),5*(AF206=AJ206),6*(AG206=AJ206),7*(AH206=AJ206),8*(AI206=AJ206)),0)</f>
        <v>3</v>
      </c>
      <c r="AL206" s="0" t="n">
        <f aca="false">IF(AK206&lt;&gt;0,INDEX($E206:$L206,AK206),0)</f>
        <v>4198.07242106857</v>
      </c>
      <c r="AM206" s="0" t="n">
        <f aca="false">AJ206*745.7</f>
        <v>72460.7744576515</v>
      </c>
      <c r="AN206" s="0" t="n">
        <f aca="false">('Motoring Specifications'!$E$9*(2*A206*$AO$5*$AO$6))/(2*AM206)</f>
        <v>0.0875163794079486</v>
      </c>
      <c r="AO206" s="0" t="n">
        <f aca="false">AN206*(A206*$AO$5)</f>
        <v>3.09759362893355</v>
      </c>
      <c r="AP206" s="0" t="n">
        <f aca="false">$AO$6/AN206</f>
        <v>2.04723581892596</v>
      </c>
      <c r="AQ206" s="0" t="e">
        <f aca="false">AQ205+AN206</f>
        <v>#DIV/0!</v>
      </c>
      <c r="AR206" s="0" t="e">
        <f aca="false">AR205+(AP206*AN206)/$AO$5</f>
        <v>#DIV/0!</v>
      </c>
      <c r="AS206" s="0" t="e">
        <f aca="false">AS205+A206*AN206</f>
        <v>#DIV/0!</v>
      </c>
      <c r="AT206" s="0" t="n">
        <f aca="false">AK206*AT$8</f>
        <v>90</v>
      </c>
      <c r="AU206" s="0" t="n">
        <f aca="false">AP206*AU$8</f>
        <v>20.4723581892596</v>
      </c>
    </row>
    <row r="207" customFormat="false" ht="12.75" hidden="false" customHeight="false" outlineLevel="0" collapsed="false">
      <c r="A207" s="0" t="n">
        <f aca="false">A206+$B$2</f>
        <v>128.065</v>
      </c>
      <c r="B207" s="0" t="n">
        <f aca="false">(A207/$E$2)/60</f>
        <v>862.847252013527</v>
      </c>
      <c r="C207" s="0" t="n">
        <f aca="false">B207*Diff</f>
        <v>4219.32306234615</v>
      </c>
      <c r="D207" s="0" t="n">
        <f aca="false">C207*$H$2</f>
        <v>4219.32306234615</v>
      </c>
      <c r="E207" s="0" t="n">
        <f aca="false">IF(AND($D207*E$7&gt;=$K$4,$D207*E$7&lt;=$K$5),$D207*E$7,0)</f>
        <v>0</v>
      </c>
      <c r="F207" s="0" t="n">
        <f aca="false">IF(AND($D207*F$7&gt;=$K$4,$D207*F$7&lt;=$K$5),$D207*F$7,0)</f>
        <v>0</v>
      </c>
      <c r="G207" s="0" t="n">
        <f aca="false">IF(AND($D207*G$7&gt;=$K$4,$D207*G$7&lt;=$K$5),$D207*G$7,0)</f>
        <v>4219.32306234615</v>
      </c>
      <c r="H207" s="0" t="n">
        <f aca="false">IF(AND($D207*H$7&gt;=$K$4,$D207*H$7&lt;=$K$5),$D207*H$7,0)</f>
        <v>0</v>
      </c>
      <c r="I207" s="0" t="n">
        <f aca="false">IF(AND($D207*I$7&gt;=$K$4,$D207*I$7&lt;=$K$5),$D207*I$7,0)</f>
        <v>0</v>
      </c>
      <c r="J207" s="0" t="n">
        <f aca="false">IF(AND($D207*J$7&gt;=$K$4,$D207*J$7&lt;=$K$5),$D207*J$7,0)</f>
        <v>0</v>
      </c>
      <c r="K207" s="0" t="n">
        <f aca="false">IF(AND($D207*K$7&gt;=$K$4,$D207*K$7&lt;=$K$5),$D207*K$7,0)</f>
        <v>0</v>
      </c>
      <c r="L207" s="0" t="n">
        <f aca="false">IF(AND($D207*L$7&gt;=$K$4,$D207*L$7&lt;=$K$5),$D207*L$7,0)</f>
        <v>0</v>
      </c>
      <c r="M207" s="0" t="n">
        <f aca="false">IF(MAX(E207:L207)&lt;&gt;0,IF(INDEX(E207:L207,M206)&gt;K$3,M206+1,M206),1)</f>
        <v>4</v>
      </c>
      <c r="N207" s="0" t="n">
        <f aca="false">INDEX(E207:L207,M207)</f>
        <v>0</v>
      </c>
      <c r="O207" s="0" t="n">
        <f aca="false">IF(N207&lt;&gt;0,INDEX('Engine Specifications'!$B$17:$B$117,1+(N207-'Engine Specifications'!$B$10)/'Engine Specifications'!$B$9,0),0)</f>
        <v>0</v>
      </c>
      <c r="P207" s="0" t="n">
        <f aca="false">IF(N207&lt;&gt;0,INDEX('Engine Specifications'!$C$17:$C$117,1+(N207-'Engine Specifications'!$B$10)/'Engine Specifications'!$B$9,0),0)</f>
        <v>0</v>
      </c>
      <c r="Q207" s="0" t="n">
        <f aca="false">IF(E207&lt;&gt;0,INDEX('Engine Specifications'!$B$17:$B$117,1+(E207-'Engine Specifications'!$B$10)/'Engine Specifications'!$B$9,0),0)</f>
        <v>0</v>
      </c>
      <c r="R207" s="0" t="n">
        <f aca="false">IF(F207&lt;&gt;0,INDEX('Engine Specifications'!$B$17:$B$117,1+(F207-'Engine Specifications'!$B$10)/'Engine Specifications'!$B$9,0),0)</f>
        <v>0</v>
      </c>
      <c r="S207" s="0" t="n">
        <f aca="false">IF(G207&lt;&gt;0,INDEX('Engine Specifications'!$B$17:$B$117,1+(G207-'Engine Specifications'!$B$10)/'Engine Specifications'!$B$9,0),0)</f>
        <v>17.5399918133906</v>
      </c>
      <c r="T207" s="0" t="n">
        <f aca="false">IF(H207&lt;&gt;0,INDEX('Engine Specifications'!$B$17:$B$117,1+(H207-'Engine Specifications'!$B$10)/'Engine Specifications'!$B$9,0),0)</f>
        <v>0</v>
      </c>
      <c r="U207" s="0" t="n">
        <f aca="false">IF(I207&lt;&gt;0,INDEX('Engine Specifications'!$B$17:$B$117,1+(I207-'Engine Specifications'!$B$10)/'Engine Specifications'!$B$9,0),0)</f>
        <v>0</v>
      </c>
      <c r="V207" s="0" t="n">
        <f aca="false">IF(J207&lt;&gt;0,INDEX('Engine Specifications'!$B$17:$B$117,1+(J207-'Engine Specifications'!$B$10)/'Engine Specifications'!$B$9,0),0)</f>
        <v>0</v>
      </c>
      <c r="W207" s="0" t="n">
        <f aca="false">IF(K207&lt;&gt;0,INDEX('Engine Specifications'!$B$17:$B$117,1+(K207-'Engine Specifications'!$B$10)/'Engine Specifications'!$B$9,0),0)</f>
        <v>0</v>
      </c>
      <c r="X207" s="0" t="n">
        <f aca="false">IF(L207&lt;&gt;0,INDEX('Engine Specifications'!$B$17:$B$117,1+(L207-'Engine Specifications'!$B$10)/'Engine Specifications'!$B$9,0),0)</f>
        <v>0</v>
      </c>
      <c r="Y207" s="0" t="n">
        <f aca="false">IF(MAX(Q207:X207)&lt;&gt;0,MAX(Q207:X207),0)</f>
        <v>17.5399918133906</v>
      </c>
      <c r="Z207" s="0" t="n">
        <f aca="false">IF(Y207&lt;&gt;0,MAX(1*(Q207=Y207),2*(R207=Y207),3*(S207=Y207),4*(T207=Y207),5*(U207=Y207),6*(V207=Y207),7*(W207=Y207),8*(X207=Y207)),0)</f>
        <v>3</v>
      </c>
      <c r="AA207" s="0" t="n">
        <f aca="false">IF(Z207&lt;&gt;0,INDEX($E207:$L207,Z207),0)</f>
        <v>4219.32306234615</v>
      </c>
      <c r="AB207" s="0" t="n">
        <f aca="false">IF(E207&lt;&gt;0,INDEX('Engine Specifications'!$C$17:$C$117,1+(E207-'Engine Specifications'!$B$10)/'Engine Specifications'!$B$9,0),0)</f>
        <v>0</v>
      </c>
      <c r="AC207" s="0" t="n">
        <f aca="false">IF(F207&lt;&gt;0,INDEX('Engine Specifications'!$C$17:$C$117,1+(F207-'Engine Specifications'!$B$10)/'Engine Specifications'!$B$9,0),0)</f>
        <v>0</v>
      </c>
      <c r="AD207" s="0" t="n">
        <f aca="false">IF(G207&lt;&gt;0,INDEX('Engine Specifications'!$C$17:$C$117,1+(G207-'Engine Specifications'!$B$10)/'Engine Specifications'!$B$9,0),0)</f>
        <v>97.3767730010314</v>
      </c>
      <c r="AE207" s="0" t="n">
        <f aca="false">IF(H207&lt;&gt;0,INDEX('Engine Specifications'!$C$17:$C$117,1+(H207-'Engine Specifications'!$B$10)/'Engine Specifications'!$B$9,0),0)</f>
        <v>0</v>
      </c>
      <c r="AF207" s="0" t="n">
        <f aca="false">IF(I207&lt;&gt;0,INDEX('Engine Specifications'!$C$17:$C$117,1+(I207-'Engine Specifications'!$B$10)/'Engine Specifications'!$B$9,0),0)</f>
        <v>0</v>
      </c>
      <c r="AG207" s="0" t="n">
        <f aca="false">IF(J207&lt;&gt;0,INDEX('Engine Specifications'!$C$17:$C$117,1+(J207-'Engine Specifications'!$B$10)/'Engine Specifications'!$B$9,0),0)</f>
        <v>0</v>
      </c>
      <c r="AH207" s="0" t="n">
        <f aca="false">IF(K207&lt;&gt;0,INDEX('Engine Specifications'!$C$17:$C$117,1+(K207-'Engine Specifications'!$B$10)/'Engine Specifications'!$B$9,0),0)</f>
        <v>0</v>
      </c>
      <c r="AI207" s="0" t="n">
        <f aca="false">IF(L207&lt;&gt;0,INDEX('Engine Specifications'!$C$17:$C$117,1+(L207-'Engine Specifications'!$B$10)/'Engine Specifications'!$B$9,0),0)</f>
        <v>0</v>
      </c>
      <c r="AJ207" s="0" t="n">
        <f aca="false">IF(MAX(AB207:AI207)&lt;&gt;0,MAX(AB207:AI207),0)</f>
        <v>97.3767730010314</v>
      </c>
      <c r="AK207" s="0" t="n">
        <f aca="false">IF(AJ207&lt;&gt;0,MAX(1*(AB207=AJ207),2*(AC207=AJ207),3*(AD207=AJ207),4*(AE207=AJ207),5*(AF207=AJ207),6*(AG207=AJ207),7*(AH207=AJ207),8*(AI207=AJ207)),0)</f>
        <v>3</v>
      </c>
      <c r="AL207" s="0" t="n">
        <f aca="false">IF(AK207&lt;&gt;0,INDEX($E207:$L207,AK207),0)</f>
        <v>4219.32306234615</v>
      </c>
      <c r="AM207" s="0" t="n">
        <f aca="false">AJ207*745.7</f>
        <v>72613.8596268691</v>
      </c>
      <c r="AN207" s="0" t="n">
        <f aca="false">('Motoring Specifications'!$E$9*(2*A207*$AO$5*$AO$6))/(2*AM207)</f>
        <v>0.0877739505491821</v>
      </c>
      <c r="AO207" s="0" t="n">
        <f aca="false">AN207*(A207*$AO$5)</f>
        <v>3.1224363825225</v>
      </c>
      <c r="AP207" s="0" t="n">
        <f aca="false">$AO$6/AN207</f>
        <v>2.04122824078967</v>
      </c>
      <c r="AQ207" s="0" t="e">
        <f aca="false">AQ206+AN207</f>
        <v>#DIV/0!</v>
      </c>
      <c r="AR207" s="0" t="e">
        <f aca="false">AR206+(AP207*AN207)/$AO$5</f>
        <v>#DIV/0!</v>
      </c>
      <c r="AS207" s="0" t="e">
        <f aca="false">AS206+A207*AN207</f>
        <v>#DIV/0!</v>
      </c>
      <c r="AT207" s="0" t="n">
        <f aca="false">AK207*AT$8</f>
        <v>90</v>
      </c>
      <c r="AU207" s="0" t="n">
        <f aca="false">AP207*AU$8</f>
        <v>20.4122824078967</v>
      </c>
    </row>
    <row r="208" customFormat="false" ht="12.75" hidden="false" customHeight="false" outlineLevel="0" collapsed="false">
      <c r="A208" s="0" t="n">
        <f aca="false">A207+$B$2</f>
        <v>128.71</v>
      </c>
      <c r="B208" s="0" t="n">
        <f aca="false">(A208/$E$2)/60</f>
        <v>867.19298642612</v>
      </c>
      <c r="C208" s="0" t="n">
        <f aca="false">B208*Diff</f>
        <v>4240.57370362373</v>
      </c>
      <c r="D208" s="0" t="n">
        <f aca="false">C208*$H$2</f>
        <v>4240.57370362373</v>
      </c>
      <c r="E208" s="0" t="n">
        <f aca="false">IF(AND($D208*E$7&gt;=$K$4,$D208*E$7&lt;=$K$5),$D208*E$7,0)</f>
        <v>0</v>
      </c>
      <c r="F208" s="0" t="n">
        <f aca="false">IF(AND($D208*F$7&gt;=$K$4,$D208*F$7&lt;=$K$5),$D208*F$7,0)</f>
        <v>0</v>
      </c>
      <c r="G208" s="0" t="n">
        <f aca="false">IF(AND($D208*G$7&gt;=$K$4,$D208*G$7&lt;=$K$5),$D208*G$7,0)</f>
        <v>4240.57370362373</v>
      </c>
      <c r="H208" s="0" t="n">
        <f aca="false">IF(AND($D208*H$7&gt;=$K$4,$D208*H$7&lt;=$K$5),$D208*H$7,0)</f>
        <v>0</v>
      </c>
      <c r="I208" s="0" t="n">
        <f aca="false">IF(AND($D208*I$7&gt;=$K$4,$D208*I$7&lt;=$K$5),$D208*I$7,0)</f>
        <v>0</v>
      </c>
      <c r="J208" s="0" t="n">
        <f aca="false">IF(AND($D208*J$7&gt;=$K$4,$D208*J$7&lt;=$K$5),$D208*J$7,0)</f>
        <v>0</v>
      </c>
      <c r="K208" s="0" t="n">
        <f aca="false">IF(AND($D208*K$7&gt;=$K$4,$D208*K$7&lt;=$K$5),$D208*K$7,0)</f>
        <v>0</v>
      </c>
      <c r="L208" s="0" t="n">
        <f aca="false">IF(AND($D208*L$7&gt;=$K$4,$D208*L$7&lt;=$K$5),$D208*L$7,0)</f>
        <v>0</v>
      </c>
      <c r="M208" s="0" t="n">
        <f aca="false">IF(MAX(E208:L208)&lt;&gt;0,IF(INDEX(E208:L208,M207)&gt;K$3,M207+1,M207),1)</f>
        <v>4</v>
      </c>
      <c r="N208" s="0" t="n">
        <f aca="false">INDEX(E208:L208,M208)</f>
        <v>0</v>
      </c>
      <c r="O208" s="0" t="n">
        <f aca="false">IF(N208&lt;&gt;0,INDEX('Engine Specifications'!$B$17:$B$117,1+(N208-'Engine Specifications'!$B$10)/'Engine Specifications'!$B$9,0),0)</f>
        <v>0</v>
      </c>
      <c r="P208" s="0" t="n">
        <f aca="false">IF(N208&lt;&gt;0,INDEX('Engine Specifications'!$C$17:$C$117,1+(N208-'Engine Specifications'!$B$10)/'Engine Specifications'!$B$9,0),0)</f>
        <v>0</v>
      </c>
      <c r="Q208" s="0" t="n">
        <f aca="false">IF(E208&lt;&gt;0,INDEX('Engine Specifications'!$B$17:$B$117,1+(E208-'Engine Specifications'!$B$10)/'Engine Specifications'!$B$9,0),0)</f>
        <v>0</v>
      </c>
      <c r="R208" s="0" t="n">
        <f aca="false">IF(F208&lt;&gt;0,INDEX('Engine Specifications'!$B$17:$B$117,1+(F208-'Engine Specifications'!$B$10)/'Engine Specifications'!$B$9,0),0)</f>
        <v>0</v>
      </c>
      <c r="S208" s="0" t="n">
        <f aca="false">IF(G208&lt;&gt;0,INDEX('Engine Specifications'!$B$17:$B$117,1+(G208-'Engine Specifications'!$B$10)/'Engine Specifications'!$B$9,0),0)</f>
        <v>17.5399918133906</v>
      </c>
      <c r="T208" s="0" t="n">
        <f aca="false">IF(H208&lt;&gt;0,INDEX('Engine Specifications'!$B$17:$B$117,1+(H208-'Engine Specifications'!$B$10)/'Engine Specifications'!$B$9,0),0)</f>
        <v>0</v>
      </c>
      <c r="U208" s="0" t="n">
        <f aca="false">IF(I208&lt;&gt;0,INDEX('Engine Specifications'!$B$17:$B$117,1+(I208-'Engine Specifications'!$B$10)/'Engine Specifications'!$B$9,0),0)</f>
        <v>0</v>
      </c>
      <c r="V208" s="0" t="n">
        <f aca="false">IF(J208&lt;&gt;0,INDEX('Engine Specifications'!$B$17:$B$117,1+(J208-'Engine Specifications'!$B$10)/'Engine Specifications'!$B$9,0),0)</f>
        <v>0</v>
      </c>
      <c r="W208" s="0" t="n">
        <f aca="false">IF(K208&lt;&gt;0,INDEX('Engine Specifications'!$B$17:$B$117,1+(K208-'Engine Specifications'!$B$10)/'Engine Specifications'!$B$9,0),0)</f>
        <v>0</v>
      </c>
      <c r="X208" s="0" t="n">
        <f aca="false">IF(L208&lt;&gt;0,INDEX('Engine Specifications'!$B$17:$B$117,1+(L208-'Engine Specifications'!$B$10)/'Engine Specifications'!$B$9,0),0)</f>
        <v>0</v>
      </c>
      <c r="Y208" s="0" t="n">
        <f aca="false">IF(MAX(Q208:X208)&lt;&gt;0,MAX(Q208:X208),0)</f>
        <v>17.5399918133906</v>
      </c>
      <c r="Z208" s="0" t="n">
        <f aca="false">IF(Y208&lt;&gt;0,MAX(1*(Q208=Y208),2*(R208=Y208),3*(S208=Y208),4*(T208=Y208),5*(U208=Y208),6*(V208=Y208),7*(W208=Y208),8*(X208=Y208)),0)</f>
        <v>3</v>
      </c>
      <c r="AA208" s="0" t="n">
        <f aca="false">IF(Z208&lt;&gt;0,INDEX($E208:$L208,Z208),0)</f>
        <v>4240.57370362373</v>
      </c>
      <c r="AB208" s="0" t="n">
        <f aca="false">IF(E208&lt;&gt;0,INDEX('Engine Specifications'!$C$17:$C$117,1+(E208-'Engine Specifications'!$B$10)/'Engine Specifications'!$B$9,0),0)</f>
        <v>0</v>
      </c>
      <c r="AC208" s="0" t="n">
        <f aca="false">IF(F208&lt;&gt;0,INDEX('Engine Specifications'!$C$17:$C$117,1+(F208-'Engine Specifications'!$B$10)/'Engine Specifications'!$B$9,0),0)</f>
        <v>0</v>
      </c>
      <c r="AD208" s="0" t="n">
        <f aca="false">IF(G208&lt;&gt;0,INDEX('Engine Specifications'!$C$17:$C$117,1+(G208-'Engine Specifications'!$B$10)/'Engine Specifications'!$B$9,0),0)</f>
        <v>97.3767730010314</v>
      </c>
      <c r="AE208" s="0" t="n">
        <f aca="false">IF(H208&lt;&gt;0,INDEX('Engine Specifications'!$C$17:$C$117,1+(H208-'Engine Specifications'!$B$10)/'Engine Specifications'!$B$9,0),0)</f>
        <v>0</v>
      </c>
      <c r="AF208" s="0" t="n">
        <f aca="false">IF(I208&lt;&gt;0,INDEX('Engine Specifications'!$C$17:$C$117,1+(I208-'Engine Specifications'!$B$10)/'Engine Specifications'!$B$9,0),0)</f>
        <v>0</v>
      </c>
      <c r="AG208" s="0" t="n">
        <f aca="false">IF(J208&lt;&gt;0,INDEX('Engine Specifications'!$C$17:$C$117,1+(J208-'Engine Specifications'!$B$10)/'Engine Specifications'!$B$9,0),0)</f>
        <v>0</v>
      </c>
      <c r="AH208" s="0" t="n">
        <f aca="false">IF(K208&lt;&gt;0,INDEX('Engine Specifications'!$C$17:$C$117,1+(K208-'Engine Specifications'!$B$10)/'Engine Specifications'!$B$9,0),0)</f>
        <v>0</v>
      </c>
      <c r="AI208" s="0" t="n">
        <f aca="false">IF(L208&lt;&gt;0,INDEX('Engine Specifications'!$C$17:$C$117,1+(L208-'Engine Specifications'!$B$10)/'Engine Specifications'!$B$9,0),0)</f>
        <v>0</v>
      </c>
      <c r="AJ208" s="0" t="n">
        <f aca="false">IF(MAX(AB208:AI208)&lt;&gt;0,MAX(AB208:AI208),0)</f>
        <v>97.3767730010314</v>
      </c>
      <c r="AK208" s="0" t="n">
        <f aca="false">IF(AJ208&lt;&gt;0,MAX(1*(AB208=AJ208),2*(AC208=AJ208),3*(AD208=AJ208),4*(AE208=AJ208),5*(AF208=AJ208),6*(AG208=AJ208),7*(AH208=AJ208),8*(AI208=AJ208)),0)</f>
        <v>3</v>
      </c>
      <c r="AL208" s="0" t="n">
        <f aca="false">IF(AK208&lt;&gt;0,INDEX($E208:$L208,AK208),0)</f>
        <v>4240.57370362373</v>
      </c>
      <c r="AM208" s="0" t="n">
        <f aca="false">AJ208*745.7</f>
        <v>72613.8596268691</v>
      </c>
      <c r="AN208" s="0" t="n">
        <f aca="false">('Motoring Specifications'!$E$9*(2*A208*$AO$5*$AO$6))/(2*AM208)</f>
        <v>0.0882160244812027</v>
      </c>
      <c r="AO208" s="0" t="n">
        <f aca="false">AN208*(A208*$AO$5)</f>
        <v>3.15396791971544</v>
      </c>
      <c r="AP208" s="0" t="n">
        <f aca="false">$AO$6/AN208</f>
        <v>2.03099910385152</v>
      </c>
      <c r="AQ208" s="0" t="e">
        <f aca="false">AQ207+AN208</f>
        <v>#DIV/0!</v>
      </c>
      <c r="AR208" s="0" t="e">
        <f aca="false">AR207+(AP208*AN208)/$AO$5</f>
        <v>#DIV/0!</v>
      </c>
      <c r="AS208" s="0" t="e">
        <f aca="false">AS207+A208*AN208</f>
        <v>#DIV/0!</v>
      </c>
      <c r="AT208" s="0" t="n">
        <f aca="false">AK208*AT$8</f>
        <v>90</v>
      </c>
      <c r="AU208" s="0" t="n">
        <f aca="false">AP208*AU$8</f>
        <v>20.3099910385152</v>
      </c>
    </row>
    <row r="209" customFormat="false" ht="12.75" hidden="false" customHeight="false" outlineLevel="0" collapsed="false">
      <c r="A209" s="0" t="n">
        <f aca="false">A208+$B$2</f>
        <v>129.355</v>
      </c>
      <c r="B209" s="0" t="n">
        <f aca="false">(A209/$E$2)/60</f>
        <v>871.538720838713</v>
      </c>
      <c r="C209" s="0" t="n">
        <f aca="false">B209*Diff</f>
        <v>4261.82434490131</v>
      </c>
      <c r="D209" s="0" t="n">
        <f aca="false">C209*$H$2</f>
        <v>4261.82434490131</v>
      </c>
      <c r="E209" s="0" t="n">
        <f aca="false">IF(AND($D209*E$7&gt;=$K$4,$D209*E$7&lt;=$K$5),$D209*E$7,0)</f>
        <v>0</v>
      </c>
      <c r="F209" s="0" t="n">
        <f aca="false">IF(AND($D209*F$7&gt;=$K$4,$D209*F$7&lt;=$K$5),$D209*F$7,0)</f>
        <v>0</v>
      </c>
      <c r="G209" s="0" t="n">
        <f aca="false">IF(AND($D209*G$7&gt;=$K$4,$D209*G$7&lt;=$K$5),$D209*G$7,0)</f>
        <v>4261.82434490131</v>
      </c>
      <c r="H209" s="0" t="n">
        <f aca="false">IF(AND($D209*H$7&gt;=$K$4,$D209*H$7&lt;=$K$5),$D209*H$7,0)</f>
        <v>0</v>
      </c>
      <c r="I209" s="0" t="n">
        <f aca="false">IF(AND($D209*I$7&gt;=$K$4,$D209*I$7&lt;=$K$5),$D209*I$7,0)</f>
        <v>0</v>
      </c>
      <c r="J209" s="0" t="n">
        <f aca="false">IF(AND($D209*J$7&gt;=$K$4,$D209*J$7&lt;=$K$5),$D209*J$7,0)</f>
        <v>0</v>
      </c>
      <c r="K209" s="0" t="n">
        <f aca="false">IF(AND($D209*K$7&gt;=$K$4,$D209*K$7&lt;=$K$5),$D209*K$7,0)</f>
        <v>0</v>
      </c>
      <c r="L209" s="0" t="n">
        <f aca="false">IF(AND($D209*L$7&gt;=$K$4,$D209*L$7&lt;=$K$5),$D209*L$7,0)</f>
        <v>0</v>
      </c>
      <c r="M209" s="0" t="n">
        <f aca="false">IF(MAX(E209:L209)&lt;&gt;0,IF(INDEX(E209:L209,M208)&gt;K$3,M208+1,M208),1)</f>
        <v>4</v>
      </c>
      <c r="N209" s="0" t="n">
        <f aca="false">INDEX(E209:L209,M209)</f>
        <v>0</v>
      </c>
      <c r="O209" s="0" t="n">
        <f aca="false">IF(N209&lt;&gt;0,INDEX('Engine Specifications'!$B$17:$B$117,1+(N209-'Engine Specifications'!$B$10)/'Engine Specifications'!$B$9,0),0)</f>
        <v>0</v>
      </c>
      <c r="P209" s="0" t="n">
        <f aca="false">IF(N209&lt;&gt;0,INDEX('Engine Specifications'!$C$17:$C$117,1+(N209-'Engine Specifications'!$B$10)/'Engine Specifications'!$B$9,0),0)</f>
        <v>0</v>
      </c>
      <c r="Q209" s="0" t="n">
        <f aca="false">IF(E209&lt;&gt;0,INDEX('Engine Specifications'!$B$17:$B$117,1+(E209-'Engine Specifications'!$B$10)/'Engine Specifications'!$B$9,0),0)</f>
        <v>0</v>
      </c>
      <c r="R209" s="0" t="n">
        <f aca="false">IF(F209&lt;&gt;0,INDEX('Engine Specifications'!$B$17:$B$117,1+(F209-'Engine Specifications'!$B$10)/'Engine Specifications'!$B$9,0),0)</f>
        <v>0</v>
      </c>
      <c r="S209" s="0" t="n">
        <f aca="false">IF(G209&lt;&gt;0,INDEX('Engine Specifications'!$B$17:$B$117,1+(G209-'Engine Specifications'!$B$10)/'Engine Specifications'!$B$9,0),0)</f>
        <v>17.4127918919945</v>
      </c>
      <c r="T209" s="0" t="n">
        <f aca="false">IF(H209&lt;&gt;0,INDEX('Engine Specifications'!$B$17:$B$117,1+(H209-'Engine Specifications'!$B$10)/'Engine Specifications'!$B$9,0),0)</f>
        <v>0</v>
      </c>
      <c r="U209" s="0" t="n">
        <f aca="false">IF(I209&lt;&gt;0,INDEX('Engine Specifications'!$B$17:$B$117,1+(I209-'Engine Specifications'!$B$10)/'Engine Specifications'!$B$9,0),0)</f>
        <v>0</v>
      </c>
      <c r="V209" s="0" t="n">
        <f aca="false">IF(J209&lt;&gt;0,INDEX('Engine Specifications'!$B$17:$B$117,1+(J209-'Engine Specifications'!$B$10)/'Engine Specifications'!$B$9,0),0)</f>
        <v>0</v>
      </c>
      <c r="W209" s="0" t="n">
        <f aca="false">IF(K209&lt;&gt;0,INDEX('Engine Specifications'!$B$17:$B$117,1+(K209-'Engine Specifications'!$B$10)/'Engine Specifications'!$B$9,0),0)</f>
        <v>0</v>
      </c>
      <c r="X209" s="0" t="n">
        <f aca="false">IF(L209&lt;&gt;0,INDEX('Engine Specifications'!$B$17:$B$117,1+(L209-'Engine Specifications'!$B$10)/'Engine Specifications'!$B$9,0),0)</f>
        <v>0</v>
      </c>
      <c r="Y209" s="0" t="n">
        <f aca="false">IF(MAX(Q209:X209)&lt;&gt;0,MAX(Q209:X209),0)</f>
        <v>17.4127918919945</v>
      </c>
      <c r="Z209" s="0" t="n">
        <f aca="false">IF(Y209&lt;&gt;0,MAX(1*(Q209=Y209),2*(R209=Y209),3*(S209=Y209),4*(T209=Y209),5*(U209=Y209),6*(V209=Y209),7*(W209=Y209),8*(X209=Y209)),0)</f>
        <v>3</v>
      </c>
      <c r="AA209" s="0" t="n">
        <f aca="false">IF(Z209&lt;&gt;0,INDEX($E209:$L209,Z209),0)</f>
        <v>4261.82434490131</v>
      </c>
      <c r="AB209" s="0" t="n">
        <f aca="false">IF(E209&lt;&gt;0,INDEX('Engine Specifications'!$C$17:$C$117,1+(E209-'Engine Specifications'!$B$10)/'Engine Specifications'!$B$9,0),0)</f>
        <v>0</v>
      </c>
      <c r="AC209" s="0" t="n">
        <f aca="false">IF(F209&lt;&gt;0,INDEX('Engine Specifications'!$C$17:$C$117,1+(F209-'Engine Specifications'!$B$10)/'Engine Specifications'!$B$9,0),0)</f>
        <v>0</v>
      </c>
      <c r="AD209" s="0" t="n">
        <f aca="false">IF(G209&lt;&gt;0,INDEX('Engine Specifications'!$C$17:$C$117,1+(G209-'Engine Specifications'!$B$10)/'Engine Specifications'!$B$9,0),0)</f>
        <v>97.5551647501738</v>
      </c>
      <c r="AE209" s="0" t="n">
        <f aca="false">IF(H209&lt;&gt;0,INDEX('Engine Specifications'!$C$17:$C$117,1+(H209-'Engine Specifications'!$B$10)/'Engine Specifications'!$B$9,0),0)</f>
        <v>0</v>
      </c>
      <c r="AF209" s="0" t="n">
        <f aca="false">IF(I209&lt;&gt;0,INDEX('Engine Specifications'!$C$17:$C$117,1+(I209-'Engine Specifications'!$B$10)/'Engine Specifications'!$B$9,0),0)</f>
        <v>0</v>
      </c>
      <c r="AG209" s="0" t="n">
        <f aca="false">IF(J209&lt;&gt;0,INDEX('Engine Specifications'!$C$17:$C$117,1+(J209-'Engine Specifications'!$B$10)/'Engine Specifications'!$B$9,0),0)</f>
        <v>0</v>
      </c>
      <c r="AH209" s="0" t="n">
        <f aca="false">IF(K209&lt;&gt;0,INDEX('Engine Specifications'!$C$17:$C$117,1+(K209-'Engine Specifications'!$B$10)/'Engine Specifications'!$B$9,0),0)</f>
        <v>0</v>
      </c>
      <c r="AI209" s="0" t="n">
        <f aca="false">IF(L209&lt;&gt;0,INDEX('Engine Specifications'!$C$17:$C$117,1+(L209-'Engine Specifications'!$B$10)/'Engine Specifications'!$B$9,0),0)</f>
        <v>0</v>
      </c>
      <c r="AJ209" s="0" t="n">
        <f aca="false">IF(MAX(AB209:AI209)&lt;&gt;0,MAX(AB209:AI209),0)</f>
        <v>97.5551647501738</v>
      </c>
      <c r="AK209" s="0" t="n">
        <f aca="false">IF(AJ209&lt;&gt;0,MAX(1*(AB209=AJ209),2*(AC209=AJ209),3*(AD209=AJ209),4*(AE209=AJ209),5*(AF209=AJ209),6*(AG209=AJ209),7*(AH209=AJ209),8*(AI209=AJ209)),0)</f>
        <v>3</v>
      </c>
      <c r="AL209" s="0" t="n">
        <f aca="false">IF(AK209&lt;&gt;0,INDEX($E209:$L209,AK209),0)</f>
        <v>4261.82434490131</v>
      </c>
      <c r="AM209" s="0" t="n">
        <f aca="false">AJ209*745.7</f>
        <v>72746.8863542046</v>
      </c>
      <c r="AN209" s="0" t="n">
        <f aca="false">('Motoring Specifications'!$E$9*(2*A209*$AO$5*$AO$6))/(2*AM209)</f>
        <v>0.0884959760561747</v>
      </c>
      <c r="AO209" s="0" t="n">
        <f aca="false">AN209*(A209*$AO$5)</f>
        <v>3.17983249520735</v>
      </c>
      <c r="AP209" s="0" t="n">
        <f aca="false">$AO$6/AN209</f>
        <v>2.02457416315672</v>
      </c>
      <c r="AQ209" s="0" t="e">
        <f aca="false">AQ208+AN209</f>
        <v>#DIV/0!</v>
      </c>
      <c r="AR209" s="0" t="e">
        <f aca="false">AR208+(AP209*AN209)/$AO$5</f>
        <v>#DIV/0!</v>
      </c>
      <c r="AS209" s="0" t="e">
        <f aca="false">AS208+A209*AN209</f>
        <v>#DIV/0!</v>
      </c>
      <c r="AT209" s="0" t="n">
        <f aca="false">AK209*AT$8</f>
        <v>90</v>
      </c>
      <c r="AU209" s="0" t="n">
        <f aca="false">AP209*AU$8</f>
        <v>20.2457416315672</v>
      </c>
    </row>
    <row r="210" customFormat="false" ht="12.75" hidden="false" customHeight="false" outlineLevel="0" collapsed="false">
      <c r="A210" s="0" t="n">
        <f aca="false">A209+$B$2</f>
        <v>130</v>
      </c>
      <c r="B210" s="0" t="n">
        <f aca="false">(A210/$E$2)/60</f>
        <v>875.884455251306</v>
      </c>
      <c r="C210" s="0" t="n">
        <f aca="false">B210*Diff</f>
        <v>4283.07498617889</v>
      </c>
      <c r="D210" s="0" t="n">
        <f aca="false">C210*$H$2</f>
        <v>4283.07498617889</v>
      </c>
      <c r="E210" s="0" t="n">
        <f aca="false">IF(AND($D210*E$7&gt;=$K$4,$D210*E$7&lt;=$K$5),$D210*E$7,0)</f>
        <v>0</v>
      </c>
      <c r="F210" s="0" t="n">
        <f aca="false">IF(AND($D210*F$7&gt;=$K$4,$D210*F$7&lt;=$K$5),$D210*F$7,0)</f>
        <v>0</v>
      </c>
      <c r="G210" s="0" t="n">
        <f aca="false">IF(AND($D210*G$7&gt;=$K$4,$D210*G$7&lt;=$K$5),$D210*G$7,0)</f>
        <v>4283.07498617889</v>
      </c>
      <c r="H210" s="0" t="n">
        <f aca="false">IF(AND($D210*H$7&gt;=$K$4,$D210*H$7&lt;=$K$5),$D210*H$7,0)</f>
        <v>0</v>
      </c>
      <c r="I210" s="0" t="n">
        <f aca="false">IF(AND($D210*I$7&gt;=$K$4,$D210*I$7&lt;=$K$5),$D210*I$7,0)</f>
        <v>0</v>
      </c>
      <c r="J210" s="0" t="n">
        <f aca="false">IF(AND($D210*J$7&gt;=$K$4,$D210*J$7&lt;=$K$5),$D210*J$7,0)</f>
        <v>0</v>
      </c>
      <c r="K210" s="0" t="n">
        <f aca="false">IF(AND($D210*K$7&gt;=$K$4,$D210*K$7&lt;=$K$5),$D210*K$7,0)</f>
        <v>0</v>
      </c>
      <c r="L210" s="0" t="n">
        <f aca="false">IF(AND($D210*L$7&gt;=$K$4,$D210*L$7&lt;=$K$5),$D210*L$7,0)</f>
        <v>0</v>
      </c>
      <c r="M210" s="0" t="n">
        <f aca="false">IF(MAX(E210:L210)&lt;&gt;0,IF(INDEX(E210:L210,M209)&gt;K$3,M209+1,M209),1)</f>
        <v>4</v>
      </c>
      <c r="N210" s="0" t="n">
        <f aca="false">INDEX(E210:L210,M210)</f>
        <v>0</v>
      </c>
      <c r="O210" s="0" t="n">
        <f aca="false">IF(N210&lt;&gt;0,INDEX('Engine Specifications'!$B$17:$B$117,1+(N210-'Engine Specifications'!$B$10)/'Engine Specifications'!$B$9,0),0)</f>
        <v>0</v>
      </c>
      <c r="P210" s="0" t="n">
        <f aca="false">IF(N210&lt;&gt;0,INDEX('Engine Specifications'!$C$17:$C$117,1+(N210-'Engine Specifications'!$B$10)/'Engine Specifications'!$B$9,0),0)</f>
        <v>0</v>
      </c>
      <c r="Q210" s="0" t="n">
        <f aca="false">IF(E210&lt;&gt;0,INDEX('Engine Specifications'!$B$17:$B$117,1+(E210-'Engine Specifications'!$B$10)/'Engine Specifications'!$B$9,0),0)</f>
        <v>0</v>
      </c>
      <c r="R210" s="0" t="n">
        <f aca="false">IF(F210&lt;&gt;0,INDEX('Engine Specifications'!$B$17:$B$117,1+(F210-'Engine Specifications'!$B$10)/'Engine Specifications'!$B$9,0),0)</f>
        <v>0</v>
      </c>
      <c r="S210" s="0" t="n">
        <f aca="false">IF(G210&lt;&gt;0,INDEX('Engine Specifications'!$B$17:$B$117,1+(G210-'Engine Specifications'!$B$10)/'Engine Specifications'!$B$9,0),0)</f>
        <v>17.4127918919945</v>
      </c>
      <c r="T210" s="0" t="n">
        <f aca="false">IF(H210&lt;&gt;0,INDEX('Engine Specifications'!$B$17:$B$117,1+(H210-'Engine Specifications'!$B$10)/'Engine Specifications'!$B$9,0),0)</f>
        <v>0</v>
      </c>
      <c r="U210" s="0" t="n">
        <f aca="false">IF(I210&lt;&gt;0,INDEX('Engine Specifications'!$B$17:$B$117,1+(I210-'Engine Specifications'!$B$10)/'Engine Specifications'!$B$9,0),0)</f>
        <v>0</v>
      </c>
      <c r="V210" s="0" t="n">
        <f aca="false">IF(J210&lt;&gt;0,INDEX('Engine Specifications'!$B$17:$B$117,1+(J210-'Engine Specifications'!$B$10)/'Engine Specifications'!$B$9,0),0)</f>
        <v>0</v>
      </c>
      <c r="W210" s="0" t="n">
        <f aca="false">IF(K210&lt;&gt;0,INDEX('Engine Specifications'!$B$17:$B$117,1+(K210-'Engine Specifications'!$B$10)/'Engine Specifications'!$B$9,0),0)</f>
        <v>0</v>
      </c>
      <c r="X210" s="0" t="n">
        <f aca="false">IF(L210&lt;&gt;0,INDEX('Engine Specifications'!$B$17:$B$117,1+(L210-'Engine Specifications'!$B$10)/'Engine Specifications'!$B$9,0),0)</f>
        <v>0</v>
      </c>
      <c r="Y210" s="0" t="n">
        <f aca="false">IF(MAX(Q210:X210)&lt;&gt;0,MAX(Q210:X210),0)</f>
        <v>17.4127918919945</v>
      </c>
      <c r="Z210" s="0" t="n">
        <f aca="false">IF(Y210&lt;&gt;0,MAX(1*(Q210=Y210),2*(R210=Y210),3*(S210=Y210),4*(T210=Y210),5*(U210=Y210),6*(V210=Y210),7*(W210=Y210),8*(X210=Y210)),0)</f>
        <v>3</v>
      </c>
      <c r="AA210" s="0" t="n">
        <f aca="false">IF(Z210&lt;&gt;0,INDEX($E210:$L210,Z210),0)</f>
        <v>4283.07498617889</v>
      </c>
      <c r="AB210" s="0" t="n">
        <f aca="false">IF(E210&lt;&gt;0,INDEX('Engine Specifications'!$C$17:$C$117,1+(E210-'Engine Specifications'!$B$10)/'Engine Specifications'!$B$9,0),0)</f>
        <v>0</v>
      </c>
      <c r="AC210" s="0" t="n">
        <f aca="false">IF(F210&lt;&gt;0,INDEX('Engine Specifications'!$C$17:$C$117,1+(F210-'Engine Specifications'!$B$10)/'Engine Specifications'!$B$9,0),0)</f>
        <v>0</v>
      </c>
      <c r="AD210" s="0" t="n">
        <f aca="false">IF(G210&lt;&gt;0,INDEX('Engine Specifications'!$C$17:$C$117,1+(G210-'Engine Specifications'!$B$10)/'Engine Specifications'!$B$9,0),0)</f>
        <v>97.5551647501738</v>
      </c>
      <c r="AE210" s="0" t="n">
        <f aca="false">IF(H210&lt;&gt;0,INDEX('Engine Specifications'!$C$17:$C$117,1+(H210-'Engine Specifications'!$B$10)/'Engine Specifications'!$B$9,0),0)</f>
        <v>0</v>
      </c>
      <c r="AF210" s="0" t="n">
        <f aca="false">IF(I210&lt;&gt;0,INDEX('Engine Specifications'!$C$17:$C$117,1+(I210-'Engine Specifications'!$B$10)/'Engine Specifications'!$B$9,0),0)</f>
        <v>0</v>
      </c>
      <c r="AG210" s="0" t="n">
        <f aca="false">IF(J210&lt;&gt;0,INDEX('Engine Specifications'!$C$17:$C$117,1+(J210-'Engine Specifications'!$B$10)/'Engine Specifications'!$B$9,0),0)</f>
        <v>0</v>
      </c>
      <c r="AH210" s="0" t="n">
        <f aca="false">IF(K210&lt;&gt;0,INDEX('Engine Specifications'!$C$17:$C$117,1+(K210-'Engine Specifications'!$B$10)/'Engine Specifications'!$B$9,0),0)</f>
        <v>0</v>
      </c>
      <c r="AI210" s="0" t="n">
        <f aca="false">IF(L210&lt;&gt;0,INDEX('Engine Specifications'!$C$17:$C$117,1+(L210-'Engine Specifications'!$B$10)/'Engine Specifications'!$B$9,0),0)</f>
        <v>0</v>
      </c>
      <c r="AJ210" s="0" t="n">
        <f aca="false">IF(MAX(AB210:AI210)&lt;&gt;0,MAX(AB210:AI210),0)</f>
        <v>97.5551647501738</v>
      </c>
      <c r="AK210" s="0" t="n">
        <f aca="false">IF(AJ210&lt;&gt;0,MAX(1*(AB210=AJ210),2*(AC210=AJ210),3*(AD210=AJ210),4*(AE210=AJ210),5*(AF210=AJ210),6*(AG210=AJ210),7*(AH210=AJ210),8*(AI210=AJ210)),0)</f>
        <v>3</v>
      </c>
      <c r="AL210" s="0" t="n">
        <f aca="false">IF(AK210&lt;&gt;0,INDEX($E210:$L210,AK210),0)</f>
        <v>4283.07498617889</v>
      </c>
      <c r="AM210" s="0" t="n">
        <f aca="false">AJ210*745.7</f>
        <v>72746.8863542046</v>
      </c>
      <c r="AN210" s="0" t="n">
        <f aca="false">('Motoring Specifications'!$E$9*(2*A210*$AO$5*$AO$6))/(2*AM210)</f>
        <v>0.0889372416010414</v>
      </c>
      <c r="AO210" s="0" t="n">
        <f aca="false">AN210*(A210*$AO$5)</f>
        <v>3.21162261337094</v>
      </c>
      <c r="AP210" s="0" t="n">
        <f aca="false">$AO$6/AN210</f>
        <v>2.01452916057798</v>
      </c>
      <c r="AQ210" s="0" t="e">
        <f aca="false">AQ209+AN210</f>
        <v>#DIV/0!</v>
      </c>
      <c r="AR210" s="0" t="e">
        <f aca="false">AR209+(AP210*AN210)/$AO$5</f>
        <v>#DIV/0!</v>
      </c>
      <c r="AS210" s="0" t="e">
        <f aca="false">AS209+A210*AN210</f>
        <v>#DIV/0!</v>
      </c>
      <c r="AT210" s="0" t="n">
        <f aca="false">AK210*AT$8</f>
        <v>90</v>
      </c>
      <c r="AU210" s="0" t="n">
        <f aca="false">AP210*AU$8</f>
        <v>20.1452916057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16:30:32Z</dcterms:created>
  <dc:creator>Daniel Adam</dc:creator>
  <dc:description/>
  <dc:language>en-US</dc:language>
  <cp:lastModifiedBy>Ma'rio Gobbo</cp:lastModifiedBy>
  <dcterms:modified xsi:type="dcterms:W3CDTF">2003-05-26T17:22:21Z</dcterms:modified>
  <cp:revision>0</cp:revision>
  <dc:subject/>
  <dc:title/>
</cp:coreProperties>
</file>