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T-CASE" sheetId="2" state="visible" r:id="rId3"/>
    <sheet name="CÂMBIO" sheetId="3" state="visible" r:id="rId4"/>
    <sheet name="Pneus" sheetId="4" state="visible" r:id="rId5"/>
  </sheets>
  <definedNames>
    <definedName function="false" hidden="false" localSheetId="0" name="_xlnm.Print_Area" vbProcedure="false">Cálculo!$D$43:$L$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0">
  <si>
    <t xml:space="preserve">DIGITAR APENAS ONDE A COR DO TEXTO FOR AZUL COM FUNDO AMARELO</t>
  </si>
  <si>
    <t xml:space="preserve">PNEU</t>
  </si>
  <si>
    <t xml:space="preserve">Largura do Pneu (mm)</t>
  </si>
  <si>
    <t xml:space="preserve">Altura da Banda (mm)</t>
  </si>
  <si>
    <t xml:space="preserve">Raio da Roda (Pol)</t>
  </si>
  <si>
    <t xml:space="preserve">pelo Sistema Europeu (Largura/Altura da Banda e Raio da Roda)</t>
  </si>
  <si>
    <t xml:space="preserve">Diâmetro Total pneu (mm)</t>
  </si>
  <si>
    <t xml:space="preserve">mm</t>
  </si>
  <si>
    <t xml:space="preserve">polegadas</t>
  </si>
  <si>
    <t xml:space="preserve">CÂMBIO</t>
  </si>
  <si>
    <t xml:space="preserve">Câmb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RÉ</t>
  </si>
  <si>
    <t xml:space="preserve">Tcase</t>
  </si>
  <si>
    <t xml:space="preserve">High</t>
  </si>
  <si>
    <t xml:space="preserve">Low</t>
  </si>
  <si>
    <t xml:space="preserve">DIFERENCIAL</t>
  </si>
  <si>
    <t xml:space="preserve">Pinhão</t>
  </si>
  <si>
    <t xml:space="preserve">OU</t>
  </si>
  <si>
    <t xml:space="preserve">Redução</t>
  </si>
  <si>
    <t xml:space="preserve">Diferencial</t>
  </si>
  <si>
    <t xml:space="preserve">Toyota</t>
  </si>
  <si>
    <t xml:space="preserve">9/37 ou 10/37</t>
  </si>
  <si>
    <t xml:space="preserve">Coroa</t>
  </si>
  <si>
    <t xml:space="preserve">L200</t>
  </si>
  <si>
    <t xml:space="preserve">37/8</t>
  </si>
  <si>
    <t xml:space="preserve">Crawl Ratio (Redução Máx)</t>
  </si>
  <si>
    <t xml:space="preserve">Vel em km/h em função da marcha e rpm do motor (conforme seleção de pneus, câmbio, t-case e diferencial)</t>
  </si>
  <si>
    <t xml:space="preserve">RPM DO MOTOR</t>
  </si>
  <si>
    <t xml:space="preserve">MARCHA</t>
  </si>
  <si>
    <t xml:space="preserve">1ª Low</t>
  </si>
  <si>
    <t xml:space="preserve">2ª Low</t>
  </si>
  <si>
    <t xml:space="preserve">3ª Low</t>
  </si>
  <si>
    <t xml:space="preserve">ré</t>
  </si>
  <si>
    <t xml:space="preserve">4ª Low</t>
  </si>
  <si>
    <t xml:space="preserve">RedFinal</t>
  </si>
  <si>
    <t xml:space="preserve">5ª Low</t>
  </si>
  <si>
    <t xml:space="preserve">R Low</t>
  </si>
  <si>
    <t xml:space="preserve">1ª High</t>
  </si>
  <si>
    <t xml:space="preserve">2ª High</t>
  </si>
  <si>
    <t xml:space="preserve">3ª High</t>
  </si>
  <si>
    <t xml:space="preserve">4ª High</t>
  </si>
  <si>
    <t xml:space="preserve">5ª High</t>
  </si>
  <si>
    <t xml:space="preserve">R High</t>
  </si>
  <si>
    <t xml:space="preserve">AS RELAÇOES DISPONIVEIS PARA DANA 44 SÃO:</t>
  </si>
  <si>
    <t xml:space="preserve">- 2,27:1(49/18 )</t>
  </si>
  <si>
    <t xml:space="preserve">- 2,87:1(43/15 )</t>
  </si>
  <si>
    <t xml:space="preserve">- 3,07:1(43/14 )</t>
  </si>
  <si>
    <t xml:space="preserve">- 3,31:1(43/13 )</t>
  </si>
  <si>
    <t xml:space="preserve">- 3,54:1(46/13 )</t>
  </si>
  <si>
    <t xml:space="preserve">- 3,73:1(41/11 )</t>
  </si>
  <si>
    <t xml:space="preserve">- 3,92:1(47/12 )</t>
  </si>
  <si>
    <t xml:space="preserve">- 4,09:1(45/11 )</t>
  </si>
  <si>
    <t xml:space="preserve">- 4,27:1(47/11 )</t>
  </si>
  <si>
    <t xml:space="preserve">- 4,55:1(50/11 )</t>
  </si>
  <si>
    <t xml:space="preserve">- 4,89:1(44/ 9 )</t>
  </si>
  <si>
    <t xml:space="preserve">- 5,38:1(43/ 8 )</t>
  </si>
  <si>
    <t xml:space="preserve">- 5,89:1(53/ 9 )</t>
  </si>
  <si>
    <t xml:space="preserve">ALGUMAS DESTAS NAO FORAM FABRICADAS PELA DANA NO BRASIL, MAS A MAIORIA FOI.</t>
  </si>
  <si>
    <t xml:space="preserve">RELAÇÕES DAS T-CASE</t>
  </si>
  <si>
    <t xml:space="preserve">MODELO</t>
  </si>
  <si>
    <t xml:space="preserve">VEÍCULO</t>
  </si>
  <si>
    <t xml:space="preserve">HIGH</t>
  </si>
  <si>
    <t xml:space="preserve">LOW</t>
  </si>
  <si>
    <t xml:space="preserve">Toyota 3m</t>
  </si>
  <si>
    <t xml:space="preserve">Toyota 4m</t>
  </si>
  <si>
    <t xml:space="preserve">Toyota 5m</t>
  </si>
  <si>
    <t xml:space="preserve">LT 230</t>
  </si>
  <si>
    <t xml:space="preserve">Land Rover</t>
  </si>
  <si>
    <t xml:space="preserve">Willys</t>
  </si>
  <si>
    <t xml:space="preserve">Javali</t>
  </si>
  <si>
    <t xml:space="preserve">Pajero 2.8</t>
  </si>
  <si>
    <t xml:space="preserve">Jpx Montez</t>
  </si>
  <si>
    <t xml:space="preserve">Troller 2005</t>
  </si>
  <si>
    <t xml:space="preserve">RF1A</t>
  </si>
  <si>
    <t xml:space="preserve">Hilux 2.8 e 3.0</t>
  </si>
  <si>
    <t xml:space="preserve">VF1A</t>
  </si>
  <si>
    <t xml:space="preserve">Hilux 3.0 turbo</t>
  </si>
  <si>
    <t xml:space="preserve">Custom</t>
  </si>
  <si>
    <t xml:space="preserve">RELAÇÕES DOS CÂMBIOS</t>
  </si>
  <si>
    <t xml:space="preserve">MODELO/VEÍCULO</t>
  </si>
  <si>
    <t xml:space="preserve">3m</t>
  </si>
  <si>
    <t xml:space="preserve">-</t>
  </si>
  <si>
    <t xml:space="preserve">4m</t>
  </si>
  <si>
    <t xml:space="preserve">5m</t>
  </si>
  <si>
    <t xml:space="preserve">CL2205A</t>
  </si>
  <si>
    <t xml:space="preserve">A/C-20 Bonanza</t>
  </si>
  <si>
    <t xml:space="preserve">CL2205B</t>
  </si>
  <si>
    <t xml:space="preserve">Opala 6 cil</t>
  </si>
  <si>
    <t xml:space="preserve">CL2205C</t>
  </si>
  <si>
    <t xml:space="preserve">Opala 4 cil</t>
  </si>
  <si>
    <t xml:space="preserve">CL2205D</t>
  </si>
  <si>
    <t xml:space="preserve">Chevette 1.6</t>
  </si>
  <si>
    <t xml:space="preserve">CL2205E</t>
  </si>
  <si>
    <t xml:space="preserve">F1000 A/G/D - Bonanza diesel</t>
  </si>
  <si>
    <t xml:space="preserve">CL2205F</t>
  </si>
  <si>
    <t xml:space="preserve">Chevette 1.0</t>
  </si>
  <si>
    <t xml:space="preserve">CL2215</t>
  </si>
  <si>
    <t xml:space="preserve">C-20</t>
  </si>
  <si>
    <t xml:space="preserve">CL2615C</t>
  </si>
  <si>
    <t xml:space="preserve">CL2625B</t>
  </si>
  <si>
    <t xml:space="preserve">CLARK 260F</t>
  </si>
  <si>
    <t xml:space="preserve">CLARK 240V</t>
  </si>
  <si>
    <t xml:space="preserve">Engesa - D-40</t>
  </si>
  <si>
    <t xml:space="preserve">R380</t>
  </si>
  <si>
    <t xml:space="preserve">GM M-14</t>
  </si>
  <si>
    <t xml:space="preserve">GM M-15</t>
  </si>
  <si>
    <t xml:space="preserve">C-10 3m.</t>
  </si>
  <si>
    <t xml:space="preserve">GM M-16</t>
  </si>
  <si>
    <t xml:space="preserve">GM M-20</t>
  </si>
  <si>
    <t xml:space="preserve">C-10 4m.</t>
  </si>
  <si>
    <t xml:space="preserve">GM M-37</t>
  </si>
  <si>
    <t xml:space="preserve">GM M-46</t>
  </si>
  <si>
    <t xml:space="preserve">GM M-47</t>
  </si>
  <si>
    <t xml:space="preserve">F1000</t>
  </si>
  <si>
    <t xml:space="preserve">Peugeout BA-7/5</t>
  </si>
  <si>
    <t xml:space="preserve">JPX Montez</t>
  </si>
  <si>
    <t xml:space="preserve">G52</t>
  </si>
  <si>
    <t xml:space="preserve">R151F</t>
  </si>
  <si>
    <t xml:space="preserve">Ranger turbo 4x4 1998</t>
  </si>
  <si>
    <t xml:space="preserve">Troler T4 2005</t>
  </si>
  <si>
    <t xml:space="preserve">Troler Pantanal 2005</t>
  </si>
  <si>
    <t xml:space="preserve">Maverick</t>
  </si>
  <si>
    <t xml:space="preserve">Maverick GT</t>
  </si>
  <si>
    <t xml:space="preserve">Willys 3m</t>
  </si>
  <si>
    <t xml:space="preserve">Rural</t>
  </si>
  <si>
    <t xml:space="preserve">Willys 4m</t>
  </si>
  <si>
    <t xml:space="preserve">Jeep</t>
  </si>
  <si>
    <t xml:space="preserve">L200 ?</t>
  </si>
  <si>
    <t xml:space="preserve">?</t>
  </si>
  <si>
    <t xml:space="preserve">RS</t>
  </si>
  <si>
    <t xml:space="preserve">Mit</t>
  </si>
  <si>
    <t xml:space="preserve">Roda</t>
  </si>
  <si>
    <t xml:space="preserve">Pneu</t>
  </si>
  <si>
    <t xml:space="preserve">Dia. Total</t>
  </si>
  <si>
    <t xml:space="preserve">Medida</t>
  </si>
  <si>
    <t xml:space="preserve">Dia. Roda</t>
  </si>
  <si>
    <t xml:space="preserve">Largura Pneu</t>
  </si>
  <si>
    <t xml:space="preserve">195/80 R 15</t>
  </si>
  <si>
    <t xml:space="preserve">pol</t>
  </si>
  <si>
    <t xml:space="preserve">205/75 R 15</t>
  </si>
  <si>
    <t xml:space="preserve">200/80 R 15</t>
  </si>
  <si>
    <t xml:space="preserve">255/70 R 16</t>
  </si>
  <si>
    <t xml:space="preserve">215/75 R 15</t>
  </si>
  <si>
    <t xml:space="preserve">255/75 R 16</t>
  </si>
  <si>
    <t xml:space="preserve">215/80 R 15</t>
  </si>
  <si>
    <t xml:space="preserve">225/75 R 15</t>
  </si>
  <si>
    <t xml:space="preserve">235/75 R 15</t>
  </si>
  <si>
    <t xml:space="preserve">255/75 R 15</t>
  </si>
  <si>
    <t xml:space="preserve">265/75 R 15</t>
  </si>
  <si>
    <t xml:space="preserve">265/80 R 15</t>
  </si>
  <si>
    <t xml:space="preserve">30x9,50 R 15</t>
  </si>
  <si>
    <t xml:space="preserve">31x10,5 R 15</t>
  </si>
  <si>
    <t xml:space="preserve">32x11,5 R 15</t>
  </si>
  <si>
    <t xml:space="preserve">33x12,5 R 15</t>
  </si>
  <si>
    <t xml:space="preserve">35x12,5 R 15</t>
  </si>
  <si>
    <t xml:space="preserve">37x14,5 R 15</t>
  </si>
  <si>
    <t xml:space="preserve">38x13,0 R 15</t>
  </si>
  <si>
    <t xml:space="preserve">5,60 x 15</t>
  </si>
  <si>
    <t xml:space="preserve">6,00 x15</t>
  </si>
  <si>
    <t xml:space="preserve">7,00 x 15</t>
  </si>
  <si>
    <t xml:space="preserve">7,10 x 15</t>
  </si>
  <si>
    <t xml:space="preserve">7,50 x 15</t>
  </si>
  <si>
    <t xml:space="preserve">195/75 R 16</t>
  </si>
  <si>
    <t xml:space="preserve">215/80 R 16</t>
  </si>
  <si>
    <t xml:space="preserve">225/70 R 16</t>
  </si>
  <si>
    <t xml:space="preserve">235/60 R 16</t>
  </si>
  <si>
    <t xml:space="preserve">235/85 R 16</t>
  </si>
  <si>
    <t xml:space="preserve">245/70 R 16</t>
  </si>
  <si>
    <t xml:space="preserve">265/70 R 16</t>
  </si>
  <si>
    <t xml:space="preserve">265/75 R 16</t>
  </si>
  <si>
    <t xml:space="preserve">275/70 R 16</t>
  </si>
  <si>
    <t xml:space="preserve">285/70 R 16</t>
  </si>
  <si>
    <t xml:space="preserve">285/75 R 16</t>
  </si>
  <si>
    <t xml:space="preserve">305/70 R 16</t>
  </si>
  <si>
    <t xml:space="preserve">315/75 R 16</t>
  </si>
  <si>
    <t xml:space="preserve">31x11,5 R 16</t>
  </si>
  <si>
    <t xml:space="preserve">33x13,5 R 16</t>
  </si>
  <si>
    <t xml:space="preserve">35x13,5 R 16</t>
  </si>
  <si>
    <t xml:space="preserve">37x14,5 R 16</t>
  </si>
  <si>
    <t xml:space="preserve">38x13,0 R 16</t>
  </si>
  <si>
    <t xml:space="preserve">6,00 x 16</t>
  </si>
  <si>
    <t xml:space="preserve">6,50 x 16</t>
  </si>
  <si>
    <t xml:space="preserve">7,00 x 16</t>
  </si>
  <si>
    <t xml:space="preserve">7,50 x 16</t>
  </si>
  <si>
    <t xml:space="preserve">9,00 x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0;[RED]#,##0.0000"/>
    <numFmt numFmtId="167" formatCode="0.00"/>
    <numFmt numFmtId="168" formatCode="0.0"/>
    <numFmt numFmtId="169" formatCode="General"/>
    <numFmt numFmtId="170" formatCode="0%"/>
    <numFmt numFmtId="171" formatCode="0.00%"/>
    <numFmt numFmtId="172" formatCode="0.000"/>
    <numFmt numFmtId="173" formatCode="0.0000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.5"/>
      <color rgb="FF003366"/>
      <name val="Arial"/>
      <family val="2"/>
    </font>
    <font>
      <sz val="10"/>
      <color rgb="FF003366"/>
      <name val="Arial"/>
      <family val="2"/>
    </font>
    <font>
      <sz val="8"/>
      <color rgb="FF333333"/>
      <name val="Verdana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Cálculo!$J$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840</xdr:colOff>
      <xdr:row>13</xdr:row>
      <xdr:rowOff>86040</xdr:rowOff>
    </xdr:from>
    <xdr:to>
      <xdr:col>14</xdr:col>
      <xdr:colOff>513360</xdr:colOff>
      <xdr:row>16</xdr:row>
      <xdr:rowOff>47880</xdr:rowOff>
    </xdr:to>
    <xdr:sp>
      <xdr:nvSpPr>
        <xdr:cNvPr id="0" name="Text Box 10"/>
        <xdr:cNvSpPr/>
      </xdr:nvSpPr>
      <xdr:spPr>
        <a:xfrm>
          <a:off x="5942880" y="2352960"/>
          <a:ext cx="20318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custom e preencher valores nas planilhas Câmbio e/ou T-C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9360</xdr:rowOff>
        </xdr:from>
        <xdr:to>
          <xdr:col>8</xdr:col>
          <xdr:colOff>141480</xdr:colOff>
          <xdr:row>12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9360</xdr:rowOff>
        </xdr:from>
        <xdr:to>
          <xdr:col>6</xdr:col>
          <xdr:colOff>433080</xdr:colOff>
          <xdr:row>1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440</xdr:colOff>
          <xdr:row>17</xdr:row>
          <xdr:rowOff>85680</xdr:rowOff>
        </xdr:from>
        <xdr:to>
          <xdr:col>4</xdr:col>
          <xdr:colOff>643680</xdr:colOff>
          <xdr:row>19</xdr:row>
          <xdr:rowOff>47520</xdr:rowOff>
        </xdr:to>
        <xdr:sp>
          <xdr:nvSpPr>
            <xdr:cNvPr id="0" name="Option Button 7" descr="   Coroa e Pinh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oroa e Pinh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  Re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Rel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51640</xdr:colOff>
          <xdr:row>3</xdr:row>
          <xdr:rowOff>0</xdr:rowOff>
        </xdr:from>
        <xdr:to>
          <xdr:col>11</xdr:col>
          <xdr:colOff>473040</xdr:colOff>
          <xdr:row>4</xdr:row>
          <xdr:rowOff>18720</xdr:rowOff>
        </xdr:to>
        <xdr:sp>
          <xdr:nvSpPr>
            <xdr:cNvPr id="1001" name="Check Box 91" descr="Usar Diâmetro do Total do Pneu em Polegadas -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ar Diâmetro do Total do Pneu em Polegadas -&gt;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3.99"/>
    <col collapsed="false" customWidth="true" hidden="false" outlineLevel="0" max="4" min="4" style="0" width="10.56"/>
    <col collapsed="false" customWidth="true" hidden="false" outlineLevel="0" max="5" min="5" style="0" width="9.14"/>
    <col collapsed="false" customWidth="true" hidden="false" outlineLevel="0" max="6" min="6" style="0" width="5.99"/>
    <col collapsed="false" customWidth="true" hidden="false" outlineLevel="0" max="8" min="7" style="0" width="8.7"/>
    <col collapsed="false" customWidth="true" hidden="false" outlineLevel="0" max="9" min="9" style="0" width="7.14"/>
    <col collapsed="false" customWidth="true" hidden="false" outlineLevel="0" max="15" min="10" style="0" width="8.7"/>
    <col collapsed="false" customWidth="true" hidden="false" outlineLevel="0" max="18" min="17" style="0" width="11.99"/>
    <col collapsed="false" customWidth="true" hidden="false" outlineLevel="0" max="19" min="19" style="0" width="12.28"/>
  </cols>
  <sheetData>
    <row r="1" customFormat="false" ht="6.75" hidden="false" customHeight="true" outlineLevel="0" collapsed="false">
      <c r="P1" s="0" t="n">
        <v>5</v>
      </c>
    </row>
    <row r="2" customFormat="false" ht="12.75" hidden="false" customHeight="true" outlineLevel="0" collapsed="false">
      <c r="C2" s="1"/>
      <c r="D2" s="1"/>
      <c r="E2" s="2" t="s">
        <v>0</v>
      </c>
      <c r="F2" s="2"/>
      <c r="G2" s="2"/>
      <c r="H2" s="2"/>
      <c r="I2" s="2"/>
      <c r="J2" s="2"/>
      <c r="K2" s="2"/>
      <c r="L2" s="2"/>
      <c r="M2" s="2"/>
      <c r="N2" s="1"/>
      <c r="O2" s="1"/>
      <c r="Q2" s="3" t="n">
        <v>686.9</v>
      </c>
      <c r="R2" s="3" t="n">
        <f aca="false">G9</f>
        <v>763.4</v>
      </c>
      <c r="S2" s="4" t="n">
        <f aca="false">R2/Q2</f>
        <v>1.11136992284175</v>
      </c>
    </row>
    <row r="3" customFormat="false" ht="13.5" hidden="false" customHeight="false" outlineLevel="0" collapsed="false">
      <c r="B3" s="5"/>
      <c r="C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Q3" s="7" t="n">
        <v>3250</v>
      </c>
      <c r="R3" s="6" t="n">
        <f aca="false">I29</f>
        <v>3250</v>
      </c>
      <c r="S3" s="4" t="n">
        <f aca="false">R3/Q3</f>
        <v>1</v>
      </c>
    </row>
    <row r="4" customFormat="false" ht="15.75" hidden="false" customHeight="true" outlineLevel="0" collapsed="false">
      <c r="B4" s="8" t="s">
        <v>1</v>
      </c>
      <c r="C4" s="9"/>
      <c r="E4" s="10" t="s">
        <v>2</v>
      </c>
      <c r="F4" s="2" t="n">
        <v>255</v>
      </c>
      <c r="G4" s="5"/>
      <c r="H4" s="5"/>
      <c r="I4" s="11"/>
      <c r="J4" s="6" t="b">
        <f aca="false">FALSE()</f>
        <v>0</v>
      </c>
      <c r="K4" s="6"/>
      <c r="M4" s="12" t="n">
        <v>35</v>
      </c>
      <c r="O4" s="6"/>
      <c r="Q4" s="13" t="n">
        <v>12.0634380376923</v>
      </c>
      <c r="R4" s="6" t="n">
        <f aca="false">I30</f>
        <v>13.4069422011563</v>
      </c>
      <c r="S4" s="4" t="n">
        <f aca="false">R4/Q4</f>
        <v>1.11136992284175</v>
      </c>
    </row>
    <row r="5" customFormat="false" ht="13.5" hidden="false" customHeight="false" outlineLevel="0" collapsed="false">
      <c r="B5" s="8"/>
      <c r="C5" s="5"/>
      <c r="E5" s="10" t="s">
        <v>3</v>
      </c>
      <c r="F5" s="2" t="n">
        <v>70</v>
      </c>
      <c r="I5" s="5"/>
      <c r="M5" s="6"/>
      <c r="N5" s="6"/>
      <c r="O5" s="6"/>
      <c r="Q5" s="14" t="n">
        <v>20.9042681254659</v>
      </c>
      <c r="R5" s="6" t="n">
        <f aca="false">I31</f>
        <v>23.2323748536623</v>
      </c>
      <c r="S5" s="4" t="n">
        <f aca="false">R5/Q5</f>
        <v>1.11136992284175</v>
      </c>
    </row>
    <row r="6" customFormat="false" ht="15.75" hidden="false" customHeight="true" outlineLevel="0" collapsed="false">
      <c r="B6" s="8"/>
      <c r="C6" s="5"/>
      <c r="E6" s="10" t="s">
        <v>4</v>
      </c>
      <c r="F6" s="2" t="n">
        <v>16</v>
      </c>
      <c r="G6" s="5"/>
      <c r="M6" s="6"/>
      <c r="N6" s="6"/>
      <c r="O6" s="6"/>
      <c r="Q6" s="14" t="n">
        <v>33.8813980155401</v>
      </c>
      <c r="R6" s="6" t="n">
        <f aca="false">I32</f>
        <v>37.6547666983015</v>
      </c>
      <c r="S6" s="4" t="n">
        <f aca="false">R6/Q6</f>
        <v>1.11136992284175</v>
      </c>
    </row>
    <row r="7" customFormat="false" ht="15.75" hidden="false" customHeight="true" outlineLevel="0" collapsed="false">
      <c r="B7" s="8"/>
      <c r="C7" s="5"/>
      <c r="E7" s="15" t="str">
        <f aca="false">TEXT(F4,"#")&amp;"/"&amp;TEXT(F5,"#")&amp;" R"&amp;TEXT(F6,"#")</f>
        <v>255/70 R16</v>
      </c>
      <c r="F7" s="16" t="s">
        <v>5</v>
      </c>
      <c r="G7" s="5"/>
      <c r="I7" s="17"/>
      <c r="J7" s="18"/>
      <c r="M7" s="6"/>
      <c r="N7" s="6"/>
      <c r="O7" s="6"/>
      <c r="Q7" s="14" t="n">
        <v>47.2645502316784</v>
      </c>
      <c r="R7" s="6" t="n">
        <f aca="false">I33</f>
        <v>52.5283995441306</v>
      </c>
      <c r="S7" s="4" t="n">
        <f aca="false">R7/Q7</f>
        <v>1.11136992284175</v>
      </c>
    </row>
    <row r="8" customFormat="false" ht="13.5" hidden="false" customHeight="false" outlineLevel="0" collapsed="false">
      <c r="B8" s="8"/>
      <c r="C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Q8" s="14" t="n">
        <v>57.0139327282007</v>
      </c>
      <c r="R8" s="6" t="n">
        <f aca="false">I34</f>
        <v>63.3635700170453</v>
      </c>
      <c r="S8" s="4" t="n">
        <f aca="false">R8/Q8</f>
        <v>1.11136992284175</v>
      </c>
    </row>
    <row r="9" customFormat="false" ht="13.5" hidden="false" customHeight="false" outlineLevel="0" collapsed="false">
      <c r="B9" s="8"/>
      <c r="C9" s="5"/>
      <c r="D9" s="19" t="s">
        <v>6</v>
      </c>
      <c r="E9" s="19"/>
      <c r="F9" s="19"/>
      <c r="G9" s="3" t="n">
        <f aca="false">IF(J4,M4*25.4,(F5/100)*F4*2+25.4*F6)</f>
        <v>763.4</v>
      </c>
      <c r="H9" s="20" t="s">
        <v>7</v>
      </c>
      <c r="I9" s="21" t="n">
        <f aca="false">G9/25.4</f>
        <v>30.0551181102362</v>
      </c>
      <c r="J9" s="22" t="s">
        <v>8</v>
      </c>
      <c r="K9" s="6"/>
      <c r="L9" s="6"/>
      <c r="M9" s="6"/>
      <c r="N9" s="6"/>
      <c r="O9" s="6"/>
      <c r="Q9" s="23" t="n">
        <v>12.0419236259053</v>
      </c>
      <c r="R9" s="6" t="n">
        <f aca="false">I35</f>
        <v>13.3830317309887</v>
      </c>
      <c r="S9" s="4" t="n">
        <f aca="false">R9/Q9</f>
        <v>1.11136992284175</v>
      </c>
    </row>
    <row r="10" customFormat="false" ht="13.5" hidden="false" customHeight="false" outlineLevel="0" collapsed="false">
      <c r="B10" s="8"/>
      <c r="C10" s="24"/>
      <c r="D10" s="25"/>
      <c r="E10" s="25"/>
      <c r="F10" s="26"/>
      <c r="G10" s="24"/>
      <c r="H10" s="24"/>
      <c r="I10" s="24"/>
      <c r="J10" s="24"/>
      <c r="K10" s="24"/>
      <c r="L10" s="24"/>
      <c r="M10" s="24"/>
      <c r="N10" s="24"/>
      <c r="O10" s="24"/>
      <c r="Q10" s="27" t="n">
        <v>23.2221182225577</v>
      </c>
      <c r="R10" s="6" t="n">
        <f aca="false">I36</f>
        <v>25.808363737226</v>
      </c>
      <c r="S10" s="4" t="n">
        <f aca="false">R10/Q10</f>
        <v>1.11136992284175</v>
      </c>
    </row>
    <row r="11" customFormat="false" ht="12" hidden="false" customHeight="true" outlineLevel="0" collapsed="false">
      <c r="B11" s="28" t="s">
        <v>9</v>
      </c>
      <c r="C11" s="5"/>
      <c r="D11" s="5"/>
      <c r="E11" s="5"/>
      <c r="F11" s="5"/>
      <c r="G11" s="5"/>
      <c r="H11" s="5"/>
      <c r="I11" s="5"/>
      <c r="J11" s="6"/>
      <c r="K11" s="6"/>
      <c r="L11" s="6"/>
      <c r="M11" s="6"/>
      <c r="N11" s="6"/>
      <c r="O11" s="6"/>
      <c r="Q11" s="14" t="n">
        <v>40.2407161415218</v>
      </c>
      <c r="R11" s="6" t="n">
        <f aca="false">I37</f>
        <v>44.7223215933</v>
      </c>
      <c r="S11" s="4" t="n">
        <f aca="false">R11/Q11</f>
        <v>1.11136992284175</v>
      </c>
    </row>
    <row r="12" customFormat="false" ht="15.75" hidden="false" customHeight="true" outlineLevel="0" collapsed="false">
      <c r="B12" s="28"/>
      <c r="C12" s="5"/>
      <c r="D12" s="5" t="s">
        <v>10</v>
      </c>
      <c r="E12" s="5" t="n">
        <v>39</v>
      </c>
      <c r="F12" s="5"/>
      <c r="G12" s="5"/>
      <c r="H12" s="5"/>
      <c r="I12" s="5"/>
      <c r="J12" s="29" t="s">
        <v>11</v>
      </c>
      <c r="K12" s="30" t="s">
        <v>12</v>
      </c>
      <c r="L12" s="30" t="s">
        <v>13</v>
      </c>
      <c r="M12" s="30" t="s">
        <v>14</v>
      </c>
      <c r="N12" s="30" t="s">
        <v>15</v>
      </c>
      <c r="O12" s="31" t="s">
        <v>16</v>
      </c>
      <c r="P12" s="6"/>
      <c r="Q12" s="14" t="n">
        <v>65.2216911799146</v>
      </c>
      <c r="R12" s="6" t="n">
        <f aca="false">I38</f>
        <v>72.4854258942303</v>
      </c>
      <c r="S12" s="4" t="n">
        <f aca="false">R12/Q12</f>
        <v>1.11136992284175</v>
      </c>
    </row>
    <row r="13" customFormat="false" ht="16.5" hidden="false" customHeight="true" outlineLevel="0" collapsed="false">
      <c r="B13" s="28"/>
      <c r="C13" s="5"/>
      <c r="D13" s="5"/>
      <c r="E13" s="5"/>
      <c r="F13" s="5"/>
      <c r="G13" s="5"/>
      <c r="H13" s="5"/>
      <c r="I13" s="5"/>
      <c r="J13" s="32" t="n">
        <f aca="false">VLOOKUP($E$12,CÂMBIO!$A$3:$J$44,5,FALSE())</f>
        <v>3.918</v>
      </c>
      <c r="K13" s="33" t="n">
        <f aca="false">VLOOKUP($E$12,CÂMBIO!$A$3:$J$44,6,FALSE())</f>
        <v>2.261</v>
      </c>
      <c r="L13" s="33" t="n">
        <f aca="false">VLOOKUP($E$12,CÂMBIO!$A$3:$J$44,7,FALSE())</f>
        <v>1.395</v>
      </c>
      <c r="M13" s="33" t="n">
        <f aca="false">VLOOKUP($E$12,CÂMBIO!$A$3:$J$44,8,FALSE())</f>
        <v>1</v>
      </c>
      <c r="N13" s="34" t="n">
        <f aca="false">VLOOKUP($E$12,CÂMBIO!$A$3:$J$44,9,FALSE())</f>
        <v>0.829</v>
      </c>
      <c r="O13" s="35" t="n">
        <f aca="false">VLOOKUP($E$12,CÂMBIO!$A$3:$J$44,10,FALSE())</f>
        <v>3.925</v>
      </c>
      <c r="P13" s="6"/>
      <c r="Q13" s="14" t="n">
        <v>90.9842591959809</v>
      </c>
      <c r="R13" s="6" t="n">
        <f aca="false">I39</f>
        <v>101.117169122451</v>
      </c>
      <c r="S13" s="4" t="n">
        <f aca="false">R13/Q13</f>
        <v>1.11136992284175</v>
      </c>
    </row>
    <row r="14" customFormat="false" ht="12.75" hidden="false" customHeight="false" outlineLevel="0" collapsed="false">
      <c r="B14" s="28"/>
      <c r="C14" s="5"/>
      <c r="D14" s="5"/>
      <c r="E14" s="5"/>
      <c r="F14" s="5"/>
      <c r="G14" s="5"/>
      <c r="H14" s="5"/>
      <c r="I14" s="5"/>
      <c r="J14" s="6"/>
      <c r="K14" s="6"/>
      <c r="L14" s="6"/>
      <c r="M14" s="6"/>
      <c r="N14" s="6"/>
      <c r="O14" s="6"/>
      <c r="P14" s="6"/>
      <c r="Q14" s="14" t="n">
        <v>109.751820501786</v>
      </c>
      <c r="R14" s="6" t="n">
        <f aca="false">I40</f>
        <v>121.974872282812</v>
      </c>
      <c r="S14" s="4" t="n">
        <f aca="false">R14/Q14</f>
        <v>1.11136992284175</v>
      </c>
    </row>
    <row r="15" customFormat="false" ht="15.75" hidden="false" customHeight="true" outlineLevel="0" collapsed="false">
      <c r="B15" s="28"/>
      <c r="C15" s="5"/>
      <c r="D15" s="5" t="s">
        <v>17</v>
      </c>
      <c r="E15" s="5" t="n">
        <v>12</v>
      </c>
      <c r="F15" s="5"/>
      <c r="G15" s="5"/>
      <c r="H15" s="5"/>
      <c r="I15" s="5"/>
      <c r="J15" s="36" t="s">
        <v>18</v>
      </c>
      <c r="K15" s="37" t="s">
        <v>19</v>
      </c>
      <c r="L15" s="6"/>
      <c r="M15" s="6"/>
      <c r="N15" s="6"/>
      <c r="O15" s="6"/>
      <c r="P15" s="6"/>
      <c r="Q15" s="23" t="n">
        <v>23.1807029798677</v>
      </c>
      <c r="R15" s="6" t="n">
        <f aca="false">I41</f>
        <v>25.7623360821532</v>
      </c>
      <c r="S15" s="4" t="n">
        <f aca="false">R15/Q15</f>
        <v>1.11136992284175</v>
      </c>
    </row>
    <row r="16" customFormat="false" ht="12.75" hidden="false" customHeight="false" outlineLevel="0" collapsed="false">
      <c r="B16" s="28"/>
      <c r="C16" s="5"/>
      <c r="D16" s="5"/>
      <c r="E16" s="5"/>
      <c r="F16" s="5"/>
      <c r="G16" s="5"/>
      <c r="H16" s="5"/>
      <c r="I16" s="5"/>
      <c r="J16" s="38" t="n">
        <f aca="false">VLOOKUP($E$15,'T-CASE'!$A$3:$F$15,5,FALSE())</f>
        <v>1</v>
      </c>
      <c r="K16" s="39" t="n">
        <f aca="false">VLOOKUP($E$15,'T-CASE'!$A$3:$F$15,6,FALSE())</f>
        <v>1.925</v>
      </c>
      <c r="L16" s="6"/>
      <c r="M16" s="6"/>
      <c r="N16" s="6"/>
      <c r="O16" s="6"/>
      <c r="P16" s="6"/>
      <c r="Q16" s="6"/>
    </row>
    <row r="17" customFormat="false" ht="7.5" hidden="false" customHeight="true" outlineLevel="0" collapsed="false">
      <c r="B17" s="8"/>
      <c r="C17" s="24"/>
      <c r="D17" s="24"/>
      <c r="E17" s="24"/>
      <c r="F17" s="24"/>
      <c r="G17" s="24"/>
      <c r="H17" s="40"/>
      <c r="I17" s="40"/>
      <c r="J17" s="24"/>
      <c r="K17" s="24"/>
      <c r="L17" s="24"/>
      <c r="M17" s="24"/>
      <c r="N17" s="24"/>
      <c r="O17" s="24"/>
    </row>
    <row r="18" customFormat="false" ht="7.5" hidden="false" customHeight="true" outlineLevel="0" collapsed="false">
      <c r="B18" s="8" t="s">
        <v>20</v>
      </c>
      <c r="C18" s="5"/>
      <c r="D18" s="5"/>
      <c r="E18" s="5"/>
      <c r="F18" s="5"/>
      <c r="G18" s="5"/>
      <c r="H18" s="5"/>
      <c r="I18" s="5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B19" s="8"/>
      <c r="C19" s="5"/>
      <c r="D19" s="5" t="n">
        <v>2</v>
      </c>
      <c r="E19" s="5"/>
      <c r="F19" s="5"/>
      <c r="G19" s="5"/>
      <c r="H19" s="5" t="n">
        <v>1</v>
      </c>
      <c r="I19" s="5"/>
      <c r="J19" s="6"/>
      <c r="K19" s="6"/>
      <c r="L19" s="6"/>
      <c r="M19" s="6"/>
      <c r="N19" s="6"/>
      <c r="O19" s="6"/>
    </row>
    <row r="20" customFormat="false" ht="12.75" hidden="false" customHeight="true" outlineLevel="0" collapsed="false">
      <c r="B20" s="8"/>
      <c r="C20" s="5"/>
      <c r="F20" s="5"/>
      <c r="H20" s="5"/>
      <c r="I20" s="5"/>
      <c r="N20" s="20"/>
    </row>
    <row r="21" customFormat="false" ht="13.5" hidden="false" customHeight="false" outlineLevel="0" collapsed="false">
      <c r="B21" s="8"/>
      <c r="C21" s="5"/>
      <c r="D21" s="5" t="s">
        <v>21</v>
      </c>
      <c r="E21" s="41" t="n">
        <v>7</v>
      </c>
      <c r="F21" s="5"/>
      <c r="G21" s="42" t="s">
        <v>22</v>
      </c>
      <c r="H21" s="5" t="s">
        <v>23</v>
      </c>
      <c r="I21" s="43" t="n">
        <v>4.625</v>
      </c>
      <c r="Q21" s="20" t="s">
        <v>24</v>
      </c>
      <c r="R21" s="20" t="s">
        <v>25</v>
      </c>
      <c r="S21" s="20" t="s">
        <v>26</v>
      </c>
    </row>
    <row r="22" customFormat="false" ht="13.5" hidden="false" customHeight="false" outlineLevel="0" collapsed="false">
      <c r="B22" s="8"/>
      <c r="C22" s="5"/>
      <c r="D22" s="5" t="s">
        <v>27</v>
      </c>
      <c r="E22" s="41" t="n">
        <v>37</v>
      </c>
      <c r="F22" s="5"/>
      <c r="G22" s="42"/>
      <c r="H22" s="5"/>
      <c r="I22" s="5"/>
      <c r="J22" s="6"/>
      <c r="K22" s="6"/>
      <c r="L22" s="6"/>
      <c r="M22" s="6"/>
      <c r="N22" s="6"/>
      <c r="O22" s="6"/>
      <c r="R22" s="0" t="s">
        <v>28</v>
      </c>
      <c r="S22" s="44" t="s">
        <v>29</v>
      </c>
      <c r="T22" s="0" t="n">
        <v>4.625</v>
      </c>
    </row>
    <row r="23" customFormat="false" ht="12.75" hidden="false" customHeight="false" outlineLevel="0" collapsed="false">
      <c r="B23" s="8"/>
      <c r="C23" s="5"/>
      <c r="D23" s="5"/>
      <c r="E23" s="5"/>
      <c r="F23" s="45"/>
      <c r="H23" s="5"/>
      <c r="I23" s="5"/>
      <c r="J23" s="6"/>
      <c r="K23" s="6"/>
      <c r="L23" s="6"/>
      <c r="M23" s="6"/>
    </row>
    <row r="24" customFormat="false" ht="12.75" hidden="false" customHeight="false" outlineLevel="0" collapsed="false">
      <c r="B24" s="8"/>
      <c r="C24" s="5"/>
      <c r="D24" s="46" t="s">
        <v>23</v>
      </c>
      <c r="E24" s="47" t="n">
        <f aca="false">IF(D19=1,E22/E21,I21)</f>
        <v>4.625</v>
      </c>
      <c r="F24" s="45"/>
      <c r="H24" s="5"/>
      <c r="I24" s="5"/>
      <c r="J24" s="6"/>
      <c r="K24" s="46" t="s">
        <v>30</v>
      </c>
      <c r="L24" s="48"/>
      <c r="M24" s="48"/>
      <c r="N24" s="49" t="n">
        <f aca="false">J13*K16*E24</f>
        <v>34.88244375</v>
      </c>
    </row>
    <row r="25" customFormat="false" ht="6" hidden="false" customHeight="true" outlineLevel="0" collapsed="false">
      <c r="B25" s="8"/>
      <c r="C25" s="24"/>
      <c r="D25" s="24"/>
      <c r="E25" s="24"/>
      <c r="F25" s="24"/>
      <c r="G25" s="24"/>
      <c r="H25" s="40"/>
      <c r="I25" s="40"/>
      <c r="J25" s="24"/>
      <c r="K25" s="24"/>
      <c r="L25" s="24"/>
      <c r="M25" s="24"/>
      <c r="N25" s="24"/>
      <c r="O25" s="24"/>
    </row>
    <row r="26" customFormat="false" ht="6.75" hidden="false" customHeight="true" outlineLevel="0" collapsed="false"/>
    <row r="27" customFormat="false" ht="12.75" hidden="false" customHeight="false" outlineLevel="0" collapsed="false">
      <c r="B27" s="16" t="s">
        <v>31</v>
      </c>
      <c r="I27" s="50"/>
      <c r="S27" s="51" t="n">
        <v>1</v>
      </c>
      <c r="T27" s="0" t="n">
        <v>3.918</v>
      </c>
      <c r="U27" s="0" t="n">
        <v>4.079</v>
      </c>
    </row>
    <row r="28" customFormat="false" ht="12.75" hidden="false" customHeight="false" outlineLevel="0" collapsed="false">
      <c r="D28" s="18" t="s">
        <v>32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S28" s="51" t="n">
        <v>2</v>
      </c>
      <c r="T28" s="0" t="n">
        <v>2.261</v>
      </c>
      <c r="U28" s="0" t="n">
        <v>2.289</v>
      </c>
    </row>
    <row r="29" customFormat="false" ht="12.75" hidden="false" customHeight="false" outlineLevel="0" collapsed="false">
      <c r="B29" s="52" t="s">
        <v>33</v>
      </c>
      <c r="C29" s="53"/>
      <c r="D29" s="54" t="n">
        <v>1000</v>
      </c>
      <c r="E29" s="55" t="n">
        <v>1500</v>
      </c>
      <c r="F29" s="54" t="n">
        <v>2000</v>
      </c>
      <c r="G29" s="55" t="n">
        <v>2500</v>
      </c>
      <c r="H29" s="54" t="n">
        <v>3000</v>
      </c>
      <c r="I29" s="7" t="n">
        <v>3250</v>
      </c>
      <c r="J29" s="55" t="n">
        <v>3500</v>
      </c>
      <c r="K29" s="54" t="n">
        <v>4000</v>
      </c>
      <c r="L29" s="55" t="n">
        <v>4500</v>
      </c>
      <c r="M29" s="54" t="n">
        <v>5000</v>
      </c>
      <c r="N29" s="55" t="n">
        <v>5500</v>
      </c>
      <c r="O29" s="54" t="n">
        <v>6000</v>
      </c>
      <c r="P29" s="7" t="n">
        <v>6500</v>
      </c>
      <c r="S29" s="56" t="n">
        <v>3</v>
      </c>
      <c r="T29" s="0" t="n">
        <v>1.395</v>
      </c>
      <c r="U29" s="0" t="n">
        <v>1.472</v>
      </c>
    </row>
    <row r="30" customFormat="false" ht="12.75" hidden="false" customHeight="false" outlineLevel="0" collapsed="false">
      <c r="B30" s="52" t="s">
        <v>34</v>
      </c>
      <c r="C30" s="53"/>
      <c r="D30" s="57" t="n">
        <f aca="false">IF($J$13="-","-",D$29*(1/$J$13)*(1/$K$16)*(1/$E$24)*60*PI()*$G$9*10^-6)</f>
        <v>4.12521298497118</v>
      </c>
      <c r="E30" s="13" t="n">
        <f aca="false">IF($J$13="-","-",E$29*(1/$J$13)*(1/$K$16)*(1/$E$24)*60*PI()*$G$9*10^-6)</f>
        <v>6.18781947745677</v>
      </c>
      <c r="F30" s="57" t="n">
        <f aca="false">IF($J$13="-","-",F$29*(1/$J$13)*(1/$K$16)*(1/$E$24)*60*PI()*$G$9*10^-6)</f>
        <v>8.25042596994237</v>
      </c>
      <c r="G30" s="13" t="n">
        <f aca="false">IF($J$13="-","-",G$29*(1/$J$13)*(1/$K$16)*(1/$E$24)*60*PI()*$G$9*10^-6)</f>
        <v>10.313032462428</v>
      </c>
      <c r="H30" s="57" t="n">
        <f aca="false">IF($J$13="-","-",H$29*(1/$J$13)*(1/$K$16)*(1/$E$24)*60*PI()*$G$9*10^-6)</f>
        <v>12.3756389549135</v>
      </c>
      <c r="I30" s="13" t="n">
        <f aca="false">IF($J$13="-","-",I$29*(1/$J$13)*(1/$K$16)*(1/$E$24)*60*PI()*$G$9*10^-6)</f>
        <v>13.4069422011563</v>
      </c>
      <c r="J30" s="57" t="n">
        <f aca="false">IF($J$13="-","-",J$29*(1/$J$13)*(1/$K$16)*(1/$E$24)*60*PI()*$G$9*10^-6)</f>
        <v>14.4382454473991</v>
      </c>
      <c r="K30" s="13" t="n">
        <f aca="false">IF($J$13="-","-",K$29*(1/$J$13)*(1/$K$16)*(1/$E$24)*60*PI()*$G$9*10^-6)</f>
        <v>16.5008519398847</v>
      </c>
      <c r="L30" s="57" t="n">
        <f aca="false">IF($J$13="-","-",L$29*(1/$J$13)*(1/$K$16)*(1/$E$24)*60*PI()*$G$9*10^-6)</f>
        <v>18.5634584323703</v>
      </c>
      <c r="M30" s="13" t="n">
        <f aca="false">IF($J$13="-","-",M$29*(1/$J$13)*(1/$K$16)*(1/$E$24)*60*PI()*$G$9*10^-6)</f>
        <v>20.6260649248559</v>
      </c>
      <c r="N30" s="57" t="n">
        <f aca="false">IF($J$13="-","-",N$29*(1/$J$13)*(1/$K$16)*(1/$E$24)*60*PI()*$G$9*10^-6)</f>
        <v>22.6886714173415</v>
      </c>
      <c r="O30" s="13" t="n">
        <f aca="false">IF($J$13="-","-",O$29*(1/$J$13)*(1/$K$16)*(1/$E$24)*60*PI()*$G$9*10^-6)</f>
        <v>24.7512779098271</v>
      </c>
      <c r="P30" s="57" t="n">
        <f aca="false">IF($J$13="-","-",P$29*(1/$J$13)*(1/$K$16)*(1/$E$24)*60*PI()*$G$9*10^-6)</f>
        <v>26.8138844023127</v>
      </c>
      <c r="S30" s="51" t="n">
        <v>4</v>
      </c>
      <c r="T30" s="0" t="n">
        <v>1</v>
      </c>
      <c r="U30" s="0" t="n">
        <v>1</v>
      </c>
    </row>
    <row r="31" customFormat="false" ht="12.75" hidden="false" customHeight="false" outlineLevel="0" collapsed="false">
      <c r="B31" s="58" t="s">
        <v>35</v>
      </c>
      <c r="C31" s="5"/>
      <c r="D31" s="59" t="n">
        <f aca="false">IF($K$13="-","-",D$29*(1/$K$13)*(1/$K$16)*(1/$E$24)*60*PI()*$G$9*10^-6)</f>
        <v>7.14842303189611</v>
      </c>
      <c r="E31" s="14" t="n">
        <f aca="false">IF($K$13="-","-",E$29*(1/$K$13)*(1/$K$16)*(1/$E$24)*60*PI()*$G$9*10^-6)</f>
        <v>10.7226345478442</v>
      </c>
      <c r="F31" s="59" t="n">
        <f aca="false">IF($K$13="-","-",F$29*(1/$K$13)*(1/$K$16)*(1/$E$24)*60*PI()*$G$9*10^-6)</f>
        <v>14.2968460637922</v>
      </c>
      <c r="G31" s="14" t="n">
        <f aca="false">IF($K$13="-","-",G$29*(1/$K$13)*(1/$K$16)*(1/$E$24)*60*PI()*$G$9*10^-6)</f>
        <v>17.8710575797403</v>
      </c>
      <c r="H31" s="59" t="n">
        <f aca="false">IF($K$13="-","-",H$29*(1/$K$13)*(1/$K$16)*(1/$E$24)*60*PI()*$G$9*10^-6)</f>
        <v>21.4452690956883</v>
      </c>
      <c r="I31" s="14" t="n">
        <f aca="false">IF($K$13="-","-",I$29*(1/$K$13)*(1/$K$16)*(1/$E$24)*60*PI()*$G$9*10^-6)</f>
        <v>23.2323748536623</v>
      </c>
      <c r="J31" s="59" t="n">
        <f aca="false">IF($K$13="-","-",J$29*(1/$K$13)*(1/$K$16)*(1/$E$24)*60*PI()*$G$9*10^-6)</f>
        <v>25.0194806116364</v>
      </c>
      <c r="K31" s="14" t="n">
        <f aca="false">IF($K$13="-","-",K$29*(1/$K$13)*(1/$K$16)*(1/$E$24)*60*PI()*$G$9*10^-6)</f>
        <v>28.5936921275844</v>
      </c>
      <c r="L31" s="59" t="n">
        <f aca="false">IF($K$13="-","-",L$29*(1/$K$13)*(1/$K$16)*(1/$E$24)*60*PI()*$G$9*10^-6)</f>
        <v>32.1679036435325</v>
      </c>
      <c r="M31" s="14" t="n">
        <f aca="false">IF($K$13="-","-",M$29*(1/$K$13)*(1/$K$16)*(1/$E$24)*60*PI()*$G$9*10^-6)</f>
        <v>35.7421151594805</v>
      </c>
      <c r="N31" s="59" t="n">
        <f aca="false">IF($K$13="-","-",N$29*(1/$K$13)*(1/$K$16)*(1/$E$24)*60*PI()*$G$9*10^-6)</f>
        <v>39.3163266754286</v>
      </c>
      <c r="O31" s="14" t="n">
        <f aca="false">IF($K$13="-","-",O$29*(1/$K$13)*(1/$K$16)*(1/$E$24)*60*PI()*$G$9*10^-6)</f>
        <v>42.8905381913766</v>
      </c>
      <c r="P31" s="59" t="n">
        <f aca="false">IF($K$13="-","-",P$29*(1/$K$13)*(1/$K$16)*(1/$E$24)*60*PI()*$G$9*10^-6)</f>
        <v>46.4647497073247</v>
      </c>
      <c r="S31" s="51" t="n">
        <v>5</v>
      </c>
      <c r="T31" s="0" t="n">
        <v>0.829</v>
      </c>
      <c r="U31" s="0" t="n">
        <v>0.725</v>
      </c>
    </row>
    <row r="32" customFormat="false" ht="12.75" hidden="false" customHeight="false" outlineLevel="0" collapsed="false">
      <c r="B32" s="58" t="s">
        <v>36</v>
      </c>
      <c r="C32" s="5"/>
      <c r="D32" s="59" t="n">
        <f aca="false">IF($L$13="-","-",D$29*(1/$L$13)*(1/$K$16)*(1/$E$24)*60*PI()*$G$9*10^-6)</f>
        <v>11.5860820610158</v>
      </c>
      <c r="E32" s="14" t="n">
        <f aca="false">IF($L$13="-","-",E$29*(1/$L$13)*(1/$K$16)*(1/$E$24)*60*PI()*$G$9*10^-6)</f>
        <v>17.3791230915238</v>
      </c>
      <c r="F32" s="59" t="n">
        <f aca="false">IF($L$13="-","-",F$29*(1/$L$13)*(1/$K$16)*(1/$E$24)*60*PI()*$G$9*10^-6)</f>
        <v>23.1721641220317</v>
      </c>
      <c r="G32" s="14" t="n">
        <f aca="false">IF($L$13="-","-",G$29*(1/$L$13)*(1/$K$16)*(1/$E$24)*60*PI()*$G$9*10^-6)</f>
        <v>28.9652051525396</v>
      </c>
      <c r="H32" s="59" t="n">
        <f aca="false">IF($L$13="-","-",H$29*(1/$L$13)*(1/$K$16)*(1/$E$24)*60*PI()*$G$9*10^-6)</f>
        <v>34.7582461830475</v>
      </c>
      <c r="I32" s="14" t="n">
        <f aca="false">IF($L$13="-","-",I$29*(1/$L$13)*(1/$K$16)*(1/$E$24)*60*PI()*$G$9*10^-6)</f>
        <v>37.6547666983015</v>
      </c>
      <c r="J32" s="59" t="n">
        <f aca="false">IF($L$13="-","-",J$29*(1/$L$13)*(1/$K$16)*(1/$E$24)*60*PI()*$G$9*10^-6)</f>
        <v>40.5512872135554</v>
      </c>
      <c r="K32" s="14" t="n">
        <f aca="false">IF($L$13="-","-",K$29*(1/$L$13)*(1/$K$16)*(1/$E$24)*60*PI()*$G$9*10^-6)</f>
        <v>46.3443282440634</v>
      </c>
      <c r="L32" s="59" t="n">
        <f aca="false">IF($L$13="-","-",L$29*(1/$L$13)*(1/$K$16)*(1/$E$24)*60*PI()*$G$9*10^-6)</f>
        <v>52.1373692745713</v>
      </c>
      <c r="M32" s="14" t="n">
        <f aca="false">IF($L$13="-","-",M$29*(1/$L$13)*(1/$K$16)*(1/$E$24)*60*PI()*$G$9*10^-6)</f>
        <v>57.9304103050792</v>
      </c>
      <c r="N32" s="59" t="n">
        <f aca="false">IF($L$13="-","-",N$29*(1/$L$13)*(1/$K$16)*(1/$E$24)*60*PI()*$G$9*10^-6)</f>
        <v>63.7234513355871</v>
      </c>
      <c r="O32" s="14" t="n">
        <f aca="false">IF($L$13="-","-",O$29*(1/$L$13)*(1/$K$16)*(1/$E$24)*60*PI()*$G$9*10^-6)</f>
        <v>69.516492366095</v>
      </c>
      <c r="P32" s="59" t="n">
        <f aca="false">IF($L$13="-","-",P$29*(1/$L$13)*(1/$K$16)*(1/$E$24)*60*PI()*$G$9*10^-6)</f>
        <v>75.3095333966029</v>
      </c>
      <c r="S32" s="17" t="s">
        <v>37</v>
      </c>
      <c r="T32" s="0" t="n">
        <v>3.925</v>
      </c>
      <c r="U32" s="0" t="n">
        <v>3.676</v>
      </c>
    </row>
    <row r="33" customFormat="false" ht="12.75" hidden="false" customHeight="false" outlineLevel="0" collapsed="false">
      <c r="B33" s="58" t="s">
        <v>38</v>
      </c>
      <c r="C33" s="5"/>
      <c r="D33" s="59" t="n">
        <f aca="false">IF($M$13="-","-",D$29*(1/$M$13)*(1/$K$16)*(1/$E$24)*60*PI()*$G$9*10^-6)</f>
        <v>16.1625844751171</v>
      </c>
      <c r="E33" s="14" t="n">
        <f aca="false">IF($M$13="-","-",E$29*(1/$M$13)*(1/$K$16)*(1/$E$24)*60*PI()*$G$9*10^-6)</f>
        <v>24.2438767126756</v>
      </c>
      <c r="F33" s="59" t="n">
        <f aca="false">IF($M$13="-","-",F$29*(1/$M$13)*(1/$K$16)*(1/$E$24)*60*PI()*$G$9*10^-6)</f>
        <v>32.3251689502342</v>
      </c>
      <c r="G33" s="14" t="n">
        <f aca="false">IF($M$13="-","-",G$29*(1/$M$13)*(1/$K$16)*(1/$E$24)*60*PI()*$G$9*10^-6)</f>
        <v>40.4064611877927</v>
      </c>
      <c r="H33" s="59" t="n">
        <f aca="false">IF($M$13="-","-",H$29*(1/$M$13)*(1/$K$16)*(1/$E$24)*60*PI()*$G$9*10^-6)</f>
        <v>48.4877534253513</v>
      </c>
      <c r="I33" s="14" t="n">
        <f aca="false">IF($M$13="-","-",I$29*(1/$M$13)*(1/$K$16)*(1/$E$24)*60*PI()*$G$9*10^-6)</f>
        <v>52.5283995441306</v>
      </c>
      <c r="J33" s="59" t="n">
        <f aca="false">IF($M$13="-","-",J$29*(1/$M$13)*(1/$K$16)*(1/$E$24)*60*PI()*$G$9*10^-6)</f>
        <v>56.5690456629098</v>
      </c>
      <c r="K33" s="14" t="n">
        <f aca="false">IF($M$13="-","-",K$29*(1/$M$13)*(1/$K$16)*(1/$E$24)*60*PI()*$G$9*10^-6)</f>
        <v>64.6503379004684</v>
      </c>
      <c r="L33" s="59" t="n">
        <f aca="false">IF($M$13="-","-",L$29*(1/$M$13)*(1/$K$16)*(1/$E$24)*60*PI()*$G$9*10^-6)</f>
        <v>72.7316301380269</v>
      </c>
      <c r="M33" s="14" t="n">
        <f aca="false">IF($M$13="-","-",M$29*(1/$M$13)*(1/$K$16)*(1/$E$24)*60*PI()*$G$9*10^-6)</f>
        <v>80.8129223755855</v>
      </c>
      <c r="N33" s="59" t="n">
        <f aca="false">IF($M$13="-","-",N$29*(1/$M$13)*(1/$K$16)*(1/$E$24)*60*PI()*$G$9*10^-6)</f>
        <v>88.894214613144</v>
      </c>
      <c r="O33" s="14" t="n">
        <f aca="false">IF($M$13="-","-",O$29*(1/$M$13)*(1/$K$16)*(1/$E$24)*60*PI()*$G$9*10^-6)</f>
        <v>96.9755068507026</v>
      </c>
      <c r="P33" s="59" t="n">
        <f aca="false">IF($M$13="-","-",P$29*(1/$M$13)*(1/$K$16)*(1/$E$24)*60*PI()*$G$9*10^-6)</f>
        <v>105.056799088261</v>
      </c>
      <c r="S33" s="17" t="s">
        <v>39</v>
      </c>
      <c r="T33" s="0" t="n">
        <v>4.875</v>
      </c>
      <c r="U33" s="0" t="n">
        <v>4.875</v>
      </c>
    </row>
    <row r="34" customFormat="false" ht="12.75" hidden="false" customHeight="false" outlineLevel="0" collapsed="false">
      <c r="B34" s="60" t="s">
        <v>40</v>
      </c>
      <c r="C34" s="61"/>
      <c r="D34" s="59" t="n">
        <f aca="false">IF($N$13="-","-",D$29*(1/$N$13)*(1/$K$16)*(1/$E$24)*60*PI()*$G$9*10^-6)</f>
        <v>19.4964830821678</v>
      </c>
      <c r="E34" s="14" t="n">
        <f aca="false">IF($N$13="-","-",E$29*(1/$N$13)*(1/$K$16)*(1/$E$24)*60*PI()*$G$9*10^-6)</f>
        <v>29.2447246232517</v>
      </c>
      <c r="F34" s="59" t="n">
        <f aca="false">IF($N$13="-","-",F$29*(1/$N$13)*(1/$K$16)*(1/$E$24)*60*PI()*$G$9*10^-6)</f>
        <v>38.9929661643356</v>
      </c>
      <c r="G34" s="14" t="n">
        <f aca="false">IF($N$13="-","-",G$29*(1/$N$13)*(1/$K$16)*(1/$E$24)*60*PI()*$G$9*10^-6)</f>
        <v>48.7412077054195</v>
      </c>
      <c r="H34" s="59" t="n">
        <f aca="false">IF($N$13="-","-",H$29*(1/$N$13)*(1/$K$16)*(1/$E$24)*60*PI()*$G$9*10^-6)</f>
        <v>58.4894492465034</v>
      </c>
      <c r="I34" s="14" t="n">
        <f aca="false">IF($N$13="-","-",I$29*(1/$N$13)*(1/$K$16)*(1/$E$24)*60*PI()*$G$9*10^-6)</f>
        <v>63.3635700170453</v>
      </c>
      <c r="J34" s="59" t="n">
        <f aca="false">IF($N$13="-","-",J$29*(1/$N$13)*(1/$K$16)*(1/$E$24)*60*PI()*$G$9*10^-6)</f>
        <v>68.2376907875873</v>
      </c>
      <c r="K34" s="14" t="n">
        <f aca="false">IF($N$13="-","-",K$29*(1/$N$13)*(1/$K$16)*(1/$E$24)*60*PI()*$G$9*10^-6)</f>
        <v>77.9859323286711</v>
      </c>
      <c r="L34" s="59" t="n">
        <f aca="false">IF($N$13="-","-",L$29*(1/$N$13)*(1/$K$16)*(1/$E$24)*60*PI()*$G$9*10^-6)</f>
        <v>87.734173869755</v>
      </c>
      <c r="M34" s="14" t="n">
        <f aca="false">IF($N$13="-","-",M$29*(1/$N$13)*(1/$K$16)*(1/$E$24)*60*PI()*$G$9*10^-6)</f>
        <v>97.4824154108389</v>
      </c>
      <c r="N34" s="59" t="n">
        <f aca="false">IF($N$13="-","-",N$29*(1/$N$13)*(1/$K$16)*(1/$E$24)*60*PI()*$G$9*10^-6)</f>
        <v>107.230656951923</v>
      </c>
      <c r="O34" s="14" t="n">
        <f aca="false">IF($N$13="-","-",O$29*(1/$N$13)*(1/$K$16)*(1/$E$24)*60*PI()*$G$9*10^-6)</f>
        <v>116.978898493007</v>
      </c>
      <c r="P34" s="59" t="n">
        <f aca="false">IF($N$13="-","-",P$29*(1/$N$13)*(1/$K$16)*(1/$E$24)*60*PI()*$G$9*10^-6)</f>
        <v>126.727140034091</v>
      </c>
    </row>
    <row r="35" customFormat="false" ht="12.75" hidden="false" customHeight="false" outlineLevel="0" collapsed="false">
      <c r="B35" s="62" t="s">
        <v>41</v>
      </c>
      <c r="C35" s="48"/>
      <c r="D35" s="63" t="n">
        <f aca="false">IF($O$13="-","-",D$29*(1/$O$13)*(1/$K$16)*(1/$E$24)*60*PI()*$G$9*10^-6)</f>
        <v>4.11785591722728</v>
      </c>
      <c r="E35" s="23" t="n">
        <f aca="false">IF($O$13="-","-",E$29*(1/$O$13)*(1/$K$16)*(1/$E$24)*60*PI()*$G$9*10^-6)</f>
        <v>6.17678387584093</v>
      </c>
      <c r="F35" s="63" t="n">
        <f aca="false">IF($O$13="-","-",F$29*(1/$O$13)*(1/$K$16)*(1/$E$24)*60*PI()*$G$9*10^-6)</f>
        <v>8.23571183445457</v>
      </c>
      <c r="G35" s="23" t="n">
        <f aca="false">IF($O$13="-","-",G$29*(1/$O$13)*(1/$K$16)*(1/$E$24)*60*PI()*$G$9*10^-6)</f>
        <v>10.2946397930682</v>
      </c>
      <c r="H35" s="63" t="n">
        <f aca="false">IF($O$13="-","-",H$29*(1/$O$13)*(1/$K$16)*(1/$E$24)*60*PI()*$G$9*10^-6)</f>
        <v>12.3535677516819</v>
      </c>
      <c r="I35" s="23" t="n">
        <f aca="false">IF($O$13="-","-",I$29*(1/$O$13)*(1/$K$16)*(1/$E$24)*60*PI()*$G$9*10^-6)</f>
        <v>13.3830317309887</v>
      </c>
      <c r="J35" s="63" t="n">
        <f aca="false">IF($O$13="-","-",J$29*(1/$O$13)*(1/$K$16)*(1/$E$24)*60*PI()*$G$9*10^-6)</f>
        <v>14.4124957102955</v>
      </c>
      <c r="K35" s="23" t="n">
        <f aca="false">IF($O$13="-","-",K$29*(1/$O$13)*(1/$K$16)*(1/$E$24)*60*PI()*$G$9*10^-6)</f>
        <v>16.4714236689091</v>
      </c>
      <c r="L35" s="63" t="n">
        <f aca="false">IF($O$13="-","-",L$29*(1/$O$13)*(1/$K$16)*(1/$E$24)*60*PI()*$G$9*10^-6)</f>
        <v>18.5303516275228</v>
      </c>
      <c r="M35" s="23" t="n">
        <f aca="false">IF($O$13="-","-",M$29*(1/$O$13)*(1/$K$16)*(1/$E$24)*60*PI()*$G$9*10^-6)</f>
        <v>20.5892795861364</v>
      </c>
      <c r="N35" s="63" t="n">
        <f aca="false">IF($O$13="-","-",N$29*(1/$O$13)*(1/$K$16)*(1/$E$24)*60*PI()*$G$9*10^-6)</f>
        <v>22.6482075447501</v>
      </c>
      <c r="O35" s="23" t="n">
        <f aca="false">IF($O$13="-","-",O$29*(1/$O$13)*(1/$K$16)*(1/$E$24)*60*PI()*$G$9*10^-6)</f>
        <v>24.7071355033637</v>
      </c>
      <c r="P35" s="63" t="n">
        <f aca="false">IF($O$13="-","-",P$29*(1/$O$13)*(1/$K$16)*(1/$E$24)*60*PI()*$G$9*10^-6)</f>
        <v>26.7660634619774</v>
      </c>
    </row>
    <row r="36" customFormat="false" ht="12.75" hidden="false" customHeight="false" outlineLevel="0" collapsed="false">
      <c r="B36" s="58" t="s">
        <v>42</v>
      </c>
      <c r="C36" s="5"/>
      <c r="D36" s="64" t="n">
        <f aca="false">IF($J$13="-","-",D$29*(1/$J$13)*(1/$J$16)*(1/$E$24)*60*PI()*$G$9*10^-6)</f>
        <v>7.94103499606953</v>
      </c>
      <c r="E36" s="27" t="n">
        <f aca="false">IF($J$13="-","-",E$29*(1/$J$13)*(1/$J$16)*(1/$E$24)*60*PI()*$G$9*10^-6)</f>
        <v>11.9115524941043</v>
      </c>
      <c r="F36" s="64" t="n">
        <f aca="false">IF($J$13="-","-",F$29*(1/$J$13)*(1/$J$16)*(1/$E$24)*60*PI()*$G$9*10^-6)</f>
        <v>15.8820699921391</v>
      </c>
      <c r="G36" s="27" t="n">
        <f aca="false">IF($J$13="-","-",G$29*(1/$J$13)*(1/$J$16)*(1/$E$24)*60*PI()*$G$9*10^-6)</f>
        <v>19.8525874901738</v>
      </c>
      <c r="H36" s="64" t="n">
        <f aca="false">IF($J$13="-","-",H$29*(1/$J$13)*(1/$J$16)*(1/$E$24)*60*PI()*$G$9*10^-6)</f>
        <v>23.8231049882086</v>
      </c>
      <c r="I36" s="27" t="n">
        <f aca="false">IF($J$13="-","-",I$29*(1/$J$13)*(1/$J$16)*(1/$E$24)*60*PI()*$G$9*10^-6)</f>
        <v>25.808363737226</v>
      </c>
      <c r="J36" s="64" t="n">
        <f aca="false">IF($J$13="-","-",J$29*(1/$J$13)*(1/$J$16)*(1/$E$24)*60*PI()*$G$9*10^-6)</f>
        <v>27.7936224862433</v>
      </c>
      <c r="K36" s="27" t="n">
        <f aca="false">IF($J$13="-","-",K$29*(1/$J$13)*(1/$J$16)*(1/$E$24)*60*PI()*$G$9*10^-6)</f>
        <v>31.7641399842781</v>
      </c>
      <c r="L36" s="64" t="n">
        <f aca="false">IF($J$13="-","-",L$29*(1/$J$13)*(1/$J$16)*(1/$E$24)*60*PI()*$G$9*10^-6)</f>
        <v>35.7346574823129</v>
      </c>
      <c r="M36" s="27" t="n">
        <f aca="false">IF($J$13="-","-",M$29*(1/$J$13)*(1/$J$16)*(1/$E$24)*60*PI()*$G$9*10^-6)</f>
        <v>39.7051749803476</v>
      </c>
      <c r="N36" s="64" t="n">
        <f aca="false">IF($J$13="-","-",N$29*(1/$J$13)*(1/$J$16)*(1/$E$24)*60*PI()*$G$9*10^-6)</f>
        <v>43.6756924783824</v>
      </c>
      <c r="O36" s="27" t="n">
        <f aca="false">IF($J$13="-","-",O$29*(1/$J$13)*(1/$J$16)*(1/$E$24)*60*PI()*$G$9*10^-6)</f>
        <v>47.6462099764172</v>
      </c>
      <c r="P36" s="64" t="n">
        <f aca="false">IF($J$13="-","-",P$29*(1/$J$13)*(1/$J$16)*(1/$E$24)*60*PI()*$G$9*10^-6)</f>
        <v>51.6167274744519</v>
      </c>
    </row>
    <row r="37" customFormat="false" ht="12.75" hidden="false" customHeight="false" outlineLevel="0" collapsed="false">
      <c r="B37" s="58" t="s">
        <v>43</v>
      </c>
      <c r="C37" s="5"/>
      <c r="D37" s="59" t="n">
        <f aca="false">IF($K$13="-","-",D$29*(1/$K$13)*(1/$J$16)*(1/$E$24)*60*PI()*$G$9*10^-6)</f>
        <v>13.7607143364</v>
      </c>
      <c r="E37" s="14" t="n">
        <f aca="false">IF($K$13="-","-",E$29*(1/$K$13)*(1/$J$16)*(1/$E$24)*60*PI()*$G$9*10^-6)</f>
        <v>20.6410715046</v>
      </c>
      <c r="F37" s="59" t="n">
        <f aca="false">IF($K$13="-","-",F$29*(1/$K$13)*(1/$J$16)*(1/$E$24)*60*PI()*$G$9*10^-6)</f>
        <v>27.5214286728</v>
      </c>
      <c r="G37" s="14" t="n">
        <f aca="false">IF($K$13="-","-",G$29*(1/$K$13)*(1/$J$16)*(1/$E$24)*60*PI()*$G$9*10^-6)</f>
        <v>34.401785841</v>
      </c>
      <c r="H37" s="59" t="n">
        <f aca="false">IF($K$13="-","-",H$29*(1/$K$13)*(1/$J$16)*(1/$E$24)*60*PI()*$G$9*10^-6)</f>
        <v>41.2821430092</v>
      </c>
      <c r="I37" s="14" t="n">
        <f aca="false">IF($K$13="-","-",I$29*(1/$K$13)*(1/$J$16)*(1/$E$24)*60*PI()*$G$9*10^-6)</f>
        <v>44.7223215933</v>
      </c>
      <c r="J37" s="59" t="n">
        <f aca="false">IF($K$13="-","-",J$29*(1/$K$13)*(1/$J$16)*(1/$E$24)*60*PI()*$G$9*10^-6)</f>
        <v>48.1625001774</v>
      </c>
      <c r="K37" s="14" t="n">
        <f aca="false">IF($K$13="-","-",K$29*(1/$K$13)*(1/$J$16)*(1/$E$24)*60*PI()*$G$9*10^-6)</f>
        <v>55.0428573456</v>
      </c>
      <c r="L37" s="59" t="n">
        <f aca="false">IF($K$13="-","-",L$29*(1/$K$13)*(1/$J$16)*(1/$E$24)*60*PI()*$G$9*10^-6)</f>
        <v>61.9232145138</v>
      </c>
      <c r="M37" s="14" t="n">
        <f aca="false">IF($K$13="-","-",M$29*(1/$K$13)*(1/$J$16)*(1/$E$24)*60*PI()*$G$9*10^-6)</f>
        <v>68.803571682</v>
      </c>
      <c r="N37" s="59" t="n">
        <f aca="false">IF($K$13="-","-",N$29*(1/$K$13)*(1/$J$16)*(1/$E$24)*60*PI()*$G$9*10^-6)</f>
        <v>75.6839288502</v>
      </c>
      <c r="O37" s="14" t="n">
        <f aca="false">IF($K$13="-","-",O$29*(1/$K$13)*(1/$J$16)*(1/$E$24)*60*PI()*$G$9*10^-6)</f>
        <v>82.5642860184</v>
      </c>
      <c r="P37" s="59" t="n">
        <f aca="false">IF($K$13="-","-",P$29*(1/$K$13)*(1/$J$16)*(1/$E$24)*60*PI()*$G$9*10^-6)</f>
        <v>89.4446431866</v>
      </c>
      <c r="R37" s="65"/>
    </row>
    <row r="38" customFormat="false" ht="12.75" hidden="false" customHeight="false" outlineLevel="0" collapsed="false">
      <c r="B38" s="58" t="s">
        <v>44</v>
      </c>
      <c r="C38" s="5"/>
      <c r="D38" s="59" t="n">
        <f aca="false">IF($L$13="-","-",D$29*(1/$L$13)*(1/$J$16)*(1/$E$24)*60*PI()*$G$9*10^-6)</f>
        <v>22.3032079674555</v>
      </c>
      <c r="E38" s="14" t="n">
        <f aca="false">IF($L$13="-","-",E$29*(1/$L$13)*(1/$J$16)*(1/$E$24)*60*PI()*$G$9*10^-6)</f>
        <v>33.4548119511832</v>
      </c>
      <c r="F38" s="59" t="n">
        <f aca="false">IF($L$13="-","-",F$29*(1/$L$13)*(1/$J$16)*(1/$E$24)*60*PI()*$G$9*10^-6)</f>
        <v>44.606415934911</v>
      </c>
      <c r="G38" s="14" t="n">
        <f aca="false">IF($L$13="-","-",G$29*(1/$L$13)*(1/$J$16)*(1/$E$24)*60*PI()*$G$9*10^-6)</f>
        <v>55.7580199186387</v>
      </c>
      <c r="H38" s="59" t="n">
        <f aca="false">IF($L$13="-","-",H$29*(1/$L$13)*(1/$J$16)*(1/$E$24)*60*PI()*$G$9*10^-6)</f>
        <v>66.9096239023665</v>
      </c>
      <c r="I38" s="14" t="n">
        <f aca="false">IF($L$13="-","-",I$29*(1/$L$13)*(1/$J$16)*(1/$E$24)*60*PI()*$G$9*10^-6)</f>
        <v>72.4854258942303</v>
      </c>
      <c r="J38" s="59" t="n">
        <f aca="false">IF($L$13="-","-",J$29*(1/$L$13)*(1/$J$16)*(1/$E$24)*60*PI()*$G$9*10^-6)</f>
        <v>78.0612278860942</v>
      </c>
      <c r="K38" s="14" t="n">
        <f aca="false">IF($L$13="-","-",K$29*(1/$L$13)*(1/$J$16)*(1/$E$24)*60*PI()*$G$9*10^-6)</f>
        <v>89.212831869822</v>
      </c>
      <c r="L38" s="59" t="n">
        <f aca="false">IF($L$13="-","-",L$29*(1/$L$13)*(1/$J$16)*(1/$E$24)*60*PI()*$G$9*10^-6)</f>
        <v>100.36443585355</v>
      </c>
      <c r="M38" s="14" t="n">
        <f aca="false">IF($L$13="-","-",M$29*(1/$L$13)*(1/$J$16)*(1/$E$24)*60*PI()*$G$9*10^-6)</f>
        <v>111.516039837277</v>
      </c>
      <c r="N38" s="59" t="n">
        <f aca="false">IF($L$13="-","-",N$29*(1/$L$13)*(1/$J$16)*(1/$E$24)*60*PI()*$G$9*10^-6)</f>
        <v>122.667643821005</v>
      </c>
      <c r="O38" s="14" t="n">
        <f aca="false">IF($L$13="-","-",O$29*(1/$L$13)*(1/$J$16)*(1/$E$24)*60*PI()*$G$9*10^-6)</f>
        <v>133.819247804733</v>
      </c>
      <c r="P38" s="59" t="n">
        <f aca="false">IF($L$13="-","-",P$29*(1/$L$13)*(1/$J$16)*(1/$E$24)*60*PI()*$G$9*10^-6)</f>
        <v>144.970851788461</v>
      </c>
      <c r="T38" s="66"/>
    </row>
    <row r="39" customFormat="false" ht="12.75" hidden="false" customHeight="false" outlineLevel="0" collapsed="false">
      <c r="B39" s="58" t="s">
        <v>45</v>
      </c>
      <c r="C39" s="5"/>
      <c r="D39" s="59" t="n">
        <f aca="false">IF($M$13="-","-",D$29*(1/$M$13)*(1/$J$16)*(1/$E$24)*60*PI()*$G$9*10^-6)</f>
        <v>31.1129751146004</v>
      </c>
      <c r="E39" s="14" t="n">
        <f aca="false">IF($M$13="-","-",E$29*(1/$M$13)*(1/$J$16)*(1/$E$24)*60*PI()*$G$9*10^-6)</f>
        <v>46.6694626719006</v>
      </c>
      <c r="F39" s="59" t="n">
        <f aca="false">IF($M$13="-","-",F$29*(1/$M$13)*(1/$J$16)*(1/$E$24)*60*PI()*$G$9*10^-6)</f>
        <v>62.2259502292008</v>
      </c>
      <c r="G39" s="14" t="n">
        <f aca="false">IF($M$13="-","-",G$29*(1/$M$13)*(1/$J$16)*(1/$E$24)*60*PI()*$G$9*10^-6)</f>
        <v>77.782437786501</v>
      </c>
      <c r="H39" s="59" t="n">
        <f aca="false">IF($M$13="-","-",H$29*(1/$M$13)*(1/$J$16)*(1/$E$24)*60*PI()*$G$9*10^-6)</f>
        <v>93.3389253438012</v>
      </c>
      <c r="I39" s="14" t="n">
        <f aca="false">IF($M$13="-","-",I$29*(1/$M$13)*(1/$J$16)*(1/$E$24)*60*PI()*$G$9*10^-6)</f>
        <v>101.117169122451</v>
      </c>
      <c r="J39" s="59" t="n">
        <f aca="false">IF($M$13="-","-",J$29*(1/$M$13)*(1/$J$16)*(1/$E$24)*60*PI()*$G$9*10^-6)</f>
        <v>108.895412901101</v>
      </c>
      <c r="K39" s="14" t="n">
        <f aca="false">IF($M$13="-","-",K$29*(1/$M$13)*(1/$J$16)*(1/$E$24)*60*PI()*$G$9*10^-6)</f>
        <v>124.451900458402</v>
      </c>
      <c r="L39" s="59" t="n">
        <f aca="false">IF($M$13="-","-",L$29*(1/$M$13)*(1/$J$16)*(1/$E$24)*60*PI()*$G$9*10^-6)</f>
        <v>140.008388015702</v>
      </c>
      <c r="M39" s="14" t="n">
        <f aca="false">IF($M$13="-","-",M$29*(1/$M$13)*(1/$J$16)*(1/$E$24)*60*PI()*$G$9*10^-6)</f>
        <v>155.564875573002</v>
      </c>
      <c r="N39" s="59" t="n">
        <f aca="false">IF($M$13="-","-",N$29*(1/$M$13)*(1/$J$16)*(1/$E$24)*60*PI()*$G$9*10^-6)</f>
        <v>171.121363130302</v>
      </c>
      <c r="O39" s="14" t="n">
        <f aca="false">IF($M$13="-","-",O$29*(1/$M$13)*(1/$J$16)*(1/$E$24)*60*PI()*$G$9*10^-6)</f>
        <v>186.677850687602</v>
      </c>
      <c r="P39" s="59" t="n">
        <f aca="false">IF($M$13="-","-",P$29*(1/$M$13)*(1/$J$16)*(1/$E$24)*60*PI()*$G$9*10^-6)</f>
        <v>202.234338244903</v>
      </c>
      <c r="R39" s="65"/>
    </row>
    <row r="40" customFormat="false" ht="12.75" hidden="false" customHeight="false" outlineLevel="0" collapsed="false">
      <c r="B40" s="58" t="s">
        <v>46</v>
      </c>
      <c r="C40" s="5"/>
      <c r="D40" s="59" t="n">
        <f aca="false">IF($N$13="-","-",D$29*(1/$N$13)*(1/$J$16)*(1/$E$24)*60*PI()*$G$9*10^-6)</f>
        <v>37.530729933173</v>
      </c>
      <c r="E40" s="14" t="n">
        <f aca="false">IF($N$13="-","-",E$29*(1/$N$13)*(1/$J$16)*(1/$E$24)*60*PI()*$G$9*10^-6)</f>
        <v>56.2960948997595</v>
      </c>
      <c r="F40" s="59" t="n">
        <f aca="false">IF($N$13="-","-",F$29*(1/$N$13)*(1/$J$16)*(1/$E$24)*60*PI()*$G$9*10^-6)</f>
        <v>75.061459866346</v>
      </c>
      <c r="G40" s="14" t="n">
        <f aca="false">IF($N$13="-","-",G$29*(1/$N$13)*(1/$J$16)*(1/$E$24)*60*PI()*$G$9*10^-6)</f>
        <v>93.8268248329325</v>
      </c>
      <c r="H40" s="59" t="n">
        <f aca="false">IF($N$13="-","-",H$29*(1/$N$13)*(1/$J$16)*(1/$E$24)*60*PI()*$G$9*10^-6)</f>
        <v>112.592189799519</v>
      </c>
      <c r="I40" s="14" t="n">
        <f aca="false">IF($N$13="-","-",I$29*(1/$N$13)*(1/$J$16)*(1/$E$24)*60*PI()*$G$9*10^-6)</f>
        <v>121.974872282812</v>
      </c>
      <c r="J40" s="59" t="n">
        <f aca="false">IF($N$13="-","-",J$29*(1/$N$13)*(1/$J$16)*(1/$E$24)*60*PI()*$G$9*10^-6)</f>
        <v>131.357554766105</v>
      </c>
      <c r="K40" s="14" t="n">
        <f aca="false">IF($N$13="-","-",K$29*(1/$N$13)*(1/$J$16)*(1/$E$24)*60*PI()*$G$9*10^-6)</f>
        <v>150.122919732692</v>
      </c>
      <c r="L40" s="59" t="n">
        <f aca="false">IF($N$13="-","-",L$29*(1/$N$13)*(1/$J$16)*(1/$E$24)*60*PI()*$G$9*10^-6)</f>
        <v>168.888284699278</v>
      </c>
      <c r="M40" s="14" t="n">
        <f aca="false">IF($N$13="-","-",M$29*(1/$N$13)*(1/$J$16)*(1/$E$24)*60*PI()*$G$9*10^-6)</f>
        <v>187.653649665865</v>
      </c>
      <c r="N40" s="59" t="n">
        <f aca="false">IF($N$13="-","-",N$29*(1/$N$13)*(1/$J$16)*(1/$E$24)*60*PI()*$G$9*10^-6)</f>
        <v>206.419014632451</v>
      </c>
      <c r="O40" s="14" t="n">
        <f aca="false">IF($N$13="-","-",O$29*(1/$N$13)*(1/$J$16)*(1/$E$24)*60*PI()*$G$9*10^-6)</f>
        <v>225.184379599038</v>
      </c>
      <c r="P40" s="59" t="n">
        <f aca="false">IF($N$13="-","-",P$29*(1/$N$13)*(1/$J$16)*(1/$E$24)*60*PI()*$G$9*10^-6)</f>
        <v>243.949744565624</v>
      </c>
      <c r="R40" s="65"/>
    </row>
    <row r="41" customFormat="false" ht="12.75" hidden="false" customHeight="false" outlineLevel="0" collapsed="false">
      <c r="B41" s="62" t="s">
        <v>47</v>
      </c>
      <c r="C41" s="48"/>
      <c r="D41" s="63" t="n">
        <f aca="false">IF($O$13="-","-",D$29*(1/$O$13)*(1/$J$16)*(1/$E$24)*60*PI()*$G$9*10^-6)</f>
        <v>7.92687264066252</v>
      </c>
      <c r="E41" s="23" t="n">
        <f aca="false">IF($O$13="-","-",E$29*(1/$O$13)*(1/$J$16)*(1/$E$24)*60*PI()*$G$9*10^-6)</f>
        <v>11.8903089609938</v>
      </c>
      <c r="F41" s="63" t="n">
        <f aca="false">IF($O$13="-","-",F$29*(1/$O$13)*(1/$J$16)*(1/$E$24)*60*PI()*$G$9*10^-6)</f>
        <v>15.853745281325</v>
      </c>
      <c r="G41" s="23" t="n">
        <f aca="false">IF($O$13="-","-",G$29*(1/$O$13)*(1/$J$16)*(1/$E$24)*60*PI()*$G$9*10^-6)</f>
        <v>19.8171816016563</v>
      </c>
      <c r="H41" s="63" t="n">
        <f aca="false">IF($O$13="-","-",H$29*(1/$O$13)*(1/$J$16)*(1/$E$24)*60*PI()*$G$9*10^-6)</f>
        <v>23.7806179219876</v>
      </c>
      <c r="I41" s="23" t="n">
        <f aca="false">IF($O$13="-","-",I$29*(1/$O$13)*(1/$J$16)*(1/$E$24)*60*PI()*$G$9*10^-6)</f>
        <v>25.7623360821532</v>
      </c>
      <c r="J41" s="63" t="n">
        <f aca="false">IF($O$13="-","-",J$29*(1/$O$13)*(1/$J$16)*(1/$E$24)*60*PI()*$G$9*10^-6)</f>
        <v>27.7440542423188</v>
      </c>
      <c r="K41" s="23" t="n">
        <f aca="false">IF($O$13="-","-",K$29*(1/$O$13)*(1/$J$16)*(1/$E$24)*60*PI()*$G$9*10^-6)</f>
        <v>31.7074905626501</v>
      </c>
      <c r="L41" s="63" t="n">
        <f aca="false">IF($O$13="-","-",L$29*(1/$O$13)*(1/$J$16)*(1/$E$24)*60*PI()*$G$9*10^-6)</f>
        <v>35.6709268829814</v>
      </c>
      <c r="M41" s="23" t="n">
        <f aca="false">IF($O$13="-","-",M$29*(1/$O$13)*(1/$J$16)*(1/$E$24)*60*PI()*$G$9*10^-6)</f>
        <v>39.6343632033126</v>
      </c>
      <c r="N41" s="63" t="n">
        <f aca="false">IF($O$13="-","-",N$29*(1/$O$13)*(1/$J$16)*(1/$E$24)*60*PI()*$G$9*10^-6)</f>
        <v>43.5977995236439</v>
      </c>
      <c r="O41" s="23" t="n">
        <f aca="false">IF($O$13="-","-",O$29*(1/$O$13)*(1/$J$16)*(1/$E$24)*60*PI()*$G$9*10^-6)</f>
        <v>47.5612358439751</v>
      </c>
      <c r="P41" s="63" t="n">
        <f aca="false">IF($O$13="-","-",P$29*(1/$O$13)*(1/$J$16)*(1/$E$24)*60*PI()*$G$9*10^-6)</f>
        <v>51.5246721643064</v>
      </c>
      <c r="R41" s="65"/>
    </row>
    <row r="42" customFormat="false" ht="12.75" hidden="false" customHeight="false" outlineLevel="0" collapsed="false">
      <c r="P42" s="50"/>
      <c r="R42" s="65"/>
    </row>
    <row r="43" customFormat="false" ht="12.75" hidden="false" customHeight="false" outlineLevel="0" collapsed="false">
      <c r="D43" s="67" t="s">
        <v>48</v>
      </c>
    </row>
    <row r="44" customFormat="false" ht="12.75" hidden="false" customHeight="false" outlineLevel="0" collapsed="false">
      <c r="D44" s="67" t="s">
        <v>49</v>
      </c>
    </row>
    <row r="45" customFormat="false" ht="12.75" hidden="false" customHeight="false" outlineLevel="0" collapsed="false">
      <c r="D45" s="67" t="s">
        <v>50</v>
      </c>
    </row>
    <row r="46" customFormat="false" ht="12.75" hidden="false" customHeight="false" outlineLevel="0" collapsed="false">
      <c r="D46" s="67" t="s">
        <v>51</v>
      </c>
    </row>
    <row r="47" customFormat="false" ht="12.75" hidden="false" customHeight="false" outlineLevel="0" collapsed="false">
      <c r="D47" s="67" t="s">
        <v>52</v>
      </c>
    </row>
    <row r="48" customFormat="false" ht="12.75" hidden="false" customHeight="false" outlineLevel="0" collapsed="false">
      <c r="D48" s="67" t="s">
        <v>53</v>
      </c>
    </row>
    <row r="49" customFormat="false" ht="12.75" hidden="false" customHeight="false" outlineLevel="0" collapsed="false">
      <c r="D49" s="67" t="s">
        <v>54</v>
      </c>
    </row>
    <row r="50" customFormat="false" ht="12.75" hidden="false" customHeight="false" outlineLevel="0" collapsed="false">
      <c r="D50" s="67" t="s">
        <v>55</v>
      </c>
    </row>
    <row r="51" customFormat="false" ht="12.75" hidden="false" customHeight="false" outlineLevel="0" collapsed="false">
      <c r="D51" s="67" t="s">
        <v>56</v>
      </c>
    </row>
    <row r="52" customFormat="false" ht="12.75" hidden="false" customHeight="false" outlineLevel="0" collapsed="false">
      <c r="D52" s="67" t="s">
        <v>57</v>
      </c>
    </row>
    <row r="53" customFormat="false" ht="12.75" hidden="false" customHeight="false" outlineLevel="0" collapsed="false">
      <c r="D53" s="67" t="s">
        <v>58</v>
      </c>
    </row>
    <row r="54" customFormat="false" ht="12.75" hidden="false" customHeight="false" outlineLevel="0" collapsed="false">
      <c r="D54" s="67" t="s">
        <v>59</v>
      </c>
    </row>
    <row r="55" customFormat="false" ht="12.75" hidden="false" customHeight="false" outlineLevel="0" collapsed="false">
      <c r="D55" s="67" t="s">
        <v>60</v>
      </c>
    </row>
    <row r="56" customFormat="false" ht="12.75" hidden="false" customHeight="false" outlineLevel="0" collapsed="false">
      <c r="D56" s="67" t="s">
        <v>61</v>
      </c>
    </row>
    <row r="57" customFormat="false" ht="12.75" hidden="false" customHeight="false" outlineLevel="0" collapsed="false">
      <c r="D57" s="67"/>
    </row>
    <row r="58" customFormat="false" ht="12.75" hidden="false" customHeight="false" outlineLevel="0" collapsed="false">
      <c r="D58" s="67" t="s">
        <v>62</v>
      </c>
    </row>
  </sheetData>
  <mergeCells count="7">
    <mergeCell ref="E2:M2"/>
    <mergeCell ref="B4:B10"/>
    <mergeCell ref="D9:F9"/>
    <mergeCell ref="B11:B16"/>
    <mergeCell ref="B18:B25"/>
    <mergeCell ref="G21:G22"/>
    <mergeCell ref="D28:O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ar Diâmetro do Total do Pneu em Polegadas -&gt;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251640</xdr:colOff>
                    <xdr:row>3</xdr:row>
                    <xdr:rowOff>0</xdr:rowOff>
                  </from>
                  <to>
                    <xdr:col>11</xdr:col>
                    <xdr:colOff>47304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22.99"/>
  </cols>
  <sheetData>
    <row r="1" customFormat="false" ht="15.75" hidden="false" customHeight="false" outlineLevel="0" collapsed="false">
      <c r="B1" s="68" t="s">
        <v>63</v>
      </c>
      <c r="C1" s="68"/>
      <c r="D1" s="68"/>
      <c r="E1" s="68"/>
      <c r="F1" s="68"/>
    </row>
    <row r="2" customFormat="false" ht="12.75" hidden="false" customHeight="false" outlineLevel="0" collapsed="false">
      <c r="B2" s="69" t="s">
        <v>64</v>
      </c>
      <c r="C2" s="69" t="s">
        <v>65</v>
      </c>
      <c r="D2" s="69"/>
      <c r="E2" s="69" t="s">
        <v>66</v>
      </c>
      <c r="F2" s="69" t="s">
        <v>67</v>
      </c>
    </row>
    <row r="3" customFormat="false" ht="15" hidden="false" customHeight="true" outlineLevel="0" collapsed="false">
      <c r="A3" s="0" t="n">
        <v>1</v>
      </c>
      <c r="B3" s="70"/>
      <c r="C3" s="70" t="s">
        <v>68</v>
      </c>
      <c r="D3" s="70" t="str">
        <f aca="false">B3&amp;" / "&amp;C3</f>
        <v> / Toyota 3m</v>
      </c>
      <c r="E3" s="71" t="n">
        <v>1</v>
      </c>
      <c r="F3" s="71" t="n">
        <v>2.277</v>
      </c>
    </row>
    <row r="4" customFormat="false" ht="15" hidden="false" customHeight="true" outlineLevel="0" collapsed="false">
      <c r="A4" s="0" t="n">
        <v>2</v>
      </c>
      <c r="B4" s="72"/>
      <c r="C4" s="72" t="s">
        <v>69</v>
      </c>
      <c r="D4" s="72" t="str">
        <f aca="false">B4&amp;" / "&amp;C4</f>
        <v> / Toyota 4m</v>
      </c>
      <c r="E4" s="73" t="n">
        <v>1</v>
      </c>
      <c r="F4" s="73" t="n">
        <v>1.961</v>
      </c>
    </row>
    <row r="5" customFormat="false" ht="15" hidden="false" customHeight="true" outlineLevel="0" collapsed="false">
      <c r="A5" s="0" t="n">
        <v>3</v>
      </c>
      <c r="B5" s="74"/>
      <c r="C5" s="74" t="s">
        <v>70</v>
      </c>
      <c r="D5" s="74" t="str">
        <f aca="false">B5&amp;" / "&amp;C5</f>
        <v> / Toyota 5m</v>
      </c>
      <c r="E5" s="75" t="n">
        <v>1</v>
      </c>
      <c r="F5" s="75" t="n">
        <v>1.992</v>
      </c>
    </row>
    <row r="6" customFormat="false" ht="15" hidden="false" customHeight="true" outlineLevel="0" collapsed="false">
      <c r="A6" s="0" t="n">
        <v>4</v>
      </c>
      <c r="B6" s="76" t="s">
        <v>71</v>
      </c>
      <c r="C6" s="76" t="s">
        <v>72</v>
      </c>
      <c r="D6" s="76" t="str">
        <f aca="false">B6&amp;" / "&amp;C6</f>
        <v>LT 230 / Land Rover</v>
      </c>
      <c r="E6" s="77" t="n">
        <v>1.411</v>
      </c>
      <c r="F6" s="77" t="n">
        <v>3.32</v>
      </c>
    </row>
    <row r="7" customFormat="false" ht="15" hidden="false" customHeight="true" outlineLevel="0" collapsed="false">
      <c r="A7" s="0" t="n">
        <v>5</v>
      </c>
      <c r="B7" s="74"/>
      <c r="C7" s="74" t="s">
        <v>73</v>
      </c>
      <c r="D7" s="74" t="str">
        <f aca="false">B7&amp;" / "&amp;C7</f>
        <v> / Willys</v>
      </c>
      <c r="E7" s="75" t="n">
        <v>1</v>
      </c>
      <c r="F7" s="75" t="n">
        <v>2.46</v>
      </c>
    </row>
    <row r="8" customFormat="false" ht="15" hidden="false" customHeight="true" outlineLevel="0" collapsed="false">
      <c r="A8" s="0" t="n">
        <v>6</v>
      </c>
      <c r="B8" s="76"/>
      <c r="C8" s="76" t="s">
        <v>74</v>
      </c>
      <c r="D8" s="76" t="str">
        <f aca="false">B8&amp;" / "&amp;C8</f>
        <v> / Javali</v>
      </c>
      <c r="E8" s="77" t="n">
        <v>1</v>
      </c>
      <c r="F8" s="77" t="n">
        <v>2.165</v>
      </c>
    </row>
    <row r="9" customFormat="false" ht="15" hidden="false" customHeight="true" outlineLevel="0" collapsed="false">
      <c r="A9" s="0" t="n">
        <v>7</v>
      </c>
      <c r="B9" s="74"/>
      <c r="C9" s="74" t="s">
        <v>75</v>
      </c>
      <c r="D9" s="74" t="str">
        <f aca="false">B9&amp;" / "&amp;C9</f>
        <v> / Pajero 2.8</v>
      </c>
      <c r="E9" s="75" t="n">
        <v>1</v>
      </c>
      <c r="F9" s="75" t="n">
        <v>1.9</v>
      </c>
    </row>
    <row r="10" customFormat="false" ht="15" hidden="false" customHeight="true" outlineLevel="0" collapsed="false">
      <c r="A10" s="0" t="n">
        <v>8</v>
      </c>
      <c r="B10" s="76"/>
      <c r="C10" s="76" t="s">
        <v>76</v>
      </c>
      <c r="D10" s="76" t="str">
        <f aca="false">B10&amp;" / "&amp;C10</f>
        <v> / Jpx Montez</v>
      </c>
      <c r="E10" s="77" t="n">
        <v>1</v>
      </c>
      <c r="F10" s="77" t="n">
        <v>2.0284</v>
      </c>
    </row>
    <row r="11" customFormat="false" ht="15" hidden="false" customHeight="true" outlineLevel="0" collapsed="false">
      <c r="A11" s="0" t="n">
        <v>9</v>
      </c>
      <c r="B11" s="74"/>
      <c r="C11" s="74" t="s">
        <v>77</v>
      </c>
      <c r="D11" s="74" t="str">
        <f aca="false">B11&amp;" / "&amp;C11</f>
        <v> / Troller 2005</v>
      </c>
      <c r="E11" s="75" t="n">
        <v>1</v>
      </c>
      <c r="F11" s="75" t="n">
        <v>2.48</v>
      </c>
    </row>
    <row r="12" customFormat="false" ht="15" hidden="false" customHeight="true" outlineLevel="0" collapsed="false">
      <c r="A12" s="0" t="n">
        <v>10</v>
      </c>
      <c r="B12" s="76" t="s">
        <v>78</v>
      </c>
      <c r="C12" s="76" t="s">
        <v>79</v>
      </c>
      <c r="D12" s="76" t="str">
        <f aca="false">B12&amp;" / "&amp;C12</f>
        <v>RF1A / Hilux 2.8 e 3.0</v>
      </c>
      <c r="E12" s="77" t="n">
        <v>1</v>
      </c>
      <c r="F12" s="77" t="n">
        <v>2.276</v>
      </c>
    </row>
    <row r="13" customFormat="false" ht="15" hidden="false" customHeight="true" outlineLevel="0" collapsed="false">
      <c r="A13" s="0" t="n">
        <v>11</v>
      </c>
      <c r="B13" s="74" t="s">
        <v>80</v>
      </c>
      <c r="C13" s="74" t="s">
        <v>81</v>
      </c>
      <c r="D13" s="74" t="str">
        <f aca="false">B13&amp;" / "&amp;C13</f>
        <v>VF1A / Hilux 3.0 turbo</v>
      </c>
      <c r="E13" s="75" t="n">
        <v>1</v>
      </c>
      <c r="F13" s="75" t="n">
        <v>2.566</v>
      </c>
    </row>
    <row r="14" customFormat="false" ht="15" hidden="false" customHeight="true" outlineLevel="0" collapsed="false">
      <c r="A14" s="0" t="n">
        <v>12</v>
      </c>
      <c r="B14" s="74" t="s">
        <v>28</v>
      </c>
      <c r="C14" s="74" t="s">
        <v>28</v>
      </c>
      <c r="D14" s="74" t="str">
        <f aca="false">B14&amp;" / "&amp;C14</f>
        <v>L200 / L200</v>
      </c>
      <c r="E14" s="75" t="n">
        <v>1</v>
      </c>
      <c r="F14" s="75" t="n">
        <v>1.925</v>
      </c>
    </row>
    <row r="15" customFormat="false" ht="12.75" hidden="false" customHeight="false" outlineLevel="0" collapsed="false">
      <c r="A15" s="0" t="n">
        <v>13</v>
      </c>
      <c r="B15" s="76" t="s">
        <v>82</v>
      </c>
      <c r="C15" s="76"/>
      <c r="D15" s="76" t="str">
        <f aca="false">B15&amp;" / "&amp;C15</f>
        <v>Custom / </v>
      </c>
      <c r="E15" s="78" t="n">
        <v>1</v>
      </c>
      <c r="F15" s="78" t="n">
        <v>2.5</v>
      </c>
    </row>
  </sheetData>
  <mergeCells count="1">
    <mergeCell ref="B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36.42"/>
    <col collapsed="false" customWidth="true" hidden="false" outlineLevel="0" max="10" min="5" style="0" width="7.56"/>
    <col collapsed="false" customWidth="true" hidden="false" outlineLevel="0" max="13" min="13" style="0" width="36.42"/>
  </cols>
  <sheetData>
    <row r="1" customFormat="false" ht="15" hidden="false" customHeight="true" outlineLevel="0" collapsed="false">
      <c r="B1" s="68" t="s">
        <v>83</v>
      </c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true" outlineLevel="0" collapsed="false">
      <c r="B2" s="69" t="s">
        <v>64</v>
      </c>
      <c r="C2" s="69" t="s">
        <v>65</v>
      </c>
      <c r="D2" s="69" t="s">
        <v>84</v>
      </c>
      <c r="E2" s="69" t="s">
        <v>11</v>
      </c>
      <c r="F2" s="69" t="s">
        <v>12</v>
      </c>
      <c r="G2" s="69" t="s">
        <v>13</v>
      </c>
      <c r="H2" s="69" t="s">
        <v>14</v>
      </c>
      <c r="I2" s="69" t="s">
        <v>15</v>
      </c>
      <c r="J2" s="69" t="s">
        <v>16</v>
      </c>
    </row>
    <row r="3" customFormat="false" ht="15" hidden="false" customHeight="true" outlineLevel="0" collapsed="false">
      <c r="A3" s="50" t="n">
        <v>1</v>
      </c>
      <c r="B3" s="72" t="s">
        <v>85</v>
      </c>
      <c r="C3" s="72" t="s">
        <v>25</v>
      </c>
      <c r="D3" s="72" t="str">
        <f aca="false">B3&amp;" / "&amp;C3</f>
        <v>3m / Toyota</v>
      </c>
      <c r="E3" s="79" t="n">
        <v>2.757</v>
      </c>
      <c r="F3" s="79" t="n">
        <v>1.691</v>
      </c>
      <c r="G3" s="79" t="n">
        <v>1</v>
      </c>
      <c r="H3" s="79" t="s">
        <v>86</v>
      </c>
      <c r="I3" s="79" t="s">
        <v>86</v>
      </c>
      <c r="J3" s="79" t="n">
        <v>3.676</v>
      </c>
    </row>
    <row r="4" customFormat="false" ht="15" hidden="false" customHeight="true" outlineLevel="0" collapsed="false">
      <c r="A4" s="50" t="n">
        <v>2</v>
      </c>
      <c r="B4" s="70" t="s">
        <v>87</v>
      </c>
      <c r="C4" s="70" t="s">
        <v>25</v>
      </c>
      <c r="D4" s="70" t="str">
        <f aca="false">B4&amp;" / "&amp;C4</f>
        <v>4m / Toyota</v>
      </c>
      <c r="E4" s="80" t="n">
        <v>4.843</v>
      </c>
      <c r="F4" s="80" t="n">
        <v>2.619</v>
      </c>
      <c r="G4" s="80" t="n">
        <v>1.516</v>
      </c>
      <c r="H4" s="80" t="n">
        <v>1</v>
      </c>
      <c r="I4" s="81" t="s">
        <v>86</v>
      </c>
      <c r="J4" s="80" t="n">
        <v>4.843</v>
      </c>
    </row>
    <row r="5" customFormat="false" ht="15" hidden="false" customHeight="true" outlineLevel="0" collapsed="false">
      <c r="A5" s="50" t="n">
        <v>3</v>
      </c>
      <c r="B5" s="82" t="s">
        <v>88</v>
      </c>
      <c r="C5" s="76" t="s">
        <v>25</v>
      </c>
      <c r="D5" s="72" t="str">
        <f aca="false">B5&amp;" / "&amp;C5</f>
        <v>5m / Toyota</v>
      </c>
      <c r="E5" s="83" t="n">
        <v>4.925</v>
      </c>
      <c r="F5" s="83" t="n">
        <v>2.643</v>
      </c>
      <c r="G5" s="83" t="n">
        <v>1.519</v>
      </c>
      <c r="H5" s="83" t="n">
        <v>1</v>
      </c>
      <c r="I5" s="83" t="n">
        <v>0.8596</v>
      </c>
      <c r="J5" s="83" t="n">
        <v>4.925</v>
      </c>
    </row>
    <row r="6" customFormat="false" ht="15" hidden="false" customHeight="true" outlineLevel="0" collapsed="false">
      <c r="A6" s="50" t="n">
        <v>4</v>
      </c>
      <c r="B6" s="74" t="s">
        <v>89</v>
      </c>
      <c r="C6" s="74" t="s">
        <v>90</v>
      </c>
      <c r="D6" s="70" t="str">
        <f aca="false">B6&amp;" / "&amp;C6</f>
        <v>CL2205A / A/C-20 Bonanza</v>
      </c>
      <c r="E6" s="81" t="n">
        <v>4.01</v>
      </c>
      <c r="F6" s="81" t="n">
        <v>2.32</v>
      </c>
      <c r="G6" s="81" t="n">
        <v>1.4</v>
      </c>
      <c r="H6" s="81" t="n">
        <v>1</v>
      </c>
      <c r="I6" s="81" t="n">
        <v>0.73</v>
      </c>
      <c r="J6" s="81" t="n">
        <v>3.55</v>
      </c>
    </row>
    <row r="7" customFormat="false" ht="15" hidden="false" customHeight="true" outlineLevel="0" collapsed="false">
      <c r="A7" s="50" t="n">
        <v>5</v>
      </c>
      <c r="B7" s="76" t="s">
        <v>91</v>
      </c>
      <c r="C7" s="76" t="s">
        <v>92</v>
      </c>
      <c r="D7" s="72" t="str">
        <f aca="false">B7&amp;" / "&amp;C7</f>
        <v>CL2205B / Opala 6 cil</v>
      </c>
      <c r="E7" s="83" t="n">
        <v>3.055</v>
      </c>
      <c r="F7" s="83" t="n">
        <v>1.996</v>
      </c>
      <c r="G7" s="83" t="n">
        <v>1.369</v>
      </c>
      <c r="H7" s="83" t="n">
        <v>1</v>
      </c>
      <c r="I7" s="83" t="n">
        <v>0.802</v>
      </c>
      <c r="J7" s="83" t="n">
        <v>3.411</v>
      </c>
    </row>
    <row r="8" customFormat="false" ht="15" hidden="false" customHeight="true" outlineLevel="0" collapsed="false">
      <c r="A8" s="50" t="n">
        <v>6</v>
      </c>
      <c r="B8" s="74" t="s">
        <v>93</v>
      </c>
      <c r="C8" s="74" t="s">
        <v>94</v>
      </c>
      <c r="D8" s="70" t="str">
        <f aca="false">B8&amp;" / "&amp;C8</f>
        <v>CL2205C / Opala 4 cil</v>
      </c>
      <c r="E8" s="81" t="n">
        <v>3.404</v>
      </c>
      <c r="F8" s="81" t="n">
        <v>2.157</v>
      </c>
      <c r="G8" s="81" t="n">
        <v>1.378</v>
      </c>
      <c r="H8" s="81" t="n">
        <v>1</v>
      </c>
      <c r="I8" s="81" t="n">
        <v>0.837</v>
      </c>
      <c r="J8" s="81" t="n">
        <v>3.815</v>
      </c>
    </row>
    <row r="9" customFormat="false" ht="15" hidden="false" customHeight="true" outlineLevel="0" collapsed="false">
      <c r="A9" s="50" t="n">
        <v>7</v>
      </c>
      <c r="B9" s="76" t="s">
        <v>95</v>
      </c>
      <c r="C9" s="76" t="s">
        <v>96</v>
      </c>
      <c r="D9" s="72" t="str">
        <f aca="false">B9&amp;" / "&amp;C9</f>
        <v>CL2205D / Chevette 1.6</v>
      </c>
      <c r="E9" s="83" t="n">
        <v>3.746</v>
      </c>
      <c r="F9" s="83" t="n">
        <v>2.157</v>
      </c>
      <c r="G9" s="83" t="n">
        <v>1.378</v>
      </c>
      <c r="H9" s="83" t="n">
        <v>1</v>
      </c>
      <c r="I9" s="83" t="n">
        <v>0.837</v>
      </c>
      <c r="J9" s="83" t="n">
        <v>3.815</v>
      </c>
    </row>
    <row r="10" customFormat="false" ht="15" hidden="false" customHeight="true" outlineLevel="0" collapsed="false">
      <c r="A10" s="50" t="n">
        <v>8</v>
      </c>
      <c r="B10" s="74" t="s">
        <v>97</v>
      </c>
      <c r="C10" s="74" t="s">
        <v>98</v>
      </c>
      <c r="D10" s="70" t="str">
        <f aca="false">B10&amp;" / "&amp;C10</f>
        <v>CL2205E / F1000 A/G/D - Bonanza diesel</v>
      </c>
      <c r="E10" s="81" t="n">
        <v>3.923</v>
      </c>
      <c r="F10" s="81" t="n">
        <v>2.278</v>
      </c>
      <c r="G10" s="81" t="n">
        <v>1.431</v>
      </c>
      <c r="H10" s="81" t="n">
        <v>1</v>
      </c>
      <c r="I10" s="81" t="n">
        <v>0.753</v>
      </c>
      <c r="J10" s="81" t="n">
        <v>3.566</v>
      </c>
    </row>
    <row r="11" customFormat="false" ht="15" hidden="false" customHeight="true" outlineLevel="0" collapsed="false">
      <c r="A11" s="50" t="n">
        <v>9</v>
      </c>
      <c r="B11" s="76" t="s">
        <v>99</v>
      </c>
      <c r="C11" s="76" t="s">
        <v>100</v>
      </c>
      <c r="D11" s="72" t="str">
        <f aca="false">B11&amp;" / "&amp;C11</f>
        <v>CL2205F / Chevette 1.0</v>
      </c>
      <c r="E11" s="83" t="n">
        <v>4.283</v>
      </c>
      <c r="F11" s="83" t="n">
        <v>2.307</v>
      </c>
      <c r="G11" s="83" t="n">
        <v>1.474</v>
      </c>
      <c r="H11" s="83" t="n">
        <v>1</v>
      </c>
      <c r="I11" s="83" t="n">
        <v>0.895</v>
      </c>
      <c r="J11" s="83" t="n">
        <v>4.081</v>
      </c>
    </row>
    <row r="12" customFormat="false" ht="15" hidden="false" customHeight="true" outlineLevel="0" collapsed="false">
      <c r="A12" s="50" t="n">
        <v>10</v>
      </c>
      <c r="B12" s="74" t="s">
        <v>101</v>
      </c>
      <c r="C12" s="74" t="s">
        <v>102</v>
      </c>
      <c r="D12" s="70" t="str">
        <f aca="false">B12&amp;" / "&amp;C12</f>
        <v>CL2215 / C-20</v>
      </c>
      <c r="E12" s="81" t="n">
        <v>3.92</v>
      </c>
      <c r="F12" s="81" t="n">
        <v>2.27</v>
      </c>
      <c r="G12" s="81" t="n">
        <v>1.43</v>
      </c>
      <c r="H12" s="81" t="n">
        <v>1</v>
      </c>
      <c r="I12" s="81" t="n">
        <v>0.83</v>
      </c>
      <c r="J12" s="81" t="n">
        <v>3.56</v>
      </c>
    </row>
    <row r="13" customFormat="false" ht="15" hidden="false" customHeight="true" outlineLevel="0" collapsed="false">
      <c r="A13" s="50" t="n">
        <v>11</v>
      </c>
      <c r="B13" s="76" t="s">
        <v>103</v>
      </c>
      <c r="C13" s="76"/>
      <c r="D13" s="72" t="str">
        <f aca="false">B13&amp;" / "&amp;C13</f>
        <v>CL2615C / </v>
      </c>
      <c r="E13" s="83" t="n">
        <v>6.36</v>
      </c>
      <c r="F13" s="83" t="n">
        <v>3.31</v>
      </c>
      <c r="G13" s="83" t="n">
        <v>2.14</v>
      </c>
      <c r="H13" s="83" t="n">
        <v>1.4</v>
      </c>
      <c r="I13" s="83" t="n">
        <v>1</v>
      </c>
      <c r="J13" s="83" t="n">
        <v>5.54</v>
      </c>
    </row>
    <row r="14" customFormat="false" ht="15" hidden="false" customHeight="true" outlineLevel="0" collapsed="false">
      <c r="A14" s="50" t="n">
        <v>12</v>
      </c>
      <c r="B14" s="74" t="s">
        <v>104</v>
      </c>
      <c r="C14" s="74"/>
      <c r="D14" s="70" t="str">
        <f aca="false">B14&amp;" / "&amp;C14</f>
        <v>CL2625B / </v>
      </c>
      <c r="E14" s="81" t="n">
        <v>5.82</v>
      </c>
      <c r="F14" s="81" t="n">
        <v>3.31</v>
      </c>
      <c r="G14" s="81" t="n">
        <v>2.14</v>
      </c>
      <c r="H14" s="81" t="n">
        <v>1.41</v>
      </c>
      <c r="I14" s="81" t="n">
        <v>1</v>
      </c>
      <c r="J14" s="81" t="n">
        <v>5.54</v>
      </c>
    </row>
    <row r="15" customFormat="false" ht="15" hidden="false" customHeight="true" outlineLevel="0" collapsed="false">
      <c r="A15" s="50" t="n">
        <v>13</v>
      </c>
      <c r="B15" s="76" t="s">
        <v>105</v>
      </c>
      <c r="C15" s="76"/>
      <c r="D15" s="72" t="str">
        <f aca="false">B15&amp;" / "&amp;C15</f>
        <v>CLARK 260F / </v>
      </c>
      <c r="E15" s="83" t="n">
        <v>4.22</v>
      </c>
      <c r="F15" s="83" t="n">
        <v>2.36</v>
      </c>
      <c r="G15" s="83" t="n">
        <v>1.47</v>
      </c>
      <c r="H15" s="83" t="n">
        <v>1</v>
      </c>
      <c r="I15" s="79" t="s">
        <v>86</v>
      </c>
      <c r="J15" s="83" t="n">
        <v>3.99</v>
      </c>
    </row>
    <row r="16" customFormat="false" ht="15" hidden="false" customHeight="true" outlineLevel="0" collapsed="false">
      <c r="A16" s="50" t="n">
        <v>14</v>
      </c>
      <c r="B16" s="74" t="s">
        <v>106</v>
      </c>
      <c r="C16" s="74" t="s">
        <v>107</v>
      </c>
      <c r="D16" s="70" t="str">
        <f aca="false">B16&amp;" / "&amp;C16</f>
        <v>CLARK 240V / Engesa - D-40</v>
      </c>
      <c r="E16" s="81" t="n">
        <v>6.89</v>
      </c>
      <c r="F16" s="81" t="n">
        <v>3.92</v>
      </c>
      <c r="G16" s="81" t="n">
        <v>2.34</v>
      </c>
      <c r="H16" s="81" t="n">
        <v>1.49</v>
      </c>
      <c r="I16" s="81" t="n">
        <v>1</v>
      </c>
      <c r="J16" s="81" t="n">
        <v>6.99</v>
      </c>
    </row>
    <row r="17" customFormat="false" ht="15" hidden="false" customHeight="true" outlineLevel="0" collapsed="false">
      <c r="A17" s="50" t="n">
        <v>15</v>
      </c>
      <c r="B17" s="76" t="s">
        <v>108</v>
      </c>
      <c r="C17" s="76" t="s">
        <v>72</v>
      </c>
      <c r="D17" s="72" t="str">
        <f aca="false">B17&amp;" / "&amp;C17</f>
        <v>R380 / Land Rover</v>
      </c>
      <c r="E17" s="83" t="n">
        <v>3.692</v>
      </c>
      <c r="F17" s="83" t="n">
        <v>2.132</v>
      </c>
      <c r="G17" s="83" t="n">
        <v>1.397</v>
      </c>
      <c r="H17" s="83" t="n">
        <v>1</v>
      </c>
      <c r="I17" s="83" t="n">
        <v>0.77</v>
      </c>
      <c r="J17" s="83" t="n">
        <v>3.536</v>
      </c>
    </row>
    <row r="18" customFormat="false" ht="15" hidden="false" customHeight="true" outlineLevel="0" collapsed="false">
      <c r="A18" s="50" t="n">
        <v>16</v>
      </c>
      <c r="B18" s="74" t="s">
        <v>109</v>
      </c>
      <c r="C18" s="74"/>
      <c r="D18" s="70" t="str">
        <f aca="false">B18&amp;" / "&amp;C18</f>
        <v>GM M-14 / </v>
      </c>
      <c r="E18" s="81" t="n">
        <v>2.91</v>
      </c>
      <c r="F18" s="81" t="n">
        <v>1.75</v>
      </c>
      <c r="G18" s="81" t="n">
        <v>1</v>
      </c>
      <c r="H18" s="81" t="s">
        <v>86</v>
      </c>
      <c r="I18" s="81" t="s">
        <v>86</v>
      </c>
      <c r="J18" s="81" t="n">
        <v>3.76</v>
      </c>
    </row>
    <row r="19" customFormat="false" ht="15" hidden="false" customHeight="true" outlineLevel="0" collapsed="false">
      <c r="A19" s="50" t="n">
        <v>17</v>
      </c>
      <c r="B19" s="76" t="s">
        <v>110</v>
      </c>
      <c r="C19" s="76" t="s">
        <v>111</v>
      </c>
      <c r="D19" s="72" t="str">
        <f aca="false">B19&amp;" / "&amp;C19</f>
        <v>GM M-15 / C-10 3m.</v>
      </c>
      <c r="E19" s="83" t="n">
        <v>3.17</v>
      </c>
      <c r="F19" s="83" t="n">
        <v>1.75</v>
      </c>
      <c r="G19" s="83" t="n">
        <v>1</v>
      </c>
      <c r="H19" s="79" t="s">
        <v>86</v>
      </c>
      <c r="I19" s="79" t="s">
        <v>86</v>
      </c>
      <c r="J19" s="83" t="n">
        <v>3.76</v>
      </c>
    </row>
    <row r="20" customFormat="false" ht="15" hidden="false" customHeight="true" outlineLevel="0" collapsed="false">
      <c r="A20" s="50" t="n">
        <v>18</v>
      </c>
      <c r="B20" s="74" t="s">
        <v>112</v>
      </c>
      <c r="C20" s="74"/>
      <c r="D20" s="70" t="str">
        <f aca="false">B20&amp;" / "&amp;C20</f>
        <v>GM M-16 / </v>
      </c>
      <c r="E20" s="81" t="n">
        <v>6.32</v>
      </c>
      <c r="F20" s="81" t="n">
        <v>3.09</v>
      </c>
      <c r="G20" s="81" t="n">
        <v>1.69</v>
      </c>
      <c r="H20" s="81" t="n">
        <v>1</v>
      </c>
      <c r="I20" s="81" t="s">
        <v>86</v>
      </c>
      <c r="J20" s="81" t="n">
        <v>5.8</v>
      </c>
    </row>
    <row r="21" customFormat="false" ht="15" hidden="false" customHeight="true" outlineLevel="0" collapsed="false">
      <c r="A21" s="50" t="n">
        <v>19</v>
      </c>
      <c r="B21" s="76" t="s">
        <v>113</v>
      </c>
      <c r="C21" s="76" t="s">
        <v>114</v>
      </c>
      <c r="D21" s="72" t="str">
        <f aca="false">B21&amp;" / "&amp;C21</f>
        <v>GM M-20 / C-10 4m.</v>
      </c>
      <c r="E21" s="83" t="n">
        <v>4.22</v>
      </c>
      <c r="F21" s="83" t="n">
        <v>2.36</v>
      </c>
      <c r="G21" s="83" t="n">
        <v>1.47</v>
      </c>
      <c r="H21" s="83" t="n">
        <v>1</v>
      </c>
      <c r="I21" s="79" t="s">
        <v>86</v>
      </c>
      <c r="J21" s="83" t="n">
        <v>3.99</v>
      </c>
    </row>
    <row r="22" customFormat="false" ht="15" hidden="false" customHeight="true" outlineLevel="0" collapsed="false">
      <c r="A22" s="50" t="n">
        <v>20</v>
      </c>
      <c r="B22" s="74" t="s">
        <v>115</v>
      </c>
      <c r="C22" s="74"/>
      <c r="D22" s="70" t="str">
        <f aca="false">B22&amp;" / "&amp;C22</f>
        <v>GM M-37 / </v>
      </c>
      <c r="E22" s="81" t="n">
        <v>5.08</v>
      </c>
      <c r="F22" s="81" t="n">
        <v>2.6</v>
      </c>
      <c r="G22" s="81" t="n">
        <v>1.53</v>
      </c>
      <c r="H22" s="81" t="n">
        <v>1</v>
      </c>
      <c r="I22" s="81" t="n">
        <v>0.77</v>
      </c>
      <c r="J22" s="81" t="n">
        <v>4.66</v>
      </c>
    </row>
    <row r="23" customFormat="false" ht="15" hidden="false" customHeight="true" outlineLevel="0" collapsed="false">
      <c r="A23" s="50" t="n">
        <v>21</v>
      </c>
      <c r="B23" s="76" t="s">
        <v>116</v>
      </c>
      <c r="C23" s="76"/>
      <c r="D23" s="72" t="str">
        <f aca="false">B23&amp;" / "&amp;C23</f>
        <v>GM M-46 / </v>
      </c>
      <c r="E23" s="83" t="n">
        <v>3.92</v>
      </c>
      <c r="F23" s="83" t="n">
        <v>2.28</v>
      </c>
      <c r="G23" s="83" t="n">
        <v>1.43</v>
      </c>
      <c r="H23" s="83" t="n">
        <v>1</v>
      </c>
      <c r="I23" s="83" t="n">
        <v>0.84</v>
      </c>
      <c r="J23" s="83" t="n">
        <v>3.57</v>
      </c>
    </row>
    <row r="24" customFormat="false" ht="15" hidden="false" customHeight="true" outlineLevel="0" collapsed="false">
      <c r="A24" s="50" t="n">
        <v>22</v>
      </c>
      <c r="B24" s="74" t="s">
        <v>117</v>
      </c>
      <c r="C24" s="74"/>
      <c r="D24" s="70" t="str">
        <f aca="false">B24&amp;" / "&amp;C24</f>
        <v>GM M-47 / </v>
      </c>
      <c r="E24" s="81" t="n">
        <v>5.82</v>
      </c>
      <c r="F24" s="81" t="n">
        <v>3.31</v>
      </c>
      <c r="G24" s="81" t="n">
        <v>2.14</v>
      </c>
      <c r="H24" s="81" t="n">
        <v>1.41</v>
      </c>
      <c r="I24" s="81" t="n">
        <v>1</v>
      </c>
      <c r="J24" s="81" t="n">
        <v>5.54</v>
      </c>
    </row>
    <row r="25" customFormat="false" ht="15" hidden="false" customHeight="true" outlineLevel="0" collapsed="false">
      <c r="A25" s="50" t="n">
        <v>23</v>
      </c>
      <c r="B25" s="76"/>
      <c r="C25" s="76" t="s">
        <v>74</v>
      </c>
      <c r="D25" s="72" t="str">
        <f aca="false">B25&amp;" / "&amp;C25</f>
        <v> / Javali</v>
      </c>
      <c r="E25" s="83" t="n">
        <v>4.217</v>
      </c>
      <c r="F25" s="83" t="n">
        <v>2.359</v>
      </c>
      <c r="G25" s="83" t="n">
        <v>1.47</v>
      </c>
      <c r="H25" s="83" t="n">
        <v>1</v>
      </c>
      <c r="I25" s="79" t="s">
        <v>86</v>
      </c>
      <c r="J25" s="83" t="n">
        <v>4.925</v>
      </c>
    </row>
    <row r="26" customFormat="false" ht="15" hidden="false" customHeight="true" outlineLevel="0" collapsed="false">
      <c r="A26" s="50" t="n">
        <v>24</v>
      </c>
      <c r="B26" s="74"/>
      <c r="C26" s="74" t="s">
        <v>118</v>
      </c>
      <c r="D26" s="70" t="str">
        <f aca="false">B26&amp;" / "&amp;C26</f>
        <v> / F1000</v>
      </c>
      <c r="E26" s="81" t="n">
        <v>3.9</v>
      </c>
      <c r="F26" s="81" t="n">
        <v>2.25</v>
      </c>
      <c r="G26" s="81" t="n">
        <v>1.49</v>
      </c>
      <c r="H26" s="81" t="n">
        <v>1</v>
      </c>
      <c r="I26" s="81" t="n">
        <v>0.8</v>
      </c>
      <c r="J26" s="81" t="n">
        <v>3.41</v>
      </c>
    </row>
    <row r="27" customFormat="false" ht="15" hidden="false" customHeight="true" outlineLevel="0" collapsed="false">
      <c r="A27" s="50" t="n">
        <v>25</v>
      </c>
      <c r="B27" s="76" t="s">
        <v>119</v>
      </c>
      <c r="C27" s="76" t="s">
        <v>120</v>
      </c>
      <c r="D27" s="72" t="str">
        <f aca="false">B27&amp;" / "&amp;C27</f>
        <v>Peugeout BA-7/5 / JPX Montez</v>
      </c>
      <c r="E27" s="83" t="n">
        <v>3.59</v>
      </c>
      <c r="F27" s="83" t="n">
        <v>2.08</v>
      </c>
      <c r="G27" s="83" t="n">
        <v>1.36</v>
      </c>
      <c r="H27" s="83" t="n">
        <v>1</v>
      </c>
      <c r="I27" s="83" t="n">
        <v>0.82</v>
      </c>
      <c r="J27" s="83" t="n">
        <v>3.58</v>
      </c>
    </row>
    <row r="28" customFormat="false" ht="15" hidden="false" customHeight="true" outlineLevel="0" collapsed="false">
      <c r="A28" s="50" t="n">
        <v>26</v>
      </c>
      <c r="B28" s="74" t="s">
        <v>121</v>
      </c>
      <c r="C28" s="74" t="s">
        <v>79</v>
      </c>
      <c r="D28" s="70" t="str">
        <f aca="false">B28&amp;" / "&amp;C28</f>
        <v>G52 / Hilux 2.8 e 3.0</v>
      </c>
      <c r="E28" s="81" t="n">
        <v>3.928</v>
      </c>
      <c r="F28" s="81" t="n">
        <v>2.333</v>
      </c>
      <c r="G28" s="81" t="n">
        <v>1.451</v>
      </c>
      <c r="H28" s="81" t="n">
        <v>1</v>
      </c>
      <c r="I28" s="81" t="n">
        <v>0.851</v>
      </c>
      <c r="J28" s="81" t="n">
        <v>4.743</v>
      </c>
    </row>
    <row r="29" customFormat="false" ht="15" hidden="false" customHeight="true" outlineLevel="0" collapsed="false">
      <c r="A29" s="50" t="n">
        <v>27</v>
      </c>
      <c r="B29" s="76" t="s">
        <v>122</v>
      </c>
      <c r="C29" s="76" t="s">
        <v>81</v>
      </c>
      <c r="D29" s="72" t="str">
        <f aca="false">B29&amp;" / "&amp;C29</f>
        <v>R151F / Hilux 3.0 turbo</v>
      </c>
      <c r="E29" s="83" t="n">
        <v>4.313</v>
      </c>
      <c r="F29" s="83" t="n">
        <v>2.33</v>
      </c>
      <c r="G29" s="83" t="n">
        <v>1.436</v>
      </c>
      <c r="H29" s="83" t="n">
        <v>1</v>
      </c>
      <c r="I29" s="83" t="n">
        <v>0.838</v>
      </c>
      <c r="J29" s="83" t="n">
        <v>4.22</v>
      </c>
    </row>
    <row r="30" customFormat="false" ht="15" hidden="false" customHeight="true" outlineLevel="0" collapsed="false">
      <c r="A30" s="50" t="n">
        <v>28</v>
      </c>
      <c r="B30" s="74"/>
      <c r="C30" s="74" t="s">
        <v>123</v>
      </c>
      <c r="D30" s="70" t="str">
        <f aca="false">B30&amp;" / "&amp;C30</f>
        <v> / Ranger turbo 4x4 1998</v>
      </c>
      <c r="E30" s="81" t="n">
        <v>3.401</v>
      </c>
      <c r="F30" s="81" t="n">
        <v>2.048</v>
      </c>
      <c r="G30" s="81" t="n">
        <v>1.312</v>
      </c>
      <c r="H30" s="81" t="n">
        <v>1</v>
      </c>
      <c r="I30" s="81" t="n">
        <v>0.791</v>
      </c>
      <c r="J30" s="81" t="n">
        <v>3.401</v>
      </c>
    </row>
    <row r="31" customFormat="false" ht="15" hidden="false" customHeight="true" outlineLevel="0" collapsed="false">
      <c r="A31" s="50" t="n">
        <v>29</v>
      </c>
      <c r="B31" s="76"/>
      <c r="C31" s="76" t="s">
        <v>124</v>
      </c>
      <c r="D31" s="72" t="str">
        <f aca="false">B31&amp;" / "&amp;C31</f>
        <v> / Troler T4 2005</v>
      </c>
      <c r="E31" s="83" t="n">
        <v>4.079</v>
      </c>
      <c r="F31" s="83" t="n">
        <v>2.289</v>
      </c>
      <c r="G31" s="83" t="n">
        <v>1.472</v>
      </c>
      <c r="H31" s="83" t="n">
        <v>1</v>
      </c>
      <c r="I31" s="83" t="n">
        <v>0.809</v>
      </c>
      <c r="J31" s="83" t="n">
        <v>3.676</v>
      </c>
    </row>
    <row r="32" customFormat="false" ht="15" hidden="false" customHeight="true" outlineLevel="0" collapsed="false">
      <c r="A32" s="50" t="n">
        <v>30</v>
      </c>
      <c r="B32" s="74"/>
      <c r="C32" s="74" t="s">
        <v>125</v>
      </c>
      <c r="D32" s="70" t="str">
        <f aca="false">B32&amp;" / "&amp;C32</f>
        <v> / Troler Pantanal 2005</v>
      </c>
      <c r="E32" s="81" t="n">
        <v>4.473</v>
      </c>
      <c r="F32" s="81" t="n">
        <v>2.458</v>
      </c>
      <c r="G32" s="81" t="n">
        <v>1.472</v>
      </c>
      <c r="H32" s="81" t="n">
        <v>1</v>
      </c>
      <c r="I32" s="81" t="n">
        <v>0.725</v>
      </c>
      <c r="J32" s="81" t="n">
        <v>3.795</v>
      </c>
    </row>
    <row r="33" customFormat="false" ht="15" hidden="false" customHeight="true" outlineLevel="0" collapsed="false">
      <c r="A33" s="50" t="n">
        <v>31</v>
      </c>
      <c r="B33" s="76"/>
      <c r="C33" s="76" t="s">
        <v>75</v>
      </c>
      <c r="D33" s="72" t="str">
        <f aca="false">B33&amp;" / "&amp;C33</f>
        <v> / Pajero 2.8</v>
      </c>
      <c r="E33" s="83" t="n">
        <v>3.952</v>
      </c>
      <c r="F33" s="83" t="n">
        <v>2.238</v>
      </c>
      <c r="G33" s="83" t="n">
        <v>1.398</v>
      </c>
      <c r="H33" s="83" t="n">
        <v>1</v>
      </c>
      <c r="I33" s="83" t="n">
        <v>0.76</v>
      </c>
      <c r="J33" s="83" t="n">
        <v>3.553</v>
      </c>
    </row>
    <row r="34" customFormat="false" ht="15" hidden="false" customHeight="true" outlineLevel="0" collapsed="false">
      <c r="A34" s="50" t="n">
        <v>32</v>
      </c>
      <c r="B34" s="74"/>
      <c r="C34" s="74" t="s">
        <v>126</v>
      </c>
      <c r="D34" s="70" t="str">
        <f aca="false">B34&amp;" / "&amp;C34</f>
        <v> / Maverick</v>
      </c>
      <c r="E34" s="81" t="n">
        <v>3.57</v>
      </c>
      <c r="F34" s="81" t="n">
        <v>2.38</v>
      </c>
      <c r="G34" s="81" t="n">
        <v>1.53</v>
      </c>
      <c r="H34" s="81" t="n">
        <v>1</v>
      </c>
      <c r="I34" s="81" t="s">
        <v>86</v>
      </c>
      <c r="J34" s="81" t="n">
        <v>4.23</v>
      </c>
    </row>
    <row r="35" customFormat="false" ht="15" hidden="false" customHeight="true" outlineLevel="0" collapsed="false">
      <c r="A35" s="50" t="n">
        <v>33</v>
      </c>
      <c r="B35" s="76"/>
      <c r="C35" s="76" t="s">
        <v>126</v>
      </c>
      <c r="D35" s="72" t="str">
        <f aca="false">B35&amp;" / "&amp;C35</f>
        <v> / Maverick</v>
      </c>
      <c r="E35" s="83" t="n">
        <v>2.92</v>
      </c>
      <c r="F35" s="83" t="n">
        <v>1.75</v>
      </c>
      <c r="G35" s="83" t="n">
        <v>1</v>
      </c>
      <c r="H35" s="79" t="s">
        <v>86</v>
      </c>
      <c r="I35" s="79" t="s">
        <v>86</v>
      </c>
      <c r="J35" s="83" t="n">
        <v>3.76</v>
      </c>
    </row>
    <row r="36" customFormat="false" ht="15" hidden="false" customHeight="true" outlineLevel="0" collapsed="false">
      <c r="A36" s="50" t="n">
        <v>34</v>
      </c>
      <c r="B36" s="74"/>
      <c r="C36" s="74" t="s">
        <v>127</v>
      </c>
      <c r="D36" s="70" t="str">
        <f aca="false">B36&amp;" / "&amp;C36</f>
        <v> / Maverick GT</v>
      </c>
      <c r="E36" s="81" t="n">
        <v>2.92</v>
      </c>
      <c r="F36" s="81" t="n">
        <v>2.03</v>
      </c>
      <c r="G36" s="81" t="n">
        <v>1.42</v>
      </c>
      <c r="H36" s="81" t="n">
        <v>1</v>
      </c>
      <c r="I36" s="81" t="s">
        <v>86</v>
      </c>
      <c r="J36" s="81" t="n">
        <v>3.43</v>
      </c>
    </row>
    <row r="37" customFormat="false" ht="15" hidden="false" customHeight="true" outlineLevel="0" collapsed="false">
      <c r="A37" s="50" t="n">
        <v>35</v>
      </c>
      <c r="B37" s="76" t="s">
        <v>128</v>
      </c>
      <c r="C37" s="76" t="s">
        <v>129</v>
      </c>
      <c r="D37" s="72" t="str">
        <f aca="false">B37&amp;" / "&amp;C37</f>
        <v>Willys 3m / Rural</v>
      </c>
      <c r="E37" s="83" t="n">
        <v>2.798</v>
      </c>
      <c r="F37" s="83" t="n">
        <v>1.551</v>
      </c>
      <c r="G37" s="83" t="n">
        <v>1</v>
      </c>
      <c r="H37" s="79" t="s">
        <v>86</v>
      </c>
      <c r="I37" s="79" t="s">
        <v>86</v>
      </c>
      <c r="J37" s="83" t="n">
        <v>3.544</v>
      </c>
    </row>
    <row r="38" customFormat="false" ht="15" hidden="false" customHeight="true" outlineLevel="0" collapsed="false">
      <c r="A38" s="50" t="n">
        <v>36</v>
      </c>
      <c r="B38" s="74" t="s">
        <v>130</v>
      </c>
      <c r="C38" s="74" t="s">
        <v>129</v>
      </c>
      <c r="D38" s="70" t="str">
        <f aca="false">B38&amp;" / "&amp;C38</f>
        <v>Willys 4m / Rural</v>
      </c>
      <c r="E38" s="81" t="n">
        <v>2.991</v>
      </c>
      <c r="F38" s="81" t="n">
        <v>1.992</v>
      </c>
      <c r="G38" s="81" t="n">
        <v>1.39</v>
      </c>
      <c r="H38" s="81" t="n">
        <v>1</v>
      </c>
      <c r="I38" s="81" t="s">
        <v>86</v>
      </c>
      <c r="J38" s="81" t="n">
        <v>3.544</v>
      </c>
    </row>
    <row r="39" customFormat="false" ht="15" hidden="false" customHeight="true" outlineLevel="0" collapsed="false">
      <c r="A39" s="50" t="n">
        <v>37</v>
      </c>
      <c r="B39" s="76" t="s">
        <v>128</v>
      </c>
      <c r="C39" s="76" t="s">
        <v>131</v>
      </c>
      <c r="D39" s="72" t="str">
        <f aca="false">B39&amp;" / "&amp;C39</f>
        <v>Willys 3m / Jeep</v>
      </c>
      <c r="E39" s="83" t="n">
        <v>2.798</v>
      </c>
      <c r="F39" s="83" t="n">
        <v>1.551</v>
      </c>
      <c r="G39" s="83" t="n">
        <v>1</v>
      </c>
      <c r="H39" s="79" t="s">
        <v>86</v>
      </c>
      <c r="I39" s="79" t="s">
        <v>86</v>
      </c>
      <c r="J39" s="83" t="n">
        <v>3.798</v>
      </c>
    </row>
    <row r="40" customFormat="false" ht="15" hidden="false" customHeight="true" outlineLevel="0" collapsed="false">
      <c r="A40" s="50" t="n">
        <v>38</v>
      </c>
      <c r="B40" s="74" t="s">
        <v>130</v>
      </c>
      <c r="C40" s="74" t="s">
        <v>131</v>
      </c>
      <c r="D40" s="70" t="str">
        <f aca="false">B40&amp;" / "&amp;C40</f>
        <v>Willys 4m / Jeep</v>
      </c>
      <c r="E40" s="81" t="n">
        <v>3.569</v>
      </c>
      <c r="F40" s="81" t="n">
        <v>2.378</v>
      </c>
      <c r="G40" s="81" t="n">
        <v>1.531</v>
      </c>
      <c r="H40" s="81" t="n">
        <v>1</v>
      </c>
      <c r="I40" s="81" t="s">
        <v>86</v>
      </c>
      <c r="J40" s="81" t="n">
        <v>4.229</v>
      </c>
    </row>
    <row r="41" customFormat="false" ht="15" hidden="false" customHeight="true" outlineLevel="0" collapsed="false">
      <c r="A41" s="50" t="n">
        <v>39</v>
      </c>
      <c r="B41" s="84" t="s">
        <v>132</v>
      </c>
      <c r="C41" s="84" t="s">
        <v>133</v>
      </c>
      <c r="D41" s="70" t="str">
        <f aca="false">B41&amp;" / "&amp;C41</f>
        <v>L200 ? / ?</v>
      </c>
      <c r="E41" s="0" t="n">
        <v>3.918</v>
      </c>
      <c r="F41" s="0" t="n">
        <v>2.261</v>
      </c>
      <c r="G41" s="0" t="n">
        <v>1.395</v>
      </c>
      <c r="H41" s="0" t="n">
        <v>1</v>
      </c>
      <c r="I41" s="0" t="n">
        <v>0.829</v>
      </c>
      <c r="J41" s="0" t="n">
        <v>3.925</v>
      </c>
    </row>
    <row r="42" customFormat="false" ht="15" hidden="false" customHeight="true" outlineLevel="0" collapsed="false">
      <c r="A42" s="50" t="n">
        <v>40</v>
      </c>
      <c r="B42" s="84" t="s">
        <v>28</v>
      </c>
      <c r="C42" s="84" t="s">
        <v>134</v>
      </c>
      <c r="D42" s="70" t="str">
        <f aca="false">B42&amp;" / "&amp;C42</f>
        <v>L200 / RS</v>
      </c>
      <c r="E42" s="0" t="n">
        <v>4.079</v>
      </c>
      <c r="F42" s="0" t="n">
        <v>2.289</v>
      </c>
      <c r="G42" s="0" t="n">
        <v>1.472</v>
      </c>
      <c r="H42" s="0" t="n">
        <v>1</v>
      </c>
      <c r="I42" s="0" t="n">
        <v>0.725</v>
      </c>
      <c r="J42" s="0" t="n">
        <v>3.676</v>
      </c>
    </row>
    <row r="43" customFormat="false" ht="15" hidden="false" customHeight="true" outlineLevel="0" collapsed="false">
      <c r="A43" s="50" t="n">
        <v>41</v>
      </c>
      <c r="B43" s="74" t="s">
        <v>28</v>
      </c>
      <c r="C43" s="74" t="s">
        <v>135</v>
      </c>
      <c r="D43" s="70" t="str">
        <f aca="false">B43&amp;" / "&amp;C43</f>
        <v>L200 / Mit</v>
      </c>
      <c r="E43" s="81" t="n">
        <v>4.33</v>
      </c>
      <c r="F43" s="81" t="n">
        <v>2.355</v>
      </c>
      <c r="G43" s="81" t="n">
        <v>1.509</v>
      </c>
      <c r="H43" s="81" t="n">
        <v>1</v>
      </c>
      <c r="I43" s="81" t="n">
        <v>0.827</v>
      </c>
      <c r="J43" s="81" t="n">
        <v>4.142</v>
      </c>
    </row>
    <row r="44" customFormat="false" ht="12.75" hidden="false" customHeight="false" outlineLevel="0" collapsed="false">
      <c r="A44" s="50" t="n">
        <v>42</v>
      </c>
      <c r="B44" s="76" t="s">
        <v>82</v>
      </c>
      <c r="C44" s="76"/>
      <c r="D44" s="72" t="str">
        <f aca="false">B44&amp;" / "&amp;C44</f>
        <v>Custom / </v>
      </c>
      <c r="E44" s="85" t="n">
        <v>4</v>
      </c>
      <c r="F44" s="85" t="n">
        <v>2.5</v>
      </c>
      <c r="G44" s="85" t="n">
        <v>1.5</v>
      </c>
      <c r="H44" s="85" t="n">
        <v>1</v>
      </c>
      <c r="I44" s="85" t="n">
        <v>0.76</v>
      </c>
      <c r="J44" s="85" t="n">
        <v>4</v>
      </c>
    </row>
  </sheetData>
  <mergeCells count="1">
    <mergeCell ref="B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10.41"/>
    <col collapsed="false" customWidth="true" hidden="false" outlineLevel="0" max="11" min="10" style="0" width="10.99"/>
    <col collapsed="false" customWidth="true" hidden="false" outlineLevel="0" max="12" min="12" style="0" width="6.41"/>
    <col collapsed="false" customWidth="true" hidden="false" outlineLevel="0" max="13" min="13" style="0" width="7.14"/>
    <col collapsed="false" customWidth="true" hidden="false" outlineLevel="0" max="14" min="14" style="0" width="6.56"/>
  </cols>
  <sheetData>
    <row r="3" customFormat="false" ht="12.75" hidden="false" customHeight="false" outlineLevel="0" collapsed="false">
      <c r="B3" s="50" t="s">
        <v>136</v>
      </c>
    </row>
    <row r="4" customFormat="false" ht="12.75" hidden="false" customHeight="false" outlineLevel="0" collapsed="false">
      <c r="A4" s="0" t="n">
        <v>1</v>
      </c>
      <c r="B4" s="50" t="n">
        <v>15</v>
      </c>
      <c r="H4" s="0" t="s">
        <v>137</v>
      </c>
      <c r="I4" s="0" t="s">
        <v>138</v>
      </c>
    </row>
    <row r="5" customFormat="false" ht="12.75" hidden="false" customHeight="false" outlineLevel="0" collapsed="false">
      <c r="A5" s="0" t="n">
        <v>2</v>
      </c>
      <c r="B5" s="50" t="n">
        <v>16</v>
      </c>
      <c r="G5" s="0" t="n">
        <v>1</v>
      </c>
      <c r="H5" s="0" t="e">
        <f aca="false">IF(#REF!=1,B9,B31)</f>
        <v>#REF!</v>
      </c>
      <c r="I5" s="86" t="e">
        <f aca="false">VLOOKUP(H5,$B$9:$E454,4,FALSE())</f>
        <v>#REF!</v>
      </c>
    </row>
    <row r="6" customFormat="false" ht="12.75" hidden="false" customHeight="false" outlineLevel="0" collapsed="false">
      <c r="G6" s="0" t="n">
        <v>2</v>
      </c>
      <c r="H6" s="0" t="e">
        <f aca="false">IF(#REF!=1,B10,B32)</f>
        <v>#REF!</v>
      </c>
      <c r="I6" s="86" t="e">
        <f aca="false">VLOOKUP(H6,$B$9:$E455,4,FALSE())</f>
        <v>#REF!</v>
      </c>
    </row>
    <row r="7" customFormat="false" ht="12.75" hidden="false" customHeight="false" outlineLevel="0" collapsed="false">
      <c r="B7" s="87" t="s">
        <v>139</v>
      </c>
      <c r="C7" s="87" t="s">
        <v>140</v>
      </c>
      <c r="D7" s="87" t="s">
        <v>141</v>
      </c>
      <c r="E7" s="87" t="s">
        <v>138</v>
      </c>
      <c r="G7" s="0" t="n">
        <v>3</v>
      </c>
      <c r="H7" s="0" t="e">
        <f aca="false">IF(#REF!=1,B11,B33)</f>
        <v>#REF!</v>
      </c>
      <c r="I7" s="86" t="e">
        <f aca="false">VLOOKUP(H7,$B$9:$E456,4,FALSE())</f>
        <v>#REF!</v>
      </c>
      <c r="K7" s="0" t="s">
        <v>142</v>
      </c>
      <c r="L7" s="50" t="str">
        <f aca="false">RIGHT(K7,2)</f>
        <v>15</v>
      </c>
      <c r="M7" s="50" t="str">
        <f aca="false">LEFT(K7,3)</f>
        <v>195</v>
      </c>
      <c r="N7" s="86" t="n">
        <f aca="false">MID(K7,5,2)/100*M7*2+L7*25.4</f>
        <v>693</v>
      </c>
    </row>
    <row r="8" customFormat="false" ht="12.75" hidden="false" customHeight="false" outlineLevel="0" collapsed="false">
      <c r="B8" s="87"/>
      <c r="C8" s="87" t="s">
        <v>143</v>
      </c>
      <c r="D8" s="87" t="s">
        <v>7</v>
      </c>
      <c r="E8" s="87" t="s">
        <v>7</v>
      </c>
      <c r="G8" s="0" t="n">
        <v>4</v>
      </c>
      <c r="H8" s="0" t="e">
        <f aca="false">IF(#REF!=1,B12,B34)</f>
        <v>#REF!</v>
      </c>
      <c r="I8" s="86" t="e">
        <f aca="false">VLOOKUP(H8,$B$9:$E457,4,FALSE())</f>
        <v>#REF!</v>
      </c>
    </row>
    <row r="9" customFormat="false" ht="12.75" hidden="false" customHeight="false" outlineLevel="0" collapsed="false">
      <c r="B9" s="0" t="s">
        <v>142</v>
      </c>
      <c r="C9" s="50" t="str">
        <f aca="false">RIGHT(B9,2)</f>
        <v>15</v>
      </c>
      <c r="D9" s="50" t="str">
        <f aca="false">LEFT(B9,3)</f>
        <v>195</v>
      </c>
      <c r="E9" s="86" t="n">
        <f aca="false">MID(B9,5,2)/100*D9*2+C9*25.4</f>
        <v>693</v>
      </c>
      <c r="F9" s="0" t="n">
        <f aca="false">E9/25.4</f>
        <v>27.2834645669291</v>
      </c>
      <c r="G9" s="0" t="n">
        <v>5</v>
      </c>
      <c r="H9" s="0" t="e">
        <f aca="false">IF(#REF!=1,B13,B35)</f>
        <v>#REF!</v>
      </c>
      <c r="I9" s="86" t="e">
        <f aca="false">VLOOKUP(H9,$B$9:$E458,4,FALSE())</f>
        <v>#REF!</v>
      </c>
    </row>
    <row r="10" customFormat="false" ht="12.75" hidden="false" customHeight="false" outlineLevel="0" collapsed="false">
      <c r="B10" s="0" t="s">
        <v>144</v>
      </c>
      <c r="C10" s="50" t="str">
        <f aca="false">RIGHT(B10,2)</f>
        <v>15</v>
      </c>
      <c r="D10" s="50" t="str">
        <f aca="false">LEFT(B10,3)</f>
        <v>205</v>
      </c>
      <c r="E10" s="86" t="n">
        <f aca="false">MID(B10,5,2)/100*D10*2+C10*25.4</f>
        <v>688.5</v>
      </c>
      <c r="F10" s="0" t="n">
        <f aca="false">E10/25.4</f>
        <v>27.1062992125984</v>
      </c>
      <c r="G10" s="0" t="n">
        <v>6</v>
      </c>
      <c r="H10" s="0" t="e">
        <f aca="false">IF(#REF!=1,B14,B36)</f>
        <v>#REF!</v>
      </c>
      <c r="I10" s="86" t="e">
        <f aca="false">VLOOKUP(H10,$B$9:$E459,4,FALSE())</f>
        <v>#REF!</v>
      </c>
    </row>
    <row r="11" customFormat="false" ht="12.75" hidden="false" customHeight="false" outlineLevel="0" collapsed="false">
      <c r="B11" s="0" t="s">
        <v>145</v>
      </c>
      <c r="C11" s="50" t="str">
        <f aca="false">RIGHT(B11,2)</f>
        <v>15</v>
      </c>
      <c r="D11" s="50" t="str">
        <f aca="false">LEFT(B11,3)</f>
        <v>200</v>
      </c>
      <c r="E11" s="86" t="n">
        <f aca="false">MID(B11,5,2)/100*D11*2+C11*25.4</f>
        <v>701</v>
      </c>
      <c r="F11" s="0" t="n">
        <f aca="false">E11/25.4</f>
        <v>27.5984251968504</v>
      </c>
      <c r="G11" s="0" t="n">
        <v>7</v>
      </c>
      <c r="H11" s="20" t="s">
        <v>146</v>
      </c>
      <c r="I11" s="86" t="n">
        <f aca="false">VLOOKUP(H11,$B$9:$E460,4,FALSE())</f>
        <v>763.4</v>
      </c>
    </row>
    <row r="12" customFormat="false" ht="12.75" hidden="false" customHeight="false" outlineLevel="0" collapsed="false">
      <c r="B12" s="0" t="s">
        <v>147</v>
      </c>
      <c r="C12" s="50" t="str">
        <f aca="false">RIGHT(B12,2)</f>
        <v>15</v>
      </c>
      <c r="D12" s="50" t="str">
        <f aca="false">LEFT(B12,3)</f>
        <v>215</v>
      </c>
      <c r="E12" s="86" t="n">
        <f aca="false">MID(B12,5,2)/100*D12*2+C12*25.4</f>
        <v>703.5</v>
      </c>
      <c r="F12" s="0" t="n">
        <f aca="false">E12/25.4</f>
        <v>27.6968503937008</v>
      </c>
      <c r="G12" s="0" t="n">
        <v>8</v>
      </c>
      <c r="H12" s="20" t="s">
        <v>148</v>
      </c>
      <c r="I12" s="86" t="n">
        <f aca="false">VLOOKUP(H12,$B$9:$E461,4,FALSE())</f>
        <v>788.9</v>
      </c>
    </row>
    <row r="13" customFormat="false" ht="12.75" hidden="false" customHeight="false" outlineLevel="0" collapsed="false">
      <c r="B13" s="0" t="s">
        <v>149</v>
      </c>
      <c r="C13" s="50" t="str">
        <f aca="false">RIGHT(B13,2)</f>
        <v>15</v>
      </c>
      <c r="D13" s="50" t="str">
        <f aca="false">LEFT(B13,3)</f>
        <v>215</v>
      </c>
      <c r="E13" s="86" t="n">
        <f aca="false">MID(B13,5,2)/100*D13*2+C13*25.4</f>
        <v>725</v>
      </c>
      <c r="F13" s="0" t="n">
        <f aca="false">E13/25.4</f>
        <v>28.5433070866142</v>
      </c>
      <c r="G13" s="0" t="n">
        <v>9</v>
      </c>
      <c r="H13" s="0" t="e">
        <f aca="false">IF(#REF!=1,B15,B39)</f>
        <v>#REF!</v>
      </c>
      <c r="I13" s="86" t="e">
        <f aca="false">VLOOKUP(H13,$B$9:$E460,4,FALSE())</f>
        <v>#REF!</v>
      </c>
    </row>
    <row r="14" customFormat="false" ht="12.75" hidden="false" customHeight="false" outlineLevel="0" collapsed="false">
      <c r="B14" s="0" t="s">
        <v>150</v>
      </c>
      <c r="C14" s="50" t="str">
        <f aca="false">RIGHT(B14,2)</f>
        <v>15</v>
      </c>
      <c r="D14" s="50" t="str">
        <f aca="false">LEFT(B14,3)</f>
        <v>225</v>
      </c>
      <c r="E14" s="86" t="n">
        <f aca="false">MID(B14,5,2)/100*D14*2+C14*25.4</f>
        <v>718.5</v>
      </c>
      <c r="F14" s="0" t="n">
        <f aca="false">E14/25.4</f>
        <v>28.2874015748032</v>
      </c>
      <c r="G14" s="0" t="n">
        <v>10</v>
      </c>
      <c r="H14" s="0" t="e">
        <f aca="false">IF(#REF!=1,B16,B40)</f>
        <v>#REF!</v>
      </c>
      <c r="I14" s="86" t="e">
        <f aca="false">VLOOKUP(H14,$B$9:$E461,4,FALSE())</f>
        <v>#REF!</v>
      </c>
    </row>
    <row r="15" customFormat="false" ht="12.75" hidden="false" customHeight="false" outlineLevel="0" collapsed="false">
      <c r="B15" s="0" t="s">
        <v>151</v>
      </c>
      <c r="C15" s="50" t="str">
        <f aca="false">RIGHT(B15,2)</f>
        <v>15</v>
      </c>
      <c r="D15" s="50" t="str">
        <f aca="false">LEFT(B15,3)</f>
        <v>235</v>
      </c>
      <c r="E15" s="86" t="n">
        <f aca="false">MID(B15,5,2)/100*D15*2+C15*25.4</f>
        <v>733.5</v>
      </c>
      <c r="F15" s="0" t="n">
        <f aca="false">E15/25.4</f>
        <v>28.8779527559055</v>
      </c>
      <c r="G15" s="0" t="n">
        <v>11</v>
      </c>
      <c r="H15" s="0" t="e">
        <f aca="false">IF(#REF!=1,B17,B41)</f>
        <v>#REF!</v>
      </c>
      <c r="I15" s="86" t="e">
        <f aca="false">VLOOKUP(H15,$B$9:$E462,4,FALSE())</f>
        <v>#REF!</v>
      </c>
    </row>
    <row r="16" customFormat="false" ht="12.75" hidden="false" customHeight="false" outlineLevel="0" collapsed="false">
      <c r="B16" s="0" t="s">
        <v>152</v>
      </c>
      <c r="C16" s="50" t="str">
        <f aca="false">RIGHT(B16,2)</f>
        <v>15</v>
      </c>
      <c r="D16" s="50" t="str">
        <f aca="false">LEFT(B16,3)</f>
        <v>255</v>
      </c>
      <c r="E16" s="86" t="n">
        <f aca="false">MID(B16,5,2)/100*D16*2+C16*25.4</f>
        <v>763.5</v>
      </c>
      <c r="F16" s="0" t="n">
        <f aca="false">E16/25.4</f>
        <v>30.0590551181102</v>
      </c>
      <c r="G16" s="0" t="n">
        <v>12</v>
      </c>
      <c r="H16" s="0" t="e">
        <f aca="false">IF(#REF!=1,B18,B42)</f>
        <v>#REF!</v>
      </c>
      <c r="I16" s="86" t="e">
        <f aca="false">VLOOKUP(H16,$B$9:$E463,4,FALSE())</f>
        <v>#REF!</v>
      </c>
    </row>
    <row r="17" customFormat="false" ht="12.75" hidden="false" customHeight="false" outlineLevel="0" collapsed="false">
      <c r="B17" s="0" t="s">
        <v>153</v>
      </c>
      <c r="C17" s="50" t="str">
        <f aca="false">RIGHT(B17,2)</f>
        <v>15</v>
      </c>
      <c r="D17" s="50" t="str">
        <f aca="false">LEFT(B17,3)</f>
        <v>265</v>
      </c>
      <c r="E17" s="86" t="n">
        <f aca="false">MID(B17,5,2)/100*D17*2+C17*25.4</f>
        <v>778.5</v>
      </c>
      <c r="F17" s="0" t="n">
        <f aca="false">E17/25.4</f>
        <v>30.6496062992126</v>
      </c>
      <c r="G17" s="0" t="n">
        <v>13</v>
      </c>
      <c r="H17" s="0" t="e">
        <f aca="false">IF(#REF!=1,B19,B43)</f>
        <v>#REF!</v>
      </c>
      <c r="I17" s="86" t="e">
        <f aca="false">VLOOKUP(H17,$B$9:$E464,4,FALSE())</f>
        <v>#REF!</v>
      </c>
    </row>
    <row r="18" customFormat="false" ht="12.75" hidden="false" customHeight="false" outlineLevel="0" collapsed="false">
      <c r="B18" s="0" t="s">
        <v>154</v>
      </c>
      <c r="C18" s="50" t="str">
        <f aca="false">RIGHT(B18,2)</f>
        <v>15</v>
      </c>
      <c r="D18" s="50" t="str">
        <f aca="false">LEFT(B18,3)</f>
        <v>265</v>
      </c>
      <c r="E18" s="86" t="n">
        <f aca="false">MID(B18,5,2)/100*D18*2+C18*25.4</f>
        <v>805</v>
      </c>
      <c r="F18" s="0" t="n">
        <f aca="false">E18/25.4</f>
        <v>31.6929133858268</v>
      </c>
      <c r="G18" s="0" t="n">
        <v>14</v>
      </c>
      <c r="H18" s="0" t="e">
        <f aca="false">IF(#REF!=1,B20,B44)</f>
        <v>#REF!</v>
      </c>
      <c r="I18" s="86" t="e">
        <f aca="false">VLOOKUP(H18,$B$9:$E465,4,FALSE())</f>
        <v>#REF!</v>
      </c>
    </row>
    <row r="19" customFormat="false" ht="12.75" hidden="false" customHeight="false" outlineLevel="0" collapsed="false">
      <c r="B19" s="0" t="s">
        <v>155</v>
      </c>
      <c r="C19" s="50" t="str">
        <f aca="false">RIGHT(B19,2)</f>
        <v>15</v>
      </c>
      <c r="D19" s="86" t="e">
        <f aca="false">MID(B19,4,3)*25.4</f>
        <v>#VALUE!</v>
      </c>
      <c r="E19" s="86" t="n">
        <f aca="false">LEFT(B19,2)*25.4</f>
        <v>762</v>
      </c>
      <c r="F19" s="0" t="n">
        <f aca="false">E19/25.4</f>
        <v>30</v>
      </c>
      <c r="G19" s="0" t="n">
        <v>15</v>
      </c>
      <c r="H19" s="0" t="e">
        <f aca="false">IF(#REF!=1,B21,B45)</f>
        <v>#REF!</v>
      </c>
      <c r="I19" s="86" t="e">
        <f aca="false">VLOOKUP(H19,$B$9:$E466,4,FALSE())</f>
        <v>#REF!</v>
      </c>
    </row>
    <row r="20" customFormat="false" ht="12.75" hidden="false" customHeight="false" outlineLevel="0" collapsed="false">
      <c r="B20" s="0" t="s">
        <v>156</v>
      </c>
      <c r="C20" s="50" t="str">
        <f aca="false">RIGHT(B20,2)</f>
        <v>15</v>
      </c>
      <c r="D20" s="86" t="e">
        <f aca="false">MID(B20,4,3)*25.4</f>
        <v>#VALUE!</v>
      </c>
      <c r="E20" s="86" t="n">
        <f aca="false">LEFT(B20,2)*25.4</f>
        <v>787.4</v>
      </c>
      <c r="F20" s="0" t="n">
        <f aca="false">E20/25.4</f>
        <v>31</v>
      </c>
      <c r="G20" s="0" t="n">
        <v>16</v>
      </c>
      <c r="H20" s="0" t="e">
        <f aca="false">IF(#REF!=1,B22,B46)</f>
        <v>#REF!</v>
      </c>
      <c r="I20" s="86" t="e">
        <f aca="false">VLOOKUP(H20,$B$9:$E467,4,FALSE())</f>
        <v>#REF!</v>
      </c>
    </row>
    <row r="21" customFormat="false" ht="12.75" hidden="false" customHeight="false" outlineLevel="0" collapsed="false">
      <c r="B21" s="0" t="s">
        <v>157</v>
      </c>
      <c r="C21" s="50" t="str">
        <f aca="false">RIGHT(B21,2)</f>
        <v>15</v>
      </c>
      <c r="D21" s="86" t="e">
        <f aca="false">MID(B21,4,3)*25.4</f>
        <v>#VALUE!</v>
      </c>
      <c r="E21" s="86" t="n">
        <f aca="false">LEFT(B21,2)*25.4</f>
        <v>812.8</v>
      </c>
      <c r="F21" s="0" t="n">
        <f aca="false">E21/25.4</f>
        <v>32</v>
      </c>
      <c r="G21" s="0" t="n">
        <v>17</v>
      </c>
      <c r="H21" s="0" t="e">
        <f aca="false">IF(#REF!=1,B23,B47)</f>
        <v>#REF!</v>
      </c>
      <c r="I21" s="86" t="e">
        <f aca="false">VLOOKUP(H21,$B$9:$E468,4,FALSE())</f>
        <v>#REF!</v>
      </c>
    </row>
    <row r="22" customFormat="false" ht="12.75" hidden="false" customHeight="false" outlineLevel="0" collapsed="false">
      <c r="B22" s="0" t="s">
        <v>158</v>
      </c>
      <c r="C22" s="50" t="str">
        <f aca="false">RIGHT(B22,2)</f>
        <v>15</v>
      </c>
      <c r="D22" s="86" t="e">
        <f aca="false">MID(B22,4,3)*25.4</f>
        <v>#VALUE!</v>
      </c>
      <c r="E22" s="86" t="n">
        <f aca="false">LEFT(B22,2)*25.4</f>
        <v>838.2</v>
      </c>
      <c r="F22" s="0" t="n">
        <f aca="false">E22/25.4</f>
        <v>33</v>
      </c>
      <c r="G22" s="0" t="n">
        <v>18</v>
      </c>
      <c r="H22" s="0" t="e">
        <f aca="false">IF(#REF!=1,B24,B48)</f>
        <v>#REF!</v>
      </c>
      <c r="I22" s="86" t="e">
        <f aca="false">VLOOKUP(H22,$B$9:$E469,4,FALSE())</f>
        <v>#REF!</v>
      </c>
    </row>
    <row r="23" customFormat="false" ht="12.75" hidden="false" customHeight="false" outlineLevel="0" collapsed="false">
      <c r="B23" s="0" t="s">
        <v>159</v>
      </c>
      <c r="C23" s="50" t="str">
        <f aca="false">RIGHT(B23,2)</f>
        <v>15</v>
      </c>
      <c r="D23" s="86" t="e">
        <f aca="false">MID(B23,4,3)*25.4</f>
        <v>#VALUE!</v>
      </c>
      <c r="E23" s="86" t="n">
        <f aca="false">LEFT(B23,2)*25.4</f>
        <v>889</v>
      </c>
      <c r="F23" s="0" t="n">
        <f aca="false">E23/25.4</f>
        <v>35</v>
      </c>
      <c r="G23" s="0" t="n">
        <v>19</v>
      </c>
      <c r="H23" s="0" t="e">
        <f aca="false">IF(#REF!=1,B25,B49)</f>
        <v>#REF!</v>
      </c>
      <c r="I23" s="86" t="e">
        <f aca="false">VLOOKUP(H23,$B$9:$E470,4,FALSE())</f>
        <v>#REF!</v>
      </c>
    </row>
    <row r="24" customFormat="false" ht="12.75" hidden="false" customHeight="false" outlineLevel="0" collapsed="false">
      <c r="B24" s="0" t="s">
        <v>160</v>
      </c>
      <c r="C24" s="50" t="str">
        <f aca="false">RIGHT(B24,2)</f>
        <v>15</v>
      </c>
      <c r="D24" s="86" t="e">
        <f aca="false">MID(B24,4,3)*25.4</f>
        <v>#VALUE!</v>
      </c>
      <c r="E24" s="86" t="n">
        <f aca="false">LEFT(B24,2)*25.4</f>
        <v>939.8</v>
      </c>
      <c r="F24" s="0" t="n">
        <f aca="false">E24/25.4</f>
        <v>37</v>
      </c>
      <c r="G24" s="0" t="n">
        <v>20</v>
      </c>
      <c r="H24" s="0" t="e">
        <f aca="false">IF(#REF!=1,B26,B50)</f>
        <v>#REF!</v>
      </c>
      <c r="I24" s="86" t="e">
        <f aca="false">VLOOKUP(H24,$B$9:$E471,4,FALSE())</f>
        <v>#REF!</v>
      </c>
    </row>
    <row r="25" customFormat="false" ht="12.75" hidden="false" customHeight="false" outlineLevel="0" collapsed="false">
      <c r="B25" s="0" t="s">
        <v>161</v>
      </c>
      <c r="C25" s="50" t="str">
        <f aca="false">RIGHT(B25,2)</f>
        <v>15</v>
      </c>
      <c r="D25" s="86" t="e">
        <f aca="false">MID(B25,4,3)*25.4</f>
        <v>#VALUE!</v>
      </c>
      <c r="E25" s="86" t="n">
        <f aca="false">LEFT(B25,2)*25.4</f>
        <v>965.2</v>
      </c>
      <c r="F25" s="0" t="n">
        <f aca="false">E25/25.4</f>
        <v>38</v>
      </c>
      <c r="G25" s="0" t="n">
        <v>21</v>
      </c>
      <c r="H25" s="0" t="e">
        <f aca="false">IF(#REF!=1,B27,B51)</f>
        <v>#REF!</v>
      </c>
      <c r="I25" s="86" t="e">
        <f aca="false">VLOOKUP(H25,$B$9:$E472,4,FALSE())</f>
        <v>#REF!</v>
      </c>
    </row>
    <row r="26" customFormat="false" ht="12.75" hidden="false" customHeight="false" outlineLevel="0" collapsed="false">
      <c r="B26" s="0" t="s">
        <v>162</v>
      </c>
      <c r="C26" s="50" t="str">
        <f aca="false">RIGHT(B26,2)</f>
        <v>15</v>
      </c>
      <c r="D26" s="86" t="e">
        <f aca="false">LEFT(B26,3)*25.4</f>
        <v>#VALUE!</v>
      </c>
      <c r="E26" s="86" t="e">
        <f aca="false">C26*25.4+2*(LEFT(B26,3)*25.4)</f>
        <v>#VALUE!</v>
      </c>
      <c r="F26" s="0" t="e">
        <f aca="false">E26/25.4</f>
        <v>#VALUE!</v>
      </c>
      <c r="G26" s="0" t="n">
        <v>22</v>
      </c>
      <c r="H26" s="0" t="e">
        <f aca="false">IF(#REF!=1,B28,B52)</f>
        <v>#REF!</v>
      </c>
      <c r="I26" s="86" t="e">
        <f aca="false">VLOOKUP(H26,$B$9:$E473,4,FALSE())</f>
        <v>#REF!</v>
      </c>
    </row>
    <row r="27" customFormat="false" ht="12.75" hidden="false" customHeight="false" outlineLevel="0" collapsed="false">
      <c r="B27" s="0" t="s">
        <v>163</v>
      </c>
      <c r="C27" s="50" t="str">
        <f aca="false">RIGHT(B27,2)</f>
        <v>15</v>
      </c>
      <c r="D27" s="86" t="e">
        <f aca="false">LEFT(B27,3)*25.4</f>
        <v>#VALUE!</v>
      </c>
      <c r="E27" s="86" t="e">
        <f aca="false">C27*25.4+2*(LEFT(B27,3)*25.4)</f>
        <v>#VALUE!</v>
      </c>
      <c r="F27" s="0" t="e">
        <f aca="false">E27/25.4</f>
        <v>#VALUE!</v>
      </c>
      <c r="G27" s="0" t="n">
        <v>23</v>
      </c>
      <c r="H27" s="0" t="e">
        <f aca="false">IF(#REF!=1,B29,B53)</f>
        <v>#REF!</v>
      </c>
      <c r="I27" s="86" t="e">
        <f aca="false">VLOOKUP(H27,$B$9:$E474,4,FALSE())</f>
        <v>#REF!</v>
      </c>
    </row>
    <row r="28" customFormat="false" ht="12.75" hidden="false" customHeight="false" outlineLevel="0" collapsed="false">
      <c r="B28" s="0" t="s">
        <v>164</v>
      </c>
      <c r="C28" s="50" t="str">
        <f aca="false">RIGHT(B28,2)</f>
        <v>15</v>
      </c>
      <c r="D28" s="86" t="e">
        <f aca="false">LEFT(B28,3)*25.4</f>
        <v>#VALUE!</v>
      </c>
      <c r="E28" s="86" t="e">
        <f aca="false">C28*25.4+2*(LEFT(B28,3)*25.4)</f>
        <v>#VALUE!</v>
      </c>
      <c r="F28" s="0" t="e">
        <f aca="false">E28/25.4</f>
        <v>#VALUE!</v>
      </c>
      <c r="G28" s="0" t="n">
        <v>24</v>
      </c>
      <c r="H28" s="0" t="e">
        <f aca="false">IF(#REF!=1,B30,B54)</f>
        <v>#REF!</v>
      </c>
      <c r="I28" s="86" t="e">
        <f aca="false">VLOOKUP(H28,$B$9:$E475,4,FALSE())</f>
        <v>#REF!</v>
      </c>
    </row>
    <row r="29" customFormat="false" ht="12.75" hidden="false" customHeight="false" outlineLevel="0" collapsed="false">
      <c r="B29" s="0" t="s">
        <v>165</v>
      </c>
      <c r="C29" s="50" t="str">
        <f aca="false">RIGHT(B29,2)</f>
        <v>15</v>
      </c>
      <c r="D29" s="86" t="e">
        <f aca="false">LEFT(B29,3)*25.4</f>
        <v>#VALUE!</v>
      </c>
      <c r="E29" s="86" t="e">
        <f aca="false">C29*25.4+2*(LEFT(B29,3)*25.4)</f>
        <v>#VALUE!</v>
      </c>
      <c r="F29" s="0" t="e">
        <f aca="false">E29/25.4</f>
        <v>#VALUE!</v>
      </c>
      <c r="G29" s="0" t="n">
        <v>25</v>
      </c>
      <c r="H29" s="20" t="s">
        <v>82</v>
      </c>
      <c r="I29" s="86"/>
      <c r="J29" s="20"/>
      <c r="K29" s="50"/>
      <c r="L29" s="50"/>
      <c r="M29" s="86"/>
    </row>
    <row r="30" customFormat="false" ht="12.75" hidden="false" customHeight="false" outlineLevel="0" collapsed="false">
      <c r="B30" s="0" t="s">
        <v>166</v>
      </c>
      <c r="C30" s="50" t="str">
        <f aca="false">RIGHT(B30,2)</f>
        <v>15</v>
      </c>
      <c r="D30" s="86" t="e">
        <f aca="false">LEFT(B30,3)*25.4</f>
        <v>#VALUE!</v>
      </c>
      <c r="E30" s="86" t="e">
        <f aca="false">C30*25.4+2*(LEFT(B30,3)*25.4)</f>
        <v>#VALUE!</v>
      </c>
      <c r="F30" s="0" t="e">
        <f aca="false">E30/25.4</f>
        <v>#VALUE!</v>
      </c>
      <c r="J30" s="20"/>
      <c r="K30" s="50"/>
      <c r="L30" s="50"/>
      <c r="M30" s="86"/>
    </row>
    <row r="31" customFormat="false" ht="12.75" hidden="false" customHeight="false" outlineLevel="0" collapsed="false">
      <c r="B31" s="0" t="s">
        <v>167</v>
      </c>
      <c r="C31" s="50" t="str">
        <f aca="false">RIGHT(B31,2)</f>
        <v>16</v>
      </c>
      <c r="D31" s="50" t="str">
        <f aca="false">LEFT(B31,3)</f>
        <v>195</v>
      </c>
      <c r="E31" s="86" t="n">
        <f aca="false">MID(B31,5,2)/100*D31*2+C31*25.4</f>
        <v>698.9</v>
      </c>
      <c r="F31" s="0" t="n">
        <f aca="false">E31/25.4</f>
        <v>27.5157480314961</v>
      </c>
    </row>
    <row r="32" customFormat="false" ht="12.75" hidden="false" customHeight="false" outlineLevel="0" collapsed="false">
      <c r="B32" s="0" t="s">
        <v>168</v>
      </c>
      <c r="C32" s="50" t="str">
        <f aca="false">RIGHT(B32,2)</f>
        <v>16</v>
      </c>
      <c r="D32" s="50" t="str">
        <f aca="false">LEFT(B32,3)</f>
        <v>215</v>
      </c>
      <c r="E32" s="86" t="n">
        <f aca="false">MID(B32,5,2)/100*D32*2+C32*25.4</f>
        <v>750.4</v>
      </c>
      <c r="F32" s="0" t="n">
        <f aca="false">E32/25.4</f>
        <v>29.5433070866142</v>
      </c>
    </row>
    <row r="33" customFormat="false" ht="12.75" hidden="false" customHeight="false" outlineLevel="0" collapsed="false">
      <c r="B33" s="0" t="s">
        <v>169</v>
      </c>
      <c r="C33" s="50" t="str">
        <f aca="false">RIGHT(B33,2)</f>
        <v>16</v>
      </c>
      <c r="D33" s="50" t="str">
        <f aca="false">LEFT(B33,3)</f>
        <v>225</v>
      </c>
      <c r="E33" s="86" t="n">
        <f aca="false">MID(B33,5,2)/100*D33*2+C33*25.4</f>
        <v>721.4</v>
      </c>
      <c r="F33" s="0" t="n">
        <f aca="false">E33/25.4</f>
        <v>28.4015748031496</v>
      </c>
    </row>
    <row r="34" customFormat="false" ht="12.75" hidden="false" customHeight="false" outlineLevel="0" collapsed="false">
      <c r="B34" s="0" t="s">
        <v>170</v>
      </c>
      <c r="C34" s="50" t="str">
        <f aca="false">RIGHT(B34,2)</f>
        <v>16</v>
      </c>
      <c r="D34" s="50" t="str">
        <f aca="false">LEFT(B34,3)</f>
        <v>235</v>
      </c>
      <c r="E34" s="86" t="n">
        <f aca="false">MID(B34,5,2)/100*D34*2+C34*25.4</f>
        <v>688.4</v>
      </c>
      <c r="F34" s="0" t="n">
        <f aca="false">E34/25.4</f>
        <v>27.1023622047244</v>
      </c>
    </row>
    <row r="35" customFormat="false" ht="12.75" hidden="false" customHeight="false" outlineLevel="0" collapsed="false">
      <c r="B35" s="0" t="s">
        <v>171</v>
      </c>
      <c r="C35" s="50" t="str">
        <f aca="false">RIGHT(B35,2)</f>
        <v>16</v>
      </c>
      <c r="D35" s="50" t="str">
        <f aca="false">LEFT(B35,3)</f>
        <v>235</v>
      </c>
      <c r="E35" s="86" t="n">
        <f aca="false">MID(B35,5,2)/100*D35*2+C35*25.4</f>
        <v>805.9</v>
      </c>
      <c r="F35" s="0" t="n">
        <f aca="false">E35/25.4</f>
        <v>31.7283464566929</v>
      </c>
    </row>
    <row r="36" customFormat="false" ht="12.75" hidden="false" customHeight="false" outlineLevel="0" collapsed="false">
      <c r="B36" s="0" t="s">
        <v>172</v>
      </c>
      <c r="C36" s="50" t="str">
        <f aca="false">RIGHT(B36,2)</f>
        <v>16</v>
      </c>
      <c r="D36" s="50" t="str">
        <f aca="false">LEFT(B36,3)</f>
        <v>245</v>
      </c>
      <c r="E36" s="86" t="n">
        <f aca="false">MID(B36,5,2)/100*D36*2+C36*25.4</f>
        <v>749.4</v>
      </c>
      <c r="F36" s="0" t="n">
        <f aca="false">E36/25.4</f>
        <v>29.503937007874</v>
      </c>
    </row>
    <row r="37" customFormat="false" ht="12.75" hidden="false" customHeight="false" outlineLevel="0" collapsed="false">
      <c r="B37" s="20" t="s">
        <v>146</v>
      </c>
      <c r="C37" s="50" t="str">
        <f aca="false">RIGHT(B37,2)</f>
        <v>16</v>
      </c>
      <c r="D37" s="50" t="str">
        <f aca="false">LEFT(B37,3)</f>
        <v>255</v>
      </c>
      <c r="E37" s="86" t="n">
        <f aca="false">MID(B37,5,2)/100*D37*2+C37*25.4</f>
        <v>763.4</v>
      </c>
      <c r="F37" s="0" t="n">
        <f aca="false">E37/25.4</f>
        <v>30.0551181102362</v>
      </c>
    </row>
    <row r="38" customFormat="false" ht="12.75" hidden="false" customHeight="false" outlineLevel="0" collapsed="false">
      <c r="B38" s="20" t="s">
        <v>148</v>
      </c>
      <c r="C38" s="50" t="str">
        <f aca="false">RIGHT(B38,2)</f>
        <v>16</v>
      </c>
      <c r="D38" s="50" t="str">
        <f aca="false">LEFT(B38,3)</f>
        <v>255</v>
      </c>
      <c r="E38" s="86" t="n">
        <f aca="false">MID(B38,5,2)/100*D38*2+C38*25.4</f>
        <v>788.9</v>
      </c>
      <c r="F38" s="0" t="n">
        <f aca="false">E38/25.4</f>
        <v>31.0590551181102</v>
      </c>
    </row>
    <row r="39" customFormat="false" ht="12.75" hidden="false" customHeight="false" outlineLevel="0" collapsed="false">
      <c r="B39" s="0" t="s">
        <v>173</v>
      </c>
      <c r="C39" s="50" t="str">
        <f aca="false">RIGHT(B39,2)</f>
        <v>16</v>
      </c>
      <c r="D39" s="50" t="str">
        <f aca="false">LEFT(B39,3)</f>
        <v>265</v>
      </c>
      <c r="E39" s="86" t="n">
        <f aca="false">MID(B39,5,2)/100*D39*2+C39*25.4</f>
        <v>777.4</v>
      </c>
      <c r="F39" s="0" t="n">
        <f aca="false">E39/25.4</f>
        <v>30.6062992125984</v>
      </c>
    </row>
    <row r="40" customFormat="false" ht="12.75" hidden="false" customHeight="false" outlineLevel="0" collapsed="false">
      <c r="B40" s="0" t="s">
        <v>174</v>
      </c>
      <c r="C40" s="50" t="str">
        <f aca="false">RIGHT(B40,2)</f>
        <v>16</v>
      </c>
      <c r="D40" s="50" t="str">
        <f aca="false">LEFT(B40,3)</f>
        <v>265</v>
      </c>
      <c r="E40" s="86" t="n">
        <f aca="false">MID(B40,5,2)/100*D40*2+C40*25.4</f>
        <v>803.9</v>
      </c>
      <c r="F40" s="0" t="n">
        <f aca="false">E40/25.4</f>
        <v>31.6496062992126</v>
      </c>
    </row>
    <row r="41" customFormat="false" ht="12.75" hidden="false" customHeight="false" outlineLevel="0" collapsed="false">
      <c r="B41" s="0" t="s">
        <v>175</v>
      </c>
      <c r="C41" s="50" t="str">
        <f aca="false">RIGHT(B41,2)</f>
        <v>16</v>
      </c>
      <c r="D41" s="50" t="str">
        <f aca="false">LEFT(B41,3)</f>
        <v>275</v>
      </c>
      <c r="E41" s="86" t="n">
        <f aca="false">MID(B41,5,2)/100*D41*2+C41*25.4</f>
        <v>791.4</v>
      </c>
      <c r="F41" s="0" t="n">
        <f aca="false">E41/25.4</f>
        <v>31.1574803149606</v>
      </c>
    </row>
    <row r="42" customFormat="false" ht="12.75" hidden="false" customHeight="false" outlineLevel="0" collapsed="false">
      <c r="B42" s="0" t="s">
        <v>176</v>
      </c>
      <c r="C42" s="50" t="str">
        <f aca="false">RIGHT(B42,2)</f>
        <v>16</v>
      </c>
      <c r="D42" s="50" t="str">
        <f aca="false">LEFT(B42,3)</f>
        <v>285</v>
      </c>
      <c r="E42" s="86" t="n">
        <f aca="false">MID(B42,5,2)/100*D42*2+C42*25.4</f>
        <v>805.4</v>
      </c>
      <c r="F42" s="0" t="n">
        <f aca="false">E42/25.4</f>
        <v>31.7086614173228</v>
      </c>
    </row>
    <row r="43" customFormat="false" ht="12.75" hidden="false" customHeight="false" outlineLevel="0" collapsed="false">
      <c r="B43" s="0" t="s">
        <v>177</v>
      </c>
      <c r="C43" s="50" t="str">
        <f aca="false">RIGHT(B43,2)</f>
        <v>16</v>
      </c>
      <c r="D43" s="50" t="str">
        <f aca="false">LEFT(B43,3)</f>
        <v>285</v>
      </c>
      <c r="E43" s="86" t="n">
        <f aca="false">MID(B43,5,2)/100*D43*2+C43*25.4</f>
        <v>833.9</v>
      </c>
      <c r="F43" s="0" t="n">
        <f aca="false">E43/25.4</f>
        <v>32.8307086614173</v>
      </c>
    </row>
    <row r="44" customFormat="false" ht="12.75" hidden="false" customHeight="false" outlineLevel="0" collapsed="false">
      <c r="B44" s="0" t="s">
        <v>178</v>
      </c>
      <c r="C44" s="50" t="str">
        <f aca="false">RIGHT(B44,2)</f>
        <v>16</v>
      </c>
      <c r="D44" s="50" t="str">
        <f aca="false">LEFT(B44,3)</f>
        <v>305</v>
      </c>
      <c r="E44" s="86" t="n">
        <f aca="false">MID(B44,5,2)/100*D44*2+C44*25.4</f>
        <v>833.4</v>
      </c>
      <c r="F44" s="0" t="n">
        <f aca="false">E44/25.4</f>
        <v>32.8110236220472</v>
      </c>
    </row>
    <row r="45" customFormat="false" ht="12.75" hidden="false" customHeight="false" outlineLevel="0" collapsed="false">
      <c r="B45" s="0" t="s">
        <v>179</v>
      </c>
      <c r="C45" s="50" t="str">
        <f aca="false">RIGHT(B45,2)</f>
        <v>16</v>
      </c>
      <c r="D45" s="50" t="str">
        <f aca="false">LEFT(B45,3)</f>
        <v>315</v>
      </c>
      <c r="E45" s="86" t="n">
        <f aca="false">MID(B45,5,2)/100*D45*2+C45*25.4</f>
        <v>878.9</v>
      </c>
      <c r="F45" s="88" t="n">
        <f aca="false">E45/25.4</f>
        <v>34.6023622047244</v>
      </c>
    </row>
    <row r="46" customFormat="false" ht="12.75" hidden="false" customHeight="false" outlineLevel="0" collapsed="false">
      <c r="B46" s="0" t="s">
        <v>180</v>
      </c>
      <c r="C46" s="50" t="str">
        <f aca="false">RIGHT(B46,2)</f>
        <v>16</v>
      </c>
      <c r="D46" s="86" t="e">
        <f aca="false">MID(B46,4,3)*25.4</f>
        <v>#VALUE!</v>
      </c>
      <c r="E46" s="86" t="n">
        <f aca="false">LEFT(B46,2)*25.4</f>
        <v>787.4</v>
      </c>
      <c r="F46" s="0" t="n">
        <f aca="false">E46/25.4</f>
        <v>31</v>
      </c>
    </row>
    <row r="47" customFormat="false" ht="12.75" hidden="false" customHeight="false" outlineLevel="0" collapsed="false">
      <c r="B47" s="0" t="s">
        <v>181</v>
      </c>
      <c r="C47" s="50" t="str">
        <f aca="false">RIGHT(B47,2)</f>
        <v>16</v>
      </c>
      <c r="D47" s="86" t="e">
        <f aca="false">MID(B47,4,3)*25.4</f>
        <v>#VALUE!</v>
      </c>
      <c r="E47" s="86" t="n">
        <f aca="false">LEFT(B47,2)*25.4</f>
        <v>838.2</v>
      </c>
      <c r="F47" s="0" t="n">
        <f aca="false">E47/25.4</f>
        <v>33</v>
      </c>
    </row>
    <row r="48" customFormat="false" ht="12.75" hidden="false" customHeight="false" outlineLevel="0" collapsed="false">
      <c r="B48" s="0" t="s">
        <v>182</v>
      </c>
      <c r="C48" s="50" t="str">
        <f aca="false">RIGHT(B48,2)</f>
        <v>16</v>
      </c>
      <c r="D48" s="86" t="e">
        <f aca="false">MID(B48,4,3)*25.4</f>
        <v>#VALUE!</v>
      </c>
      <c r="E48" s="86" t="n">
        <f aca="false">LEFT(B48,2)*25.4</f>
        <v>889</v>
      </c>
      <c r="F48" s="88" t="n">
        <f aca="false">E48/25.4</f>
        <v>35</v>
      </c>
    </row>
    <row r="49" customFormat="false" ht="12.75" hidden="false" customHeight="false" outlineLevel="0" collapsed="false">
      <c r="B49" s="0" t="s">
        <v>183</v>
      </c>
      <c r="C49" s="50" t="str">
        <f aca="false">RIGHT(B49,2)</f>
        <v>16</v>
      </c>
      <c r="D49" s="86" t="e">
        <f aca="false">MID(B49,4,3)*25.4</f>
        <v>#VALUE!</v>
      </c>
      <c r="E49" s="86" t="n">
        <f aca="false">LEFT(B49,2)*25.4</f>
        <v>939.8</v>
      </c>
      <c r="F49" s="0" t="n">
        <f aca="false">E49/25.4</f>
        <v>37</v>
      </c>
    </row>
    <row r="50" customFormat="false" ht="12.75" hidden="false" customHeight="false" outlineLevel="0" collapsed="false">
      <c r="B50" s="0" t="s">
        <v>184</v>
      </c>
      <c r="C50" s="50" t="str">
        <f aca="false">RIGHT(B50,2)</f>
        <v>16</v>
      </c>
      <c r="D50" s="86" t="e">
        <f aca="false">MID(B50,4,3)*25.4</f>
        <v>#VALUE!</v>
      </c>
      <c r="E50" s="86" t="n">
        <f aca="false">LEFT(B50,2)*25.4</f>
        <v>965.2</v>
      </c>
      <c r="F50" s="0" t="n">
        <f aca="false">E50/25.4</f>
        <v>38</v>
      </c>
    </row>
    <row r="51" customFormat="false" ht="12.75" hidden="false" customHeight="false" outlineLevel="0" collapsed="false">
      <c r="B51" s="0" t="s">
        <v>185</v>
      </c>
      <c r="C51" s="50" t="str">
        <f aca="false">RIGHT(B51,2)</f>
        <v>16</v>
      </c>
      <c r="D51" s="86" t="e">
        <f aca="false">LEFT(B51,3)*25.4</f>
        <v>#VALUE!</v>
      </c>
      <c r="E51" s="86" t="e">
        <f aca="false">C51*25.4+2*(LEFT(B51,3)*25.4)</f>
        <v>#VALUE!</v>
      </c>
      <c r="F51" s="0" t="e">
        <f aca="false">E51/25.4</f>
        <v>#VALUE!</v>
      </c>
    </row>
    <row r="52" customFormat="false" ht="12.75" hidden="false" customHeight="false" outlineLevel="0" collapsed="false">
      <c r="B52" s="0" t="s">
        <v>186</v>
      </c>
      <c r="C52" s="50" t="str">
        <f aca="false">RIGHT(B52,2)</f>
        <v>16</v>
      </c>
      <c r="D52" s="86" t="e">
        <f aca="false">LEFT(B52,3)*25.4</f>
        <v>#VALUE!</v>
      </c>
      <c r="E52" s="86" t="e">
        <f aca="false">C52*25.4+2*(LEFT(B52,3)*25.4)</f>
        <v>#VALUE!</v>
      </c>
      <c r="F52" s="0" t="e">
        <f aca="false">E52/25.4</f>
        <v>#VALUE!</v>
      </c>
    </row>
    <row r="53" customFormat="false" ht="12.75" hidden="false" customHeight="false" outlineLevel="0" collapsed="false">
      <c r="B53" s="0" t="s">
        <v>187</v>
      </c>
      <c r="C53" s="50" t="str">
        <f aca="false">RIGHT(B53,2)</f>
        <v>16</v>
      </c>
      <c r="D53" s="86" t="e">
        <f aca="false">LEFT(B53,3)*25.4</f>
        <v>#VALUE!</v>
      </c>
      <c r="E53" s="86" t="e">
        <f aca="false">C53*25.4+2*(LEFT(B53,3)*25.4)</f>
        <v>#VALUE!</v>
      </c>
      <c r="F53" s="0" t="e">
        <f aca="false">E53/25.4</f>
        <v>#VALUE!</v>
      </c>
    </row>
    <row r="54" customFormat="false" ht="12.75" hidden="false" customHeight="false" outlineLevel="0" collapsed="false">
      <c r="B54" s="0" t="s">
        <v>188</v>
      </c>
      <c r="C54" s="50" t="str">
        <f aca="false">RIGHT(B54,2)</f>
        <v>16</v>
      </c>
      <c r="D54" s="86" t="e">
        <f aca="false">LEFT(B54,3)*25.4</f>
        <v>#VALUE!</v>
      </c>
      <c r="E54" s="86" t="e">
        <f aca="false">C54*25.4+2*(LEFT(B54,3)*25.4)</f>
        <v>#VALUE!</v>
      </c>
      <c r="F54" s="0" t="e">
        <f aca="false">E54/25.4</f>
        <v>#VALUE!</v>
      </c>
    </row>
    <row r="55" customFormat="false" ht="12.75" hidden="false" customHeight="false" outlineLevel="0" collapsed="false">
      <c r="B55" s="20" t="s">
        <v>189</v>
      </c>
      <c r="C55" s="50" t="n">
        <v>16</v>
      </c>
      <c r="D55" s="86" t="e">
        <f aca="false">LEFT(B55,3)*25.4</f>
        <v>#VALUE!</v>
      </c>
      <c r="E55" s="86" t="e">
        <f aca="false">C55*25.4+2*(LEFT(B55,3)*25.4)</f>
        <v>#VALUE!</v>
      </c>
      <c r="F55" s="0" t="e">
        <f aca="false">E55/25.4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42:07Z</dcterms:created>
  <dc:creator>Penha</dc:creator>
  <dc:description/>
  <dc:language>en-US</dc:language>
  <cp:lastModifiedBy>Militao</cp:lastModifiedBy>
  <cp:lastPrinted>2006-04-16T03:50:49Z</cp:lastPrinted>
  <dcterms:modified xsi:type="dcterms:W3CDTF">2009-06-01T02:22:08Z</dcterms:modified>
  <cp:revision>0</cp:revision>
  <dc:subject/>
  <dc:title/>
</cp:coreProperties>
</file>