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Milimetros</t>
  </si>
  <si>
    <t xml:space="preserve">Largura</t>
  </si>
  <si>
    <t xml:space="preserve">Altura</t>
  </si>
  <si>
    <t xml:space="preserve">Aro</t>
  </si>
  <si>
    <t xml:space="preserve">Polegad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7" min="6" style="1" width="9.14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F2" s="3" t="s">
        <v>1</v>
      </c>
      <c r="G2" s="4" t="s">
        <v>2</v>
      </c>
    </row>
    <row r="3" customFormat="false" ht="12.75" hidden="false" customHeight="false" outlineLevel="0" collapsed="false">
      <c r="A3" s="0" t="n">
        <v>255</v>
      </c>
      <c r="B3" s="0" t="n">
        <v>75</v>
      </c>
      <c r="C3" s="0" t="n">
        <v>15</v>
      </c>
      <c r="F3" s="5" t="n">
        <f aca="false">I3</f>
        <v>25.5</v>
      </c>
      <c r="G3" s="6" t="n">
        <f aca="false">L3</f>
        <v>76.35</v>
      </c>
      <c r="I3" s="0" t="n">
        <f aca="false">A3/10</f>
        <v>25.5</v>
      </c>
      <c r="J3" s="0" t="n">
        <f aca="false">(I3*(B3/100))*2</f>
        <v>38.25</v>
      </c>
      <c r="K3" s="0" t="n">
        <f aca="false">C3*2.54</f>
        <v>38.1</v>
      </c>
      <c r="L3" s="0" t="n">
        <f aca="false">J3+K3</f>
        <v>76.35</v>
      </c>
    </row>
    <row r="4" customFormat="false" ht="12.75" hidden="false" customHeight="false" outlineLevel="0" collapsed="false">
      <c r="A4" s="0" t="n">
        <v>235</v>
      </c>
      <c r="B4" s="0" t="n">
        <v>85</v>
      </c>
      <c r="C4" s="0" t="n">
        <v>16</v>
      </c>
      <c r="F4" s="5" t="n">
        <f aca="false">I4</f>
        <v>23.5</v>
      </c>
      <c r="G4" s="6" t="n">
        <f aca="false">L4</f>
        <v>80.59</v>
      </c>
      <c r="I4" s="0" t="n">
        <f aca="false">A4/10</f>
        <v>23.5</v>
      </c>
      <c r="J4" s="0" t="n">
        <f aca="false">(I4*(B4/100))*2</f>
        <v>39.95</v>
      </c>
      <c r="K4" s="0" t="n">
        <f aca="false">C4*2.54</f>
        <v>40.64</v>
      </c>
      <c r="L4" s="0" t="n">
        <f aca="false">J4+K4</f>
        <v>80.59</v>
      </c>
    </row>
    <row r="5" customFormat="false" ht="12.75" hidden="false" customHeight="false" outlineLevel="0" collapsed="false">
      <c r="A5" s="0" t="n">
        <v>245</v>
      </c>
      <c r="B5" s="0" t="n">
        <v>75</v>
      </c>
      <c r="C5" s="0" t="n">
        <v>16</v>
      </c>
      <c r="F5" s="7" t="n">
        <f aca="false">I5</f>
        <v>24.5</v>
      </c>
      <c r="G5" s="8" t="n">
        <f aca="false">L5</f>
        <v>77.39</v>
      </c>
      <c r="I5" s="0" t="n">
        <f aca="false">A5/10</f>
        <v>24.5</v>
      </c>
      <c r="J5" s="0" t="n">
        <f aca="false">(I5*(B5/100))*2</f>
        <v>36.75</v>
      </c>
      <c r="K5" s="0" t="n">
        <f aca="false">C5*2.54</f>
        <v>40.64</v>
      </c>
      <c r="L5" s="0" t="n">
        <f aca="false">J5+K5</f>
        <v>77.39</v>
      </c>
    </row>
    <row r="6" customFormat="false" ht="12.75" hidden="false" customHeight="false" outlineLevel="0" collapsed="false">
      <c r="A6" s="0" t="n">
        <v>235</v>
      </c>
      <c r="B6" s="0" t="n">
        <v>75</v>
      </c>
      <c r="C6" s="0" t="n">
        <v>15</v>
      </c>
      <c r="F6" s="5" t="n">
        <f aca="false">I6</f>
        <v>23.5</v>
      </c>
      <c r="G6" s="6" t="n">
        <f aca="false">L6</f>
        <v>73.35</v>
      </c>
      <c r="I6" s="0" t="n">
        <f aca="false">A6/10</f>
        <v>23.5</v>
      </c>
      <c r="J6" s="0" t="n">
        <f aca="false">(I6*0.75)*2</f>
        <v>35.25</v>
      </c>
      <c r="K6" s="0" t="n">
        <f aca="false">C6*2.54</f>
        <v>38.1</v>
      </c>
      <c r="L6" s="0" t="n">
        <f aca="false">J6+K6</f>
        <v>73.35</v>
      </c>
    </row>
    <row r="7" customFormat="false" ht="12.75" hidden="false" customHeight="false" outlineLevel="0" collapsed="false">
      <c r="A7" s="0" t="n">
        <v>265</v>
      </c>
      <c r="B7" s="0" t="n">
        <v>70</v>
      </c>
      <c r="C7" s="0" t="n">
        <v>17</v>
      </c>
      <c r="F7" s="5" t="n">
        <f aca="false">I7</f>
        <v>26.5</v>
      </c>
      <c r="G7" s="6" t="n">
        <f aca="false">L7</f>
        <v>82.93</v>
      </c>
      <c r="I7" s="0" t="n">
        <f aca="false">A7/10</f>
        <v>26.5</v>
      </c>
      <c r="J7" s="0" t="n">
        <f aca="false">(I7*0.75)*2</f>
        <v>39.75</v>
      </c>
      <c r="K7" s="0" t="n">
        <f aca="false">C7*2.54</f>
        <v>43.18</v>
      </c>
      <c r="L7" s="0" t="n">
        <f aca="false">J7+K7</f>
        <v>82.93</v>
      </c>
    </row>
    <row r="8" customFormat="false" ht="12.75" hidden="false" customHeight="false" outlineLevel="0" collapsed="false">
      <c r="A8" s="0" t="n">
        <v>265</v>
      </c>
      <c r="B8" s="0" t="n">
        <v>75</v>
      </c>
      <c r="C8" s="0" t="n">
        <v>16</v>
      </c>
      <c r="F8" s="7" t="n">
        <f aca="false">I8</f>
        <v>26.5</v>
      </c>
      <c r="G8" s="8" t="n">
        <f aca="false">L8</f>
        <v>80.39</v>
      </c>
      <c r="I8" s="0" t="n">
        <f aca="false">A8/10</f>
        <v>26.5</v>
      </c>
      <c r="J8" s="0" t="n">
        <f aca="false">(I8*0.75)*2</f>
        <v>39.75</v>
      </c>
      <c r="K8" s="0" t="n">
        <f aca="false">C8*2.54</f>
        <v>40.64</v>
      </c>
      <c r="L8" s="0" t="n">
        <f aca="false">J8+K8</f>
        <v>80.39</v>
      </c>
    </row>
    <row r="9" customFormat="false" ht="12.75" hidden="false" customHeight="false" outlineLevel="0" collapsed="false">
      <c r="A9" s="0" t="n">
        <v>285</v>
      </c>
      <c r="B9" s="0" t="n">
        <v>75</v>
      </c>
      <c r="C9" s="0" t="n">
        <v>16</v>
      </c>
      <c r="F9" s="5" t="n">
        <f aca="false">I9</f>
        <v>28.5</v>
      </c>
      <c r="G9" s="6" t="n">
        <f aca="false">L9</f>
        <v>83.39</v>
      </c>
      <c r="I9" s="0" t="n">
        <f aca="false">A9/10</f>
        <v>28.5</v>
      </c>
      <c r="J9" s="0" t="n">
        <f aca="false">(I9*0.75)*2</f>
        <v>42.75</v>
      </c>
      <c r="K9" s="0" t="n">
        <f aca="false">C9*2.54</f>
        <v>40.64</v>
      </c>
      <c r="L9" s="0" t="n">
        <f aca="false">J9+K9</f>
        <v>83.39</v>
      </c>
    </row>
    <row r="10" customFormat="false" ht="12.75" hidden="false" customHeight="false" outlineLevel="0" collapsed="false">
      <c r="A10" s="0" t="n">
        <v>315</v>
      </c>
      <c r="B10" s="0" t="n">
        <v>75</v>
      </c>
      <c r="C10" s="0" t="n">
        <v>16</v>
      </c>
      <c r="F10" s="5" t="n">
        <f aca="false">I10</f>
        <v>31.5</v>
      </c>
      <c r="G10" s="6" t="n">
        <f aca="false">L10</f>
        <v>87.89</v>
      </c>
      <c r="I10" s="0" t="n">
        <f aca="false">A10/10</f>
        <v>31.5</v>
      </c>
      <c r="J10" s="0" t="n">
        <f aca="false">(I10*0.75)*2</f>
        <v>47.25</v>
      </c>
      <c r="K10" s="0" t="n">
        <f aca="false">C10*2.54</f>
        <v>40.64</v>
      </c>
      <c r="L10" s="0" t="n">
        <f aca="false">J10+K10</f>
        <v>87.89</v>
      </c>
    </row>
    <row r="11" customFormat="false" ht="12.75" hidden="false" customHeight="false" outlineLevel="0" collapsed="false">
      <c r="A11" s="0" t="n">
        <v>265</v>
      </c>
      <c r="B11" s="0" t="n">
        <v>70</v>
      </c>
      <c r="C11" s="0" t="n">
        <v>15</v>
      </c>
      <c r="F11" s="5" t="n">
        <f aca="false">I11</f>
        <v>26.5</v>
      </c>
      <c r="G11" s="6" t="n">
        <f aca="false">L11</f>
        <v>77.85</v>
      </c>
      <c r="I11" s="0" t="n">
        <f aca="false">A11/10</f>
        <v>26.5</v>
      </c>
      <c r="J11" s="0" t="n">
        <f aca="false">(I11*0.75)*2</f>
        <v>39.75</v>
      </c>
      <c r="K11" s="0" t="n">
        <f aca="false">C11*2.54</f>
        <v>38.1</v>
      </c>
      <c r="L11" s="0" t="n">
        <f aca="false">J11+K11</f>
        <v>77.85</v>
      </c>
    </row>
    <row r="12" customFormat="false" ht="12.75" hidden="false" customHeight="false" outlineLevel="0" collapsed="false">
      <c r="F12" s="5" t="n">
        <f aca="false">I12</f>
        <v>0</v>
      </c>
      <c r="G12" s="6" t="n">
        <f aca="false">L12</f>
        <v>0</v>
      </c>
      <c r="I12" s="0" t="n">
        <f aca="false">A12/10</f>
        <v>0</v>
      </c>
      <c r="J12" s="0" t="n">
        <f aca="false">(I12*0.75)*2</f>
        <v>0</v>
      </c>
      <c r="K12" s="0" t="n">
        <f aca="false">C12*2.54</f>
        <v>0</v>
      </c>
      <c r="L12" s="0" t="n">
        <f aca="false">J12+K12</f>
        <v>0</v>
      </c>
    </row>
    <row r="13" customFormat="false" ht="12.75" hidden="false" customHeight="false" outlineLevel="0" collapsed="false">
      <c r="F13" s="5" t="n">
        <f aca="false">I13</f>
        <v>0</v>
      </c>
      <c r="G13" s="6" t="n">
        <f aca="false">L13</f>
        <v>0</v>
      </c>
      <c r="I13" s="0" t="n">
        <f aca="false">A13/10</f>
        <v>0</v>
      </c>
      <c r="J13" s="0" t="n">
        <f aca="false">(I13*0.75)*2</f>
        <v>0</v>
      </c>
      <c r="K13" s="0" t="n">
        <f aca="false">C13*2.54</f>
        <v>0</v>
      </c>
      <c r="L13" s="0" t="n">
        <f aca="false">J13+K13</f>
        <v>0</v>
      </c>
    </row>
    <row r="14" customFormat="false" ht="12.75" hidden="false" customHeight="false" outlineLevel="0" collapsed="false">
      <c r="F14" s="5" t="n">
        <f aca="false">I14</f>
        <v>0</v>
      </c>
      <c r="G14" s="6" t="n">
        <f aca="false">L14</f>
        <v>0</v>
      </c>
      <c r="I14" s="0" t="n">
        <f aca="false">A14/10</f>
        <v>0</v>
      </c>
      <c r="J14" s="0" t="n">
        <f aca="false">(I14*0.75)*2</f>
        <v>0</v>
      </c>
      <c r="K14" s="0" t="n">
        <f aca="false">C14*2.54</f>
        <v>0</v>
      </c>
      <c r="L14" s="0" t="n">
        <f aca="false">J14+K14</f>
        <v>0</v>
      </c>
    </row>
    <row r="15" customFormat="false" ht="12.75" hidden="false" customHeight="false" outlineLevel="0" collapsed="false">
      <c r="F15" s="5" t="n">
        <f aca="false">I15</f>
        <v>0</v>
      </c>
      <c r="G15" s="6" t="n">
        <f aca="false">L15</f>
        <v>0</v>
      </c>
      <c r="I15" s="0" t="n">
        <f aca="false">A15/10</f>
        <v>0</v>
      </c>
      <c r="J15" s="0" t="n">
        <f aca="false">(I15*0.75)*2</f>
        <v>0</v>
      </c>
      <c r="K15" s="0" t="n">
        <f aca="false">C15*2.54</f>
        <v>0</v>
      </c>
      <c r="L15" s="0" t="n">
        <f aca="false">J15+K15</f>
        <v>0</v>
      </c>
    </row>
    <row r="16" customFormat="false" ht="12.75" hidden="false" customHeight="false" outlineLevel="0" collapsed="false">
      <c r="F16" s="5" t="n">
        <f aca="false">I16</f>
        <v>0</v>
      </c>
      <c r="G16" s="6" t="n">
        <f aca="false">L16</f>
        <v>0</v>
      </c>
      <c r="I16" s="0" t="n">
        <f aca="false">A16/10</f>
        <v>0</v>
      </c>
      <c r="J16" s="0" t="n">
        <f aca="false">(I16*0.75)*2</f>
        <v>0</v>
      </c>
      <c r="K16" s="0" t="n">
        <f aca="false">C16*2.54</f>
        <v>0</v>
      </c>
      <c r="L16" s="0" t="n">
        <f aca="false">J16+K16</f>
        <v>0</v>
      </c>
    </row>
    <row r="17" customFormat="false" ht="12.75" hidden="false" customHeight="false" outlineLevel="0" collapsed="false">
      <c r="F17" s="5" t="n">
        <f aca="false">I17</f>
        <v>0</v>
      </c>
      <c r="G17" s="6" t="n">
        <f aca="false">L17</f>
        <v>0</v>
      </c>
      <c r="I17" s="0" t="n">
        <f aca="false">A17/10</f>
        <v>0</v>
      </c>
      <c r="J17" s="0" t="n">
        <f aca="false">(I17*0.75)*2</f>
        <v>0</v>
      </c>
      <c r="K17" s="0" t="n">
        <f aca="false">C17*2.54</f>
        <v>0</v>
      </c>
      <c r="L17" s="0" t="n">
        <f aca="false">J17+K17</f>
        <v>0</v>
      </c>
    </row>
    <row r="18" customFormat="false" ht="12.75" hidden="false" customHeight="false" outlineLevel="0" collapsed="false">
      <c r="F18" s="5" t="n">
        <f aca="false">I18</f>
        <v>0</v>
      </c>
      <c r="G18" s="6" t="n">
        <f aca="false">L18</f>
        <v>0</v>
      </c>
      <c r="I18" s="0" t="n">
        <f aca="false">A18/10</f>
        <v>0</v>
      </c>
      <c r="J18" s="0" t="n">
        <f aca="false">(I18*0.75)*2</f>
        <v>0</v>
      </c>
      <c r="K18" s="0" t="n">
        <f aca="false">C18*2.54</f>
        <v>0</v>
      </c>
      <c r="L18" s="0" t="n">
        <f aca="false">J18+K18</f>
        <v>0</v>
      </c>
    </row>
    <row r="19" customFormat="false" ht="12.75" hidden="false" customHeight="false" outlineLevel="0" collapsed="false">
      <c r="F19" s="5"/>
      <c r="G19" s="6"/>
    </row>
    <row r="20" customFormat="false" ht="12.75" hidden="false" customHeight="false" outlineLevel="0" collapsed="false">
      <c r="A20" s="0" t="s">
        <v>4</v>
      </c>
      <c r="F20" s="5"/>
      <c r="G20" s="6"/>
    </row>
    <row r="21" customFormat="false" ht="12.75" hidden="false" customHeight="false" outlineLevel="0" collapsed="false">
      <c r="A21" s="0" t="s">
        <v>2</v>
      </c>
      <c r="B21" s="0" t="s">
        <v>1</v>
      </c>
      <c r="C21" s="0" t="s">
        <v>3</v>
      </c>
      <c r="F21" s="5"/>
      <c r="G21" s="6"/>
    </row>
    <row r="22" customFormat="false" ht="12.75" hidden="false" customHeight="false" outlineLevel="0" collapsed="false">
      <c r="A22" s="0" t="n">
        <v>31</v>
      </c>
      <c r="B22" s="0" t="n">
        <v>10.5</v>
      </c>
      <c r="C22" s="0" t="n">
        <v>15</v>
      </c>
      <c r="F22" s="9" t="n">
        <f aca="false">I22</f>
        <v>26.67</v>
      </c>
      <c r="G22" s="10" t="n">
        <f aca="false">J22</f>
        <v>78.74</v>
      </c>
      <c r="I22" s="0" t="n">
        <f aca="false">B22*2.54</f>
        <v>26.67</v>
      </c>
      <c r="J22" s="0" t="n">
        <f aca="false">A22*2.54</f>
        <v>78.74</v>
      </c>
    </row>
    <row r="23" customFormat="false" ht="12.75" hidden="false" customHeight="false" outlineLevel="0" collapsed="false">
      <c r="A23" s="0" t="n">
        <v>31</v>
      </c>
      <c r="B23" s="0" t="n">
        <v>11.5</v>
      </c>
      <c r="C23" s="0" t="n">
        <v>15</v>
      </c>
      <c r="F23" s="5" t="n">
        <f aca="false">I23</f>
        <v>29.21</v>
      </c>
      <c r="G23" s="6" t="n">
        <f aca="false">J23</f>
        <v>78.74</v>
      </c>
      <c r="I23" s="0" t="n">
        <f aca="false">B23*2.54</f>
        <v>29.21</v>
      </c>
      <c r="J23" s="0" t="n">
        <f aca="false">A23*2.54</f>
        <v>78.74</v>
      </c>
    </row>
    <row r="24" customFormat="false" ht="12.75" hidden="false" customHeight="false" outlineLevel="0" collapsed="false">
      <c r="A24" s="0" t="n">
        <v>32</v>
      </c>
      <c r="B24" s="0" t="n">
        <v>11.5</v>
      </c>
      <c r="C24" s="0" t="n">
        <v>15</v>
      </c>
      <c r="F24" s="7" t="n">
        <f aca="false">I24</f>
        <v>29.21</v>
      </c>
      <c r="G24" s="8" t="n">
        <f aca="false">J24</f>
        <v>81.28</v>
      </c>
      <c r="I24" s="0" t="n">
        <f aca="false">B24*2.54</f>
        <v>29.21</v>
      </c>
      <c r="J24" s="0" t="n">
        <f aca="false">A24*2.54</f>
        <v>81.28</v>
      </c>
    </row>
    <row r="25" customFormat="false" ht="12.75" hidden="false" customHeight="false" outlineLevel="0" collapsed="false">
      <c r="A25" s="0" t="n">
        <v>33</v>
      </c>
      <c r="B25" s="0" t="n">
        <v>12.5</v>
      </c>
      <c r="C25" s="0" t="n">
        <v>15</v>
      </c>
      <c r="F25" s="5" t="n">
        <f aca="false">I25</f>
        <v>31.75</v>
      </c>
      <c r="G25" s="6" t="n">
        <f aca="false">J25</f>
        <v>83.82</v>
      </c>
      <c r="I25" s="0" t="n">
        <f aca="false">B25*2.54</f>
        <v>31.75</v>
      </c>
      <c r="J25" s="0" t="n">
        <f aca="false">A25*2.54</f>
        <v>83.82</v>
      </c>
    </row>
    <row r="26" customFormat="false" ht="12.75" hidden="false" customHeight="false" outlineLevel="0" collapsed="false">
      <c r="A26" s="0" t="n">
        <v>33</v>
      </c>
      <c r="B26" s="0" t="n">
        <v>13.5</v>
      </c>
      <c r="C26" s="0" t="n">
        <v>15</v>
      </c>
      <c r="F26" s="5" t="n">
        <f aca="false">I26</f>
        <v>34.29</v>
      </c>
      <c r="G26" s="6" t="n">
        <f aca="false">J26</f>
        <v>83.82</v>
      </c>
      <c r="I26" s="0" t="n">
        <f aca="false">B26*2.54</f>
        <v>34.29</v>
      </c>
      <c r="J26" s="0" t="n">
        <f aca="false">A26*2.54</f>
        <v>83.82</v>
      </c>
    </row>
    <row r="27" customFormat="false" ht="12.75" hidden="false" customHeight="false" outlineLevel="0" collapsed="false">
      <c r="A27" s="0" t="n">
        <v>35</v>
      </c>
      <c r="B27" s="0" t="n">
        <v>13.5</v>
      </c>
      <c r="C27" s="0" t="n">
        <v>15</v>
      </c>
      <c r="F27" s="5" t="n">
        <f aca="false">I27</f>
        <v>34.29</v>
      </c>
      <c r="G27" s="6" t="n">
        <f aca="false">J27</f>
        <v>88.9</v>
      </c>
      <c r="I27" s="0" t="n">
        <f aca="false">B27*2.54</f>
        <v>34.29</v>
      </c>
      <c r="J27" s="0" t="n">
        <f aca="false">A27*2.54</f>
        <v>88.9</v>
      </c>
    </row>
    <row r="28" customFormat="false" ht="12.75" hidden="false" customHeight="false" outlineLevel="0" collapsed="false">
      <c r="F28" s="5" t="n">
        <f aca="false">I28</f>
        <v>0</v>
      </c>
      <c r="G28" s="6" t="n">
        <f aca="false">J28</f>
        <v>0</v>
      </c>
      <c r="I28" s="0" t="n">
        <f aca="false">B28*2.54</f>
        <v>0</v>
      </c>
      <c r="J28" s="0" t="n">
        <f aca="false">A28*2.54</f>
        <v>0</v>
      </c>
    </row>
    <row r="29" customFormat="false" ht="12.75" hidden="false" customHeight="false" outlineLevel="0" collapsed="false">
      <c r="F29" s="5" t="n">
        <f aca="false">I29</f>
        <v>0</v>
      </c>
      <c r="G29" s="6" t="n">
        <f aca="false">J29</f>
        <v>0</v>
      </c>
      <c r="I29" s="0" t="n">
        <f aca="false">B29*2.54</f>
        <v>0</v>
      </c>
      <c r="J29" s="0" t="n">
        <f aca="false">A29*2.54</f>
        <v>0</v>
      </c>
    </row>
    <row r="30" customFormat="false" ht="12.75" hidden="false" customHeight="false" outlineLevel="0" collapsed="false">
      <c r="F30" s="5" t="n">
        <f aca="false">I30</f>
        <v>0</v>
      </c>
      <c r="G30" s="6" t="n">
        <f aca="false">J30</f>
        <v>0</v>
      </c>
      <c r="I30" s="0" t="n">
        <f aca="false">B30*2.54</f>
        <v>0</v>
      </c>
      <c r="J30" s="0" t="n">
        <f aca="false">A30*2.54</f>
        <v>0</v>
      </c>
    </row>
    <row r="31" customFormat="false" ht="12.75" hidden="false" customHeight="false" outlineLevel="0" collapsed="false">
      <c r="F31" s="5" t="n">
        <f aca="false">I31</f>
        <v>0</v>
      </c>
      <c r="G31" s="6" t="n">
        <f aca="false">J31</f>
        <v>0</v>
      </c>
      <c r="I31" s="0" t="n">
        <f aca="false">B31*2.54</f>
        <v>0</v>
      </c>
      <c r="J31" s="0" t="n">
        <f aca="false">A31*2.54</f>
        <v>0</v>
      </c>
    </row>
    <row r="32" customFormat="false" ht="12.75" hidden="false" customHeight="false" outlineLevel="0" collapsed="false">
      <c r="F32" s="5" t="n">
        <f aca="false">I32</f>
        <v>0</v>
      </c>
      <c r="G32" s="6" t="n">
        <f aca="false">J32</f>
        <v>0</v>
      </c>
      <c r="I32" s="0" t="n">
        <f aca="false">B32*2.54</f>
        <v>0</v>
      </c>
      <c r="J32" s="0" t="n">
        <f aca="false">A32*2.54</f>
        <v>0</v>
      </c>
    </row>
    <row r="33" customFormat="false" ht="12.75" hidden="false" customHeight="false" outlineLevel="0" collapsed="false">
      <c r="F33" s="5" t="n">
        <f aca="false">I33</f>
        <v>0</v>
      </c>
      <c r="G33" s="6" t="n">
        <f aca="false">J33</f>
        <v>0</v>
      </c>
      <c r="I33" s="0" t="n">
        <f aca="false">B33*2.54</f>
        <v>0</v>
      </c>
      <c r="J33" s="0" t="n">
        <f aca="false">A33*2.54</f>
        <v>0</v>
      </c>
    </row>
    <row r="34" customFormat="false" ht="12.75" hidden="false" customHeight="false" outlineLevel="0" collapsed="false">
      <c r="F34" s="5" t="n">
        <f aca="false">I34</f>
        <v>0</v>
      </c>
      <c r="G34" s="6" t="n">
        <f aca="false">J34</f>
        <v>0</v>
      </c>
      <c r="I34" s="0" t="n">
        <f aca="false">B34*2.54</f>
        <v>0</v>
      </c>
      <c r="J34" s="0" t="n">
        <f aca="false">A34*2.54</f>
        <v>0</v>
      </c>
    </row>
    <row r="35" customFormat="false" ht="13.5" hidden="false" customHeight="false" outlineLevel="0" collapsed="false">
      <c r="F35" s="11" t="n">
        <f aca="false">I35</f>
        <v>0</v>
      </c>
      <c r="G35" s="12" t="n">
        <f aca="false">J35</f>
        <v>0</v>
      </c>
      <c r="I35" s="0" t="n">
        <f aca="false">B35*2.54</f>
        <v>0</v>
      </c>
      <c r="J35" s="0" t="n">
        <f aca="false">A35*2.54</f>
        <v>0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6:10:26Z</dcterms:created>
  <dc:creator>EMBRAER</dc:creator>
  <dc:description/>
  <dc:language>en-US</dc:language>
  <cp:lastModifiedBy>lribon</cp:lastModifiedBy>
  <dcterms:modified xsi:type="dcterms:W3CDTF">2005-04-29T18:06:10Z</dcterms:modified>
  <cp:revision>0</cp:revision>
  <dc:subject/>
  <dc:title/>
</cp:coreProperties>
</file>