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erfil do pneu</t>
  </si>
  <si>
    <t xml:space="preserve">Giro desejado do motor para calculo</t>
  </si>
  <si>
    <t xml:space="preserve">Valor a digitar</t>
  </si>
  <si>
    <t xml:space="preserve">Largura</t>
  </si>
  <si>
    <t xml:space="preserve">% altura</t>
  </si>
  <si>
    <t xml:space="preserve">R</t>
  </si>
  <si>
    <t xml:space="preserve">Valor calculado pela planilha</t>
  </si>
  <si>
    <t xml:space="preserve">C circunferencia (m)</t>
  </si>
  <si>
    <t xml:space="preserve">Relação final de diferencial</t>
  </si>
  <si>
    <t xml:space="preserve">marchas</t>
  </si>
  <si>
    <t xml:space="preserve">Velocidade calculada (km/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1" t="s">
        <v>1</v>
      </c>
      <c r="F1" s="1"/>
      <c r="G1" s="1"/>
      <c r="H1" s="2"/>
      <c r="I1" s="3"/>
      <c r="J1" s="1" t="s">
        <v>2</v>
      </c>
      <c r="K1" s="2"/>
      <c r="L1" s="2"/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5</v>
      </c>
      <c r="D2" s="2"/>
      <c r="E2" s="4" t="n">
        <v>3900</v>
      </c>
      <c r="F2" s="2"/>
      <c r="G2" s="2"/>
      <c r="H2" s="2"/>
      <c r="I2" s="5"/>
      <c r="J2" s="1" t="s">
        <v>6</v>
      </c>
      <c r="K2" s="2"/>
      <c r="L2" s="2"/>
    </row>
    <row r="3" customFormat="false" ht="12.75" hidden="false" customHeight="false" outlineLevel="0" collapsed="false">
      <c r="A3" s="3" t="n">
        <v>235</v>
      </c>
      <c r="B3" s="3" t="n">
        <v>70</v>
      </c>
      <c r="C3" s="3" t="n">
        <v>16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6" t="n">
        <f aca="false">6.283*((C3/2)*2.54+A3*B3/1000)/100</f>
        <v>2.3102591</v>
      </c>
      <c r="B6" s="2"/>
      <c r="C6" s="2"/>
      <c r="D6" s="2"/>
      <c r="E6" s="7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1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3" t="n">
        <v>4.78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1" t="s">
        <v>10</v>
      </c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 t="n">
        <v>1</v>
      </c>
      <c r="B11" s="3" t="n">
        <v>4.47</v>
      </c>
      <c r="C11" s="2"/>
      <c r="D11" s="2"/>
      <c r="E11" s="8" t="n">
        <f aca="false">($A$6*$E$2/1000)*60/($B$9*B11)</f>
        <v>25.3012004436831</v>
      </c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 t="n">
        <v>2</v>
      </c>
      <c r="B12" s="3" t="n">
        <v>2.46</v>
      </c>
      <c r="C12" s="2"/>
      <c r="D12" s="2"/>
      <c r="E12" s="8" t="n">
        <f aca="false">($A$6*$E$2/1000)*60/($B$9*B12)</f>
        <v>45.9741325135218</v>
      </c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 t="n">
        <v>3</v>
      </c>
      <c r="B13" s="3" t="n">
        <v>1.47</v>
      </c>
      <c r="C13" s="2"/>
      <c r="D13" s="2"/>
      <c r="E13" s="8" t="n">
        <f aca="false">($A$6*$E$2/1000)*60/($B$9*B13)</f>
        <v>76.9363033899752</v>
      </c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 t="n">
        <v>4</v>
      </c>
      <c r="B14" s="3" t="n">
        <v>1</v>
      </c>
      <c r="C14" s="2"/>
      <c r="D14" s="2"/>
      <c r="E14" s="8" t="n">
        <f aca="false">($A$6*$E$2/1000)*60/($B$9*B14)</f>
        <v>113.096365983264</v>
      </c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" t="n">
        <v>5</v>
      </c>
      <c r="B15" s="3" t="n">
        <v>0.73</v>
      </c>
      <c r="C15" s="2"/>
      <c r="D15" s="2"/>
      <c r="E15" s="8" t="n">
        <f aca="false">($A$6*$E$2/1000)*60/($B$9*B15)</f>
        <v>154.926528744197</v>
      </c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 t="n">
        <v>6</v>
      </c>
      <c r="B16" s="9" t="n">
        <v>1</v>
      </c>
      <c r="C16" s="2"/>
      <c r="D16" s="2"/>
      <c r="E16" s="8" t="n">
        <f aca="false">($A$6*$E$2/1000)*60/($B$9*B16)</f>
        <v>113.096365983264</v>
      </c>
      <c r="F16" s="2"/>
      <c r="G16" s="2"/>
      <c r="H16" s="2"/>
      <c r="I16" s="2"/>
      <c r="J16" s="2"/>
      <c r="K16" s="2"/>
      <c r="L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3:05:01Z</dcterms:created>
  <dc:creator>PAULO</dc:creator>
  <dc:description/>
  <dc:language>en-US</dc:language>
  <cp:lastModifiedBy>PAULO</cp:lastModifiedBy>
  <dcterms:modified xsi:type="dcterms:W3CDTF">2008-02-20T16:59:17Z</dcterms:modified>
  <cp:revision>0</cp:revision>
  <dc:subject/>
  <dc:title/>
</cp:coreProperties>
</file>