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ER 245-70-16" sheetId="1" state="visible" r:id="rId2"/>
    <sheet name="RANGER 245-75-16" sheetId="2" state="visible" r:id="rId3"/>
    <sheet name="FUSCA COM PNEUS ARO 14 - 4,375" sheetId="3" state="visible" r:id="rId4"/>
    <sheet name="FUSCA COM PNEUS ARO 14 - 4, 125" sheetId="4" state="visible" r:id="rId5"/>
    <sheet name="FUSCA COM PNEUS ARO 14 - 3,87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0">
  <si>
    <t xml:space="preserve">RÉ</t>
  </si>
  <si>
    <t xml:space="preserve">MARCHA</t>
  </si>
  <si>
    <t xml:space="preserve">RELAÇÃO</t>
  </si>
  <si>
    <t xml:space="preserve">RPM</t>
  </si>
  <si>
    <t xml:space="preserve">KM/H</t>
  </si>
  <si>
    <t xml:space="preserve">Ré</t>
  </si>
  <si>
    <t xml:space="preserve">DIFERENCIAL</t>
  </si>
  <si>
    <t xml:space="preserve">Diametro do Pneu (em mm)</t>
  </si>
  <si>
    <t xml:space="preserve">Coeficiente</t>
  </si>
  <si>
    <t xml:space="preserve">185/70-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9.55"/>
    <col collapsed="false" customWidth="true" hidden="false" outlineLevel="0" max="3" min="3" style="0" width="6.55"/>
  </cols>
  <sheetData>
    <row r="3" customFormat="false" ht="13.2" hidden="false" customHeight="false" outlineLevel="0" collapsed="false">
      <c r="E3" s="1" t="n">
        <v>1</v>
      </c>
      <c r="F3" s="1"/>
      <c r="G3" s="1" t="n">
        <v>2</v>
      </c>
      <c r="H3" s="1"/>
      <c r="I3" s="1" t="n">
        <v>3</v>
      </c>
      <c r="J3" s="1"/>
      <c r="K3" s="1" t="n">
        <v>4</v>
      </c>
      <c r="L3" s="1"/>
      <c r="M3" s="1" t="n">
        <v>5</v>
      </c>
      <c r="N3" s="1"/>
      <c r="O3" s="1" t="s">
        <v>0</v>
      </c>
      <c r="P3" s="1"/>
    </row>
    <row r="4" customFormat="false" ht="13.2" hidden="false" customHeight="false" outlineLevel="0" collapsed="false">
      <c r="A4" s="0" t="s">
        <v>1</v>
      </c>
      <c r="B4" s="0" t="s">
        <v>2</v>
      </c>
      <c r="C4" s="0" t="n">
        <v>1000</v>
      </c>
      <c r="E4" s="2" t="s">
        <v>3</v>
      </c>
      <c r="F4" s="2" t="s">
        <v>4</v>
      </c>
      <c r="G4" s="2" t="s">
        <v>3</v>
      </c>
      <c r="H4" s="2" t="s">
        <v>4</v>
      </c>
      <c r="I4" s="2" t="s">
        <v>3</v>
      </c>
      <c r="J4" s="2" t="s">
        <v>4</v>
      </c>
      <c r="K4" s="2" t="s">
        <v>3</v>
      </c>
      <c r="L4" s="2" t="s">
        <v>4</v>
      </c>
      <c r="M4" s="2" t="s">
        <v>3</v>
      </c>
      <c r="N4" s="2" t="s">
        <v>4</v>
      </c>
      <c r="O4" s="2" t="s">
        <v>3</v>
      </c>
      <c r="P4" s="2" t="s">
        <v>4</v>
      </c>
    </row>
    <row r="5" customFormat="false" ht="13.2" hidden="false" customHeight="false" outlineLevel="0" collapsed="false">
      <c r="A5" s="0" t="n">
        <v>1</v>
      </c>
      <c r="B5" s="3" t="n">
        <v>4.08</v>
      </c>
      <c r="C5" s="3" t="n">
        <f aca="false">(($B$14*$B$15)/$B$11)/B5</f>
        <v>9.78028414755733</v>
      </c>
      <c r="E5" s="2" t="n">
        <v>1000</v>
      </c>
      <c r="F5" s="2" t="n">
        <f aca="false">E5/$C$4*$C$5</f>
        <v>9.78028414755733</v>
      </c>
      <c r="G5" s="2" t="n">
        <v>1000</v>
      </c>
      <c r="H5" s="2" t="n">
        <f aca="false">G5/$C$4*$C$6</f>
        <v>17.425135075124</v>
      </c>
      <c r="I5" s="2" t="n">
        <v>1000</v>
      </c>
      <c r="J5" s="2" t="n">
        <f aca="false">I5/$C$4*$C$7</f>
        <v>27.1452784503632</v>
      </c>
      <c r="K5" s="2" t="n">
        <v>1000</v>
      </c>
      <c r="L5" s="2" t="n">
        <f aca="false">K5/$C$4*$C$8</f>
        <v>39.9035593220339</v>
      </c>
      <c r="M5" s="2" t="n">
        <v>1000</v>
      </c>
      <c r="N5" s="2" t="n">
        <f aca="false">M5/$C$4*$C$9</f>
        <v>54.6624100301834</v>
      </c>
      <c r="O5" s="2" t="n">
        <v>1000</v>
      </c>
      <c r="P5" s="2" t="n">
        <f aca="false">O5/$C$4*$C$10</f>
        <v>10.5009366636931</v>
      </c>
    </row>
    <row r="6" customFormat="false" ht="13.2" hidden="false" customHeight="false" outlineLevel="0" collapsed="false">
      <c r="A6" s="0" t="n">
        <v>2</v>
      </c>
      <c r="B6" s="3" t="n">
        <v>2.29</v>
      </c>
      <c r="C6" s="3" t="n">
        <f aca="false">(($B$14*$B$15)/$B$11)/B6</f>
        <v>17.425135075124</v>
      </c>
      <c r="E6" s="2" t="n">
        <v>1200</v>
      </c>
      <c r="F6" s="2" t="n">
        <f aca="false">E6/$C$4*$C$5</f>
        <v>11.7363409770688</v>
      </c>
      <c r="G6" s="2" t="n">
        <v>1200</v>
      </c>
      <c r="H6" s="2" t="n">
        <f aca="false">G6/$C$4*$C$6</f>
        <v>20.9101620901488</v>
      </c>
      <c r="I6" s="2" t="n">
        <v>1200</v>
      </c>
      <c r="J6" s="2" t="n">
        <f aca="false">I6/$C$4*$C$7</f>
        <v>32.5743341404358</v>
      </c>
      <c r="K6" s="2" t="n">
        <v>1200</v>
      </c>
      <c r="L6" s="2" t="n">
        <f aca="false">K6/$C$4*$C$8</f>
        <v>47.8842711864407</v>
      </c>
      <c r="M6" s="2" t="n">
        <v>1200</v>
      </c>
      <c r="N6" s="2" t="n">
        <f aca="false">M6/$C$4*$C$9</f>
        <v>65.5948920362201</v>
      </c>
      <c r="O6" s="2" t="n">
        <v>1200</v>
      </c>
      <c r="P6" s="2" t="n">
        <f aca="false">O6/$C$4*$C$10</f>
        <v>12.6011239964318</v>
      </c>
    </row>
    <row r="7" customFormat="false" ht="13.2" hidden="false" customHeight="false" outlineLevel="0" collapsed="false">
      <c r="A7" s="0" t="n">
        <v>3</v>
      </c>
      <c r="B7" s="3" t="n">
        <v>1.47</v>
      </c>
      <c r="C7" s="3" t="n">
        <f aca="false">(($B$14*$B$15)/$B$11)/B7</f>
        <v>27.1452784503632</v>
      </c>
      <c r="E7" s="2" t="n">
        <v>1400</v>
      </c>
      <c r="F7" s="2" t="n">
        <f aca="false">E7/$C$4*$C$5</f>
        <v>13.6923978065803</v>
      </c>
      <c r="G7" s="2" t="n">
        <v>1400</v>
      </c>
      <c r="H7" s="2" t="n">
        <f aca="false">G7/$C$4*$C$6</f>
        <v>24.3951891051736</v>
      </c>
      <c r="I7" s="2" t="n">
        <v>1400</v>
      </c>
      <c r="J7" s="2" t="n">
        <f aca="false">I7/$C$4*$C$7</f>
        <v>38.0033898305085</v>
      </c>
      <c r="K7" s="2" t="n">
        <v>1400</v>
      </c>
      <c r="L7" s="2" t="n">
        <f aca="false">K7/$C$4*$C$8</f>
        <v>55.8649830508475</v>
      </c>
      <c r="M7" s="2" t="n">
        <v>1400</v>
      </c>
      <c r="N7" s="2" t="n">
        <f aca="false">M7/$C$4*$C$9</f>
        <v>76.5273740422568</v>
      </c>
      <c r="O7" s="2" t="n">
        <v>1400</v>
      </c>
      <c r="P7" s="2" t="n">
        <f aca="false">O7/$C$4*$C$10</f>
        <v>14.7013113291704</v>
      </c>
    </row>
    <row r="8" customFormat="false" ht="13.2" hidden="false" customHeight="false" outlineLevel="0" collapsed="false">
      <c r="A8" s="0" t="n">
        <v>4</v>
      </c>
      <c r="B8" s="3" t="n">
        <v>1</v>
      </c>
      <c r="C8" s="3" t="n">
        <f aca="false">(($B$14*$B$15)/$B$11)/B8</f>
        <v>39.9035593220339</v>
      </c>
      <c r="E8" s="2" t="n">
        <v>1600</v>
      </c>
      <c r="F8" s="2" t="n">
        <f aca="false">E8/$C$4*$C$5</f>
        <v>15.6484546360917</v>
      </c>
      <c r="G8" s="2" t="n">
        <v>1600</v>
      </c>
      <c r="H8" s="2" t="n">
        <f aca="false">G8/$C$4*$C$6</f>
        <v>27.8802161201984</v>
      </c>
      <c r="I8" s="2" t="n">
        <v>1600</v>
      </c>
      <c r="J8" s="2" t="n">
        <f aca="false">I8/$C$4*$C$7</f>
        <v>43.4324455205811</v>
      </c>
      <c r="K8" s="2" t="n">
        <v>1600</v>
      </c>
      <c r="L8" s="2" t="n">
        <f aca="false">K8/$C$4*$C$8</f>
        <v>63.8456949152542</v>
      </c>
      <c r="M8" s="2" t="n">
        <v>1600</v>
      </c>
      <c r="N8" s="2" t="n">
        <f aca="false">M8/$C$4*$C$9</f>
        <v>87.4598560482935</v>
      </c>
      <c r="O8" s="2" t="n">
        <v>1600</v>
      </c>
      <c r="P8" s="2" t="n">
        <f aca="false">O8/$C$4*$C$10</f>
        <v>16.801498661909</v>
      </c>
    </row>
    <row r="9" customFormat="false" ht="13.2" hidden="false" customHeight="false" outlineLevel="0" collapsed="false">
      <c r="A9" s="0" t="n">
        <v>5</v>
      </c>
      <c r="B9" s="3" t="n">
        <v>0.73</v>
      </c>
      <c r="C9" s="3" t="n">
        <f aca="false">(($B$14*$B$15)/$B$11)/B9</f>
        <v>54.6624100301834</v>
      </c>
      <c r="E9" s="2" t="n">
        <v>1800</v>
      </c>
      <c r="F9" s="2" t="n">
        <f aca="false">E9/$C$4*$C$5</f>
        <v>17.6045114656032</v>
      </c>
      <c r="G9" s="2" t="n">
        <v>1800</v>
      </c>
      <c r="H9" s="2" t="n">
        <f aca="false">G9/$C$4*$C$6</f>
        <v>31.3652431352232</v>
      </c>
      <c r="I9" s="2" t="n">
        <v>1800</v>
      </c>
      <c r="J9" s="2" t="n">
        <f aca="false">I9/$C$4*$C$7</f>
        <v>48.8615012106538</v>
      </c>
      <c r="K9" s="2" t="n">
        <v>1800</v>
      </c>
      <c r="L9" s="2" t="n">
        <f aca="false">K9/$C$4*$C$8</f>
        <v>71.826406779661</v>
      </c>
      <c r="M9" s="2" t="n">
        <v>1800</v>
      </c>
      <c r="N9" s="2" t="n">
        <f aca="false">M9/$C$4*$C$9</f>
        <v>98.3923380543302</v>
      </c>
      <c r="O9" s="2" t="n">
        <v>1800</v>
      </c>
      <c r="P9" s="2" t="n">
        <f aca="false">O9/$C$4*$C$10</f>
        <v>18.9016859946476</v>
      </c>
    </row>
    <row r="10" customFormat="false" ht="13.2" hidden="false" customHeight="false" outlineLevel="0" collapsed="false">
      <c r="A10" s="0" t="s">
        <v>5</v>
      </c>
      <c r="B10" s="3" t="n">
        <v>3.8</v>
      </c>
      <c r="C10" s="3" t="n">
        <f aca="false">(($B$14*$B$15)/$B$11)/B10</f>
        <v>10.5009366636931</v>
      </c>
      <c r="E10" s="2" t="n">
        <v>2000</v>
      </c>
      <c r="F10" s="2" t="n">
        <f aca="false">E10/$C$4*$C$5</f>
        <v>19.5605682951147</v>
      </c>
      <c r="G10" s="2" t="n">
        <v>2000</v>
      </c>
      <c r="H10" s="2" t="n">
        <f aca="false">G10/$C$4*$C$6</f>
        <v>34.8502701502479</v>
      </c>
      <c r="I10" s="2" t="n">
        <v>2000</v>
      </c>
      <c r="J10" s="2" t="n">
        <f aca="false">I10/$C$4*$C$7</f>
        <v>54.2905569007264</v>
      </c>
      <c r="K10" s="2" t="n">
        <v>2000</v>
      </c>
      <c r="L10" s="2" t="n">
        <f aca="false">K10/$C$4*$C$8</f>
        <v>79.8071186440678</v>
      </c>
      <c r="M10" s="2" t="n">
        <v>2000</v>
      </c>
      <c r="N10" s="2" t="n">
        <f aca="false">M10/$C$4*$C$9</f>
        <v>109.324820060367</v>
      </c>
      <c r="O10" s="2" t="n">
        <v>2000</v>
      </c>
      <c r="P10" s="2" t="n">
        <f aca="false">O10/$C$4*$C$10</f>
        <v>21.0018733273863</v>
      </c>
    </row>
    <row r="11" customFormat="false" ht="13.2" hidden="false" customHeight="false" outlineLevel="0" collapsed="false">
      <c r="A11" s="0" t="s">
        <v>6</v>
      </c>
      <c r="B11" s="3" t="n">
        <v>3.54</v>
      </c>
      <c r="E11" s="2" t="n">
        <v>2200</v>
      </c>
      <c r="F11" s="2" t="n">
        <f aca="false">E11/$C$4*$C$5</f>
        <v>21.5166251246261</v>
      </c>
      <c r="G11" s="2" t="n">
        <v>2200</v>
      </c>
      <c r="H11" s="2" t="n">
        <f aca="false">G11/$C$4*$C$6</f>
        <v>38.3352971652727</v>
      </c>
      <c r="I11" s="2" t="n">
        <v>2200</v>
      </c>
      <c r="J11" s="2" t="n">
        <f aca="false">I11/$C$4*$C$7</f>
        <v>59.719612590799</v>
      </c>
      <c r="K11" s="2" t="n">
        <v>2200</v>
      </c>
      <c r="L11" s="2" t="n">
        <f aca="false">K11/$C$4*$C$8</f>
        <v>87.7878305084746</v>
      </c>
      <c r="M11" s="2" t="n">
        <v>2200</v>
      </c>
      <c r="N11" s="2" t="n">
        <f aca="false">M11/$C$4*$C$9</f>
        <v>120.257302066404</v>
      </c>
      <c r="O11" s="2" t="n">
        <v>2200</v>
      </c>
      <c r="P11" s="2" t="n">
        <f aca="false">O11/$C$4*$C$10</f>
        <v>23.1020606601249</v>
      </c>
    </row>
    <row r="12" customFormat="false" ht="13.2" hidden="false" customHeight="false" outlineLevel="0" collapsed="false">
      <c r="E12" s="2" t="n">
        <v>2400</v>
      </c>
      <c r="F12" s="2" t="n">
        <f aca="false">E12/$C$4*$C$5</f>
        <v>23.4726819541376</v>
      </c>
      <c r="G12" s="2" t="n">
        <v>2400</v>
      </c>
      <c r="H12" s="2" t="n">
        <f aca="false">G12/$C$4*$C$6</f>
        <v>41.8203241802975</v>
      </c>
      <c r="I12" s="2" t="n">
        <v>2400</v>
      </c>
      <c r="J12" s="2" t="n">
        <f aca="false">I12/$C$4*$C$7</f>
        <v>65.1486682808717</v>
      </c>
      <c r="K12" s="2" t="n">
        <v>2400</v>
      </c>
      <c r="L12" s="2" t="n">
        <f aca="false">K12/$C$4*$C$8</f>
        <v>95.7685423728814</v>
      </c>
      <c r="M12" s="2" t="n">
        <v>2400</v>
      </c>
      <c r="N12" s="2" t="n">
        <f aca="false">M12/$C$4*$C$9</f>
        <v>131.18978407244</v>
      </c>
      <c r="O12" s="2" t="n">
        <v>2400</v>
      </c>
      <c r="P12" s="2" t="n">
        <f aca="false">O12/$C$4*$C$10</f>
        <v>25.2022479928635</v>
      </c>
    </row>
    <row r="13" customFormat="false" ht="13.2" hidden="false" customHeight="false" outlineLevel="0" collapsed="false">
      <c r="E13" s="2" t="n">
        <v>2600</v>
      </c>
      <c r="F13" s="2" t="n">
        <f aca="false">E13/$C$4*$C$5</f>
        <v>25.4287387836491</v>
      </c>
      <c r="G13" s="2" t="n">
        <v>2600</v>
      </c>
      <c r="H13" s="2" t="n">
        <f aca="false">G13/$C$4*$C$6</f>
        <v>45.3053511953223</v>
      </c>
      <c r="I13" s="2" t="n">
        <v>2600</v>
      </c>
      <c r="J13" s="2" t="n">
        <f aca="false">I13/$C$4*$C$7</f>
        <v>70.5777239709443</v>
      </c>
      <c r="K13" s="2" t="n">
        <v>2600</v>
      </c>
      <c r="L13" s="2" t="n">
        <f aca="false">K13/$C$4*$C$8</f>
        <v>103.749254237288</v>
      </c>
      <c r="M13" s="2" t="n">
        <v>2600</v>
      </c>
      <c r="N13" s="2" t="n">
        <f aca="false">M13/$C$4*$C$9</f>
        <v>142.122266078477</v>
      </c>
      <c r="O13" s="2" t="n">
        <v>2600</v>
      </c>
      <c r="P13" s="2" t="n">
        <f aca="false">O13/$C$4*$C$10</f>
        <v>27.3024353256021</v>
      </c>
    </row>
    <row r="14" customFormat="false" ht="13.2" hidden="false" customHeight="false" outlineLevel="0" collapsed="false">
      <c r="A14" s="0" t="s">
        <v>7</v>
      </c>
      <c r="B14" s="0" t="n">
        <v>2354.31</v>
      </c>
      <c r="E14" s="2" t="n">
        <v>2800</v>
      </c>
      <c r="F14" s="2" t="n">
        <f aca="false">E14/$C$4*$C$5</f>
        <v>27.3847956131605</v>
      </c>
      <c r="G14" s="2" t="n">
        <v>2800</v>
      </c>
      <c r="H14" s="2" t="n">
        <f aca="false">G14/$C$4*$C$6</f>
        <v>48.7903782103471</v>
      </c>
      <c r="I14" s="2" t="n">
        <v>2800</v>
      </c>
      <c r="J14" s="2" t="n">
        <f aca="false">I14/$C$4*$C$7</f>
        <v>76.006779661017</v>
      </c>
      <c r="K14" s="2" t="n">
        <v>2800</v>
      </c>
      <c r="L14" s="2" t="n">
        <f aca="false">K14/$C$4*$C$8</f>
        <v>111.729966101695</v>
      </c>
      <c r="M14" s="2" t="n">
        <v>2800</v>
      </c>
      <c r="N14" s="2" t="n">
        <f aca="false">M14/$C$4*$C$9</f>
        <v>153.054748084514</v>
      </c>
      <c r="O14" s="2" t="n">
        <v>2800</v>
      </c>
      <c r="P14" s="2" t="n">
        <f aca="false">O14/$C$4*$C$10</f>
        <v>29.4026226583408</v>
      </c>
    </row>
    <row r="15" customFormat="false" ht="13.2" hidden="false" customHeight="false" outlineLevel="0" collapsed="false">
      <c r="A15" s="0" t="s">
        <v>8</v>
      </c>
      <c r="B15" s="0" t="n">
        <v>0.06</v>
      </c>
      <c r="E15" s="2" t="n">
        <v>3000</v>
      </c>
      <c r="F15" s="2" t="n">
        <f aca="false">E15/$C$4*$C$5</f>
        <v>29.340852442672</v>
      </c>
      <c r="G15" s="2" t="n">
        <v>3000</v>
      </c>
      <c r="H15" s="2" t="n">
        <f aca="false">G15/$C$4*$C$6</f>
        <v>52.2754052253719</v>
      </c>
      <c r="I15" s="2" t="n">
        <v>3000</v>
      </c>
      <c r="J15" s="2" t="n">
        <f aca="false">I15/$C$4*$C$7</f>
        <v>81.4358353510896</v>
      </c>
      <c r="K15" s="2" t="n">
        <v>3000</v>
      </c>
      <c r="L15" s="2" t="n">
        <f aca="false">K15/$C$4*$C$8</f>
        <v>119.710677966102</v>
      </c>
      <c r="M15" s="2" t="n">
        <v>3000</v>
      </c>
      <c r="N15" s="2" t="n">
        <f aca="false">M15/$C$4*$C$9</f>
        <v>163.98723009055</v>
      </c>
      <c r="O15" s="2" t="n">
        <v>3000</v>
      </c>
      <c r="P15" s="2" t="n">
        <f aca="false">O15/$C$4*$C$10</f>
        <v>31.5028099910794</v>
      </c>
    </row>
    <row r="16" customFormat="false" ht="13.2" hidden="false" customHeight="false" outlineLevel="0" collapsed="false">
      <c r="E16" s="2" t="n">
        <v>3200</v>
      </c>
      <c r="F16" s="2" t="n">
        <f aca="false">E16/$C$4*$C$5</f>
        <v>31.2969092721835</v>
      </c>
      <c r="G16" s="2" t="n">
        <v>3200</v>
      </c>
      <c r="H16" s="2" t="n">
        <f aca="false">G16/$C$4*$C$6</f>
        <v>55.7604322403967</v>
      </c>
      <c r="I16" s="2" t="n">
        <v>3200</v>
      </c>
      <c r="J16" s="2" t="n">
        <f aca="false">I16/$C$4*$C$7</f>
        <v>86.8648910411622</v>
      </c>
      <c r="K16" s="2" t="n">
        <v>3200</v>
      </c>
      <c r="L16" s="2" t="n">
        <f aca="false">K16/$C$4*$C$8</f>
        <v>127.691389830508</v>
      </c>
      <c r="M16" s="2" t="n">
        <v>3200</v>
      </c>
      <c r="N16" s="2" t="n">
        <f aca="false">M16/$C$4*$C$9</f>
        <v>174.919712096587</v>
      </c>
      <c r="O16" s="2" t="n">
        <v>3200</v>
      </c>
      <c r="P16" s="2" t="n">
        <f aca="false">O16/$C$4*$C$10</f>
        <v>33.602997323818</v>
      </c>
    </row>
    <row r="17" customFormat="false" ht="13.2" hidden="false" customHeight="false" outlineLevel="0" collapsed="false">
      <c r="E17" s="2" t="n">
        <v>3400</v>
      </c>
      <c r="F17" s="2" t="n">
        <f aca="false">E17/$C$4*$C$5</f>
        <v>33.2529661016949</v>
      </c>
      <c r="G17" s="2" t="n">
        <v>3400</v>
      </c>
      <c r="H17" s="2" t="n">
        <f aca="false">G17/$C$4*$C$6</f>
        <v>59.2454592554215</v>
      </c>
      <c r="I17" s="2" t="n">
        <v>3400</v>
      </c>
      <c r="J17" s="2" t="n">
        <f aca="false">I17/$C$4*$C$7</f>
        <v>92.2939467312349</v>
      </c>
      <c r="K17" s="2" t="n">
        <v>3400</v>
      </c>
      <c r="L17" s="2" t="n">
        <f aca="false">K17/$C$4*$C$8</f>
        <v>135.672101694915</v>
      </c>
      <c r="M17" s="2" t="n">
        <v>3400</v>
      </c>
      <c r="N17" s="2" t="n">
        <f aca="false">M17/$C$4*$C$9</f>
        <v>185.852194102624</v>
      </c>
      <c r="O17" s="2" t="n">
        <v>3400</v>
      </c>
      <c r="P17" s="2" t="n">
        <f aca="false">O17/$C$4*$C$10</f>
        <v>35.7031846565566</v>
      </c>
    </row>
    <row r="18" customFormat="false" ht="13.2" hidden="false" customHeight="false" outlineLevel="0" collapsed="false">
      <c r="E18" s="2" t="n">
        <v>3600</v>
      </c>
      <c r="F18" s="2" t="n">
        <f aca="false">E18/$C$4*$C$5</f>
        <v>35.2090229312064</v>
      </c>
      <c r="G18" s="2" t="n">
        <v>3600</v>
      </c>
      <c r="H18" s="2" t="n">
        <f aca="false">G18/$C$4*$C$6</f>
        <v>62.7304862704463</v>
      </c>
      <c r="I18" s="2" t="n">
        <v>3600</v>
      </c>
      <c r="J18" s="2" t="n">
        <f aca="false">I18/$C$4*$C$7</f>
        <v>97.7230024213075</v>
      </c>
      <c r="K18" s="2" t="n">
        <v>3600</v>
      </c>
      <c r="L18" s="2" t="n">
        <f aca="false">K18/$C$4*$C$8</f>
        <v>143.652813559322</v>
      </c>
      <c r="M18" s="2" t="n">
        <v>3600</v>
      </c>
      <c r="N18" s="2" t="n">
        <f aca="false">M18/$C$4*$C$9</f>
        <v>196.78467610866</v>
      </c>
      <c r="O18" s="2" t="n">
        <v>3600</v>
      </c>
      <c r="P18" s="2" t="n">
        <f aca="false">O18/$C$4*$C$10</f>
        <v>37.8033719892953</v>
      </c>
    </row>
    <row r="19" customFormat="false" ht="13.2" hidden="false" customHeight="false" outlineLevel="0" collapsed="false">
      <c r="E19" s="2" t="n">
        <v>3800</v>
      </c>
      <c r="F19" s="2" t="n">
        <f aca="false">E19/$C$4*$C$5</f>
        <v>37.1650797607178</v>
      </c>
      <c r="G19" s="2" t="n">
        <v>3800</v>
      </c>
      <c r="H19" s="2" t="n">
        <f aca="false">G19/$C$4*$C$6</f>
        <v>66.2155132854711</v>
      </c>
      <c r="I19" s="2" t="n">
        <v>3800</v>
      </c>
      <c r="J19" s="2" t="n">
        <f aca="false">I19/$C$4*$C$7</f>
        <v>103.15205811138</v>
      </c>
      <c r="K19" s="2" t="n">
        <v>3800</v>
      </c>
      <c r="L19" s="2" t="n">
        <f aca="false">K19/$C$4*$C$8</f>
        <v>151.633525423729</v>
      </c>
      <c r="M19" s="2" t="n">
        <v>3800</v>
      </c>
      <c r="N19" s="2" t="n">
        <f aca="false">M19/$C$4*$C$9</f>
        <v>207.717158114697</v>
      </c>
      <c r="O19" s="2" t="n">
        <v>3800</v>
      </c>
      <c r="P19" s="2" t="n">
        <f aca="false">O19/$C$4*$C$10</f>
        <v>39.9035593220339</v>
      </c>
    </row>
    <row r="20" customFormat="false" ht="13.2" hidden="false" customHeight="false" outlineLevel="0" collapsed="false">
      <c r="E20" s="2" t="n">
        <v>4000</v>
      </c>
      <c r="F20" s="2" t="n">
        <f aca="false">E20/$C$4*$C$5</f>
        <v>39.1211365902293</v>
      </c>
      <c r="G20" s="2" t="n">
        <v>4000</v>
      </c>
      <c r="H20" s="2" t="n">
        <f aca="false">G20/$C$4*$C$6</f>
        <v>69.7005403004959</v>
      </c>
      <c r="I20" s="2" t="n">
        <v>4000</v>
      </c>
      <c r="J20" s="2" t="n">
        <f aca="false">I20/$C$4*$C$7</f>
        <v>108.581113801453</v>
      </c>
      <c r="K20" s="2" t="n">
        <v>4000</v>
      </c>
      <c r="L20" s="2" t="n">
        <f aca="false">K20/$C$4*$C$8</f>
        <v>159.614237288136</v>
      </c>
      <c r="M20" s="2" t="n">
        <v>4000</v>
      </c>
      <c r="N20" s="2" t="n">
        <f aca="false">M20/$C$4*$C$9</f>
        <v>218.649640120734</v>
      </c>
      <c r="O20" s="2" t="n">
        <v>4000</v>
      </c>
      <c r="P20" s="2" t="n">
        <f aca="false">O20/$C$4*$C$10</f>
        <v>42.0037466547725</v>
      </c>
    </row>
  </sheetData>
  <mergeCells count="6"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9.55"/>
    <col collapsed="false" customWidth="true" hidden="false" outlineLevel="0" max="3" min="3" style="0" width="12.66"/>
  </cols>
  <sheetData>
    <row r="3" customFormat="false" ht="13.2" hidden="false" customHeight="false" outlineLevel="0" collapsed="false">
      <c r="E3" s="1" t="n">
        <v>1</v>
      </c>
      <c r="F3" s="1"/>
      <c r="G3" s="1" t="n">
        <v>2</v>
      </c>
      <c r="H3" s="1"/>
      <c r="I3" s="1" t="n">
        <v>3</v>
      </c>
      <c r="J3" s="1"/>
      <c r="K3" s="1" t="n">
        <v>4</v>
      </c>
      <c r="L3" s="1"/>
      <c r="M3" s="1" t="n">
        <v>5</v>
      </c>
      <c r="N3" s="1"/>
      <c r="O3" s="1" t="s">
        <v>0</v>
      </c>
      <c r="P3" s="1"/>
    </row>
    <row r="4" customFormat="false" ht="13.2" hidden="false" customHeight="false" outlineLevel="0" collapsed="false">
      <c r="A4" s="0" t="s">
        <v>1</v>
      </c>
      <c r="B4" s="0" t="s">
        <v>2</v>
      </c>
      <c r="C4" s="0" t="n">
        <v>1000</v>
      </c>
      <c r="E4" s="2" t="s">
        <v>3</v>
      </c>
      <c r="F4" s="2" t="s">
        <v>4</v>
      </c>
      <c r="G4" s="2" t="s">
        <v>3</v>
      </c>
      <c r="H4" s="2" t="s">
        <v>4</v>
      </c>
      <c r="I4" s="2" t="s">
        <v>3</v>
      </c>
      <c r="J4" s="2" t="s">
        <v>4</v>
      </c>
      <c r="K4" s="2" t="s">
        <v>3</v>
      </c>
      <c r="L4" s="2" t="s">
        <v>4</v>
      </c>
      <c r="M4" s="2" t="s">
        <v>3</v>
      </c>
      <c r="N4" s="2" t="s">
        <v>4</v>
      </c>
      <c r="O4" s="2" t="s">
        <v>3</v>
      </c>
      <c r="P4" s="2" t="s">
        <v>4</v>
      </c>
    </row>
    <row r="5" customFormat="false" ht="13.2" hidden="false" customHeight="false" outlineLevel="0" collapsed="false">
      <c r="A5" s="0" t="n">
        <v>1</v>
      </c>
      <c r="B5" s="3" t="n">
        <v>4.08</v>
      </c>
      <c r="C5" s="3" t="n">
        <f aca="false">(($B$14*$B$15)/$B$11)/B5</f>
        <v>10.1000332336324</v>
      </c>
      <c r="E5" s="2" t="n">
        <v>1000</v>
      </c>
      <c r="F5" s="2" t="n">
        <f aca="false">E5/$C$4*$C$5</f>
        <v>10.1000332336324</v>
      </c>
      <c r="G5" s="2" t="n">
        <v>1000</v>
      </c>
      <c r="H5" s="2" t="n">
        <f aca="false">G5/$C$4*$C$6</f>
        <v>17.9948190363408</v>
      </c>
      <c r="I5" s="2" t="n">
        <v>1000</v>
      </c>
      <c r="J5" s="2" t="n">
        <f aca="false">I5/$C$4*$C$7</f>
        <v>28.0327453015104</v>
      </c>
      <c r="K5" s="2" t="n">
        <v>1000</v>
      </c>
      <c r="L5" s="2" t="n">
        <f aca="false">K5/$C$4*$C$8</f>
        <v>41.2081355932203</v>
      </c>
      <c r="M5" s="2" t="n">
        <v>1000</v>
      </c>
      <c r="N5" s="2" t="n">
        <f aca="false">M5/$C$4*$C$9</f>
        <v>56.4495008126306</v>
      </c>
      <c r="O5" s="2" t="n">
        <v>1000</v>
      </c>
      <c r="P5" s="2" t="n">
        <f aca="false">O5/$C$4*$C$10</f>
        <v>10.8442462087422</v>
      </c>
    </row>
    <row r="6" customFormat="false" ht="13.2" hidden="false" customHeight="false" outlineLevel="0" collapsed="false">
      <c r="A6" s="0" t="n">
        <v>2</v>
      </c>
      <c r="B6" s="3" t="n">
        <v>2.29</v>
      </c>
      <c r="C6" s="3" t="n">
        <f aca="false">(($B$14*$B$15)/$B$11)/B6</f>
        <v>17.9948190363408</v>
      </c>
      <c r="E6" s="2" t="n">
        <v>1200</v>
      </c>
      <c r="F6" s="2" t="n">
        <f aca="false">E6/$C$4*$C$5</f>
        <v>12.1200398803589</v>
      </c>
      <c r="G6" s="2" t="n">
        <v>1200</v>
      </c>
      <c r="H6" s="2" t="n">
        <f aca="false">G6/$C$4*$C$6</f>
        <v>21.5937828436089</v>
      </c>
      <c r="I6" s="2" t="n">
        <v>1200</v>
      </c>
      <c r="J6" s="2" t="n">
        <f aca="false">I6/$C$4*$C$7</f>
        <v>33.6392943618125</v>
      </c>
      <c r="K6" s="2" t="n">
        <v>1200</v>
      </c>
      <c r="L6" s="2" t="n">
        <f aca="false">K6/$C$4*$C$8</f>
        <v>49.4497627118644</v>
      </c>
      <c r="M6" s="2" t="n">
        <v>1200</v>
      </c>
      <c r="N6" s="2" t="n">
        <f aca="false">M6/$C$4*$C$9</f>
        <v>67.7394009751567</v>
      </c>
      <c r="O6" s="2" t="n">
        <v>1200</v>
      </c>
      <c r="P6" s="2" t="n">
        <f aca="false">O6/$C$4*$C$10</f>
        <v>13.0130954504906</v>
      </c>
    </row>
    <row r="7" customFormat="false" ht="13.2" hidden="false" customHeight="false" outlineLevel="0" collapsed="false">
      <c r="A7" s="0" t="n">
        <v>3</v>
      </c>
      <c r="B7" s="3" t="n">
        <v>1.47</v>
      </c>
      <c r="C7" s="3" t="n">
        <f aca="false">(($B$14*$B$15)/$B$11)/B7</f>
        <v>28.0327453015104</v>
      </c>
      <c r="E7" s="2" t="n">
        <v>1400</v>
      </c>
      <c r="F7" s="2" t="n">
        <f aca="false">E7/$C$4*$C$5</f>
        <v>14.1400465270854</v>
      </c>
      <c r="G7" s="2" t="n">
        <v>1400</v>
      </c>
      <c r="H7" s="2" t="n">
        <f aca="false">G7/$C$4*$C$6</f>
        <v>25.1927466508771</v>
      </c>
      <c r="I7" s="2" t="n">
        <v>1400</v>
      </c>
      <c r="J7" s="2" t="n">
        <f aca="false">I7/$C$4*$C$7</f>
        <v>39.2458434221146</v>
      </c>
      <c r="K7" s="2" t="n">
        <v>1400</v>
      </c>
      <c r="L7" s="2" t="n">
        <f aca="false">K7/$C$4*$C$8</f>
        <v>57.6913898305085</v>
      </c>
      <c r="M7" s="2" t="n">
        <v>1400</v>
      </c>
      <c r="N7" s="2" t="n">
        <f aca="false">M7/$C$4*$C$9</f>
        <v>79.0293011376828</v>
      </c>
      <c r="O7" s="2" t="n">
        <v>1400</v>
      </c>
      <c r="P7" s="2" t="n">
        <f aca="false">O7/$C$4*$C$10</f>
        <v>15.1819446922391</v>
      </c>
    </row>
    <row r="8" customFormat="false" ht="13.2" hidden="false" customHeight="false" outlineLevel="0" collapsed="false">
      <c r="A8" s="0" t="n">
        <v>4</v>
      </c>
      <c r="B8" s="3" t="n">
        <v>1</v>
      </c>
      <c r="C8" s="3" t="n">
        <f aca="false">(($B$14*$B$15)/$B$11)/B8</f>
        <v>41.2081355932203</v>
      </c>
      <c r="E8" s="2" t="n">
        <v>1600</v>
      </c>
      <c r="F8" s="2" t="n">
        <f aca="false">E8/$C$4*$C$5</f>
        <v>16.1600531738119</v>
      </c>
      <c r="G8" s="2" t="n">
        <v>1600</v>
      </c>
      <c r="H8" s="2" t="n">
        <f aca="false">G8/$C$4*$C$6</f>
        <v>28.7917104581452</v>
      </c>
      <c r="I8" s="2" t="n">
        <v>1600</v>
      </c>
      <c r="J8" s="2" t="n">
        <f aca="false">I8/$C$4*$C$7</f>
        <v>44.8523924824167</v>
      </c>
      <c r="K8" s="2" t="n">
        <v>1600</v>
      </c>
      <c r="L8" s="2" t="n">
        <f aca="false">K8/$C$4*$C$8</f>
        <v>65.9330169491526</v>
      </c>
      <c r="M8" s="2" t="n">
        <v>1600</v>
      </c>
      <c r="N8" s="2" t="n">
        <f aca="false">M8/$C$4*$C$9</f>
        <v>90.319201300209</v>
      </c>
      <c r="O8" s="2" t="n">
        <v>1600</v>
      </c>
      <c r="P8" s="2" t="n">
        <f aca="false">O8/$C$4*$C$10</f>
        <v>17.3507939339875</v>
      </c>
    </row>
    <row r="9" customFormat="false" ht="13.2" hidden="false" customHeight="false" outlineLevel="0" collapsed="false">
      <c r="A9" s="0" t="n">
        <v>5</v>
      </c>
      <c r="B9" s="3" t="n">
        <v>0.73</v>
      </c>
      <c r="C9" s="3" t="n">
        <f aca="false">(($B$14*$B$15)/$B$11)/B9</f>
        <v>56.4495008126306</v>
      </c>
      <c r="E9" s="2" t="n">
        <v>1800</v>
      </c>
      <c r="F9" s="2" t="n">
        <f aca="false">E9/$C$4*$C$5</f>
        <v>18.1800598205384</v>
      </c>
      <c r="G9" s="2" t="n">
        <v>1800</v>
      </c>
      <c r="H9" s="2" t="n">
        <f aca="false">G9/$C$4*$C$6</f>
        <v>32.3906742654134</v>
      </c>
      <c r="I9" s="2" t="n">
        <v>1800</v>
      </c>
      <c r="J9" s="2" t="n">
        <f aca="false">I9/$C$4*$C$7</f>
        <v>50.4589415427188</v>
      </c>
      <c r="K9" s="2" t="n">
        <v>1800</v>
      </c>
      <c r="L9" s="2" t="n">
        <f aca="false">K9/$C$4*$C$8</f>
        <v>74.1746440677966</v>
      </c>
      <c r="M9" s="2" t="n">
        <v>1800</v>
      </c>
      <c r="N9" s="2" t="n">
        <f aca="false">M9/$C$4*$C$9</f>
        <v>101.609101462735</v>
      </c>
      <c r="O9" s="2" t="n">
        <v>1800</v>
      </c>
      <c r="P9" s="2" t="n">
        <f aca="false">O9/$C$4*$C$10</f>
        <v>19.519643175736</v>
      </c>
    </row>
    <row r="10" customFormat="false" ht="13.2" hidden="false" customHeight="false" outlineLevel="0" collapsed="false">
      <c r="A10" s="0" t="s">
        <v>5</v>
      </c>
      <c r="B10" s="3" t="n">
        <v>3.8</v>
      </c>
      <c r="C10" s="3" t="n">
        <f aca="false">(($B$14*$B$15)/$B$11)/B10</f>
        <v>10.8442462087422</v>
      </c>
      <c r="E10" s="2" t="n">
        <v>2000</v>
      </c>
      <c r="F10" s="2" t="n">
        <f aca="false">E10/$C$4*$C$5</f>
        <v>20.2000664672649</v>
      </c>
      <c r="G10" s="2" t="n">
        <v>2000</v>
      </c>
      <c r="H10" s="2" t="n">
        <f aca="false">G10/$C$4*$C$6</f>
        <v>35.9896380726815</v>
      </c>
      <c r="I10" s="2" t="n">
        <v>2000</v>
      </c>
      <c r="J10" s="2" t="n">
        <f aca="false">I10/$C$4*$C$7</f>
        <v>56.0654906030209</v>
      </c>
      <c r="K10" s="2" t="n">
        <v>2000</v>
      </c>
      <c r="L10" s="2" t="n">
        <f aca="false">K10/$C$4*$C$8</f>
        <v>82.4162711864407</v>
      </c>
      <c r="M10" s="2" t="n">
        <v>2000</v>
      </c>
      <c r="N10" s="2" t="n">
        <f aca="false">M10/$C$4*$C$9</f>
        <v>112.899001625261</v>
      </c>
      <c r="O10" s="2" t="n">
        <v>2000</v>
      </c>
      <c r="P10" s="2" t="n">
        <f aca="false">O10/$C$4*$C$10</f>
        <v>21.6884924174844</v>
      </c>
    </row>
    <row r="11" customFormat="false" ht="13.2" hidden="false" customHeight="false" outlineLevel="0" collapsed="false">
      <c r="A11" s="0" t="s">
        <v>6</v>
      </c>
      <c r="B11" s="3" t="n">
        <v>3.54</v>
      </c>
      <c r="E11" s="2" t="n">
        <v>2200</v>
      </c>
      <c r="F11" s="2" t="n">
        <f aca="false">E11/$C$4*$C$5</f>
        <v>22.2200731139914</v>
      </c>
      <c r="G11" s="2" t="n">
        <v>2200</v>
      </c>
      <c r="H11" s="2" t="n">
        <f aca="false">G11/$C$4*$C$6</f>
        <v>39.5886018799497</v>
      </c>
      <c r="I11" s="2" t="n">
        <v>2200</v>
      </c>
      <c r="J11" s="2" t="n">
        <f aca="false">I11/$C$4*$C$7</f>
        <v>61.672039663323</v>
      </c>
      <c r="K11" s="2" t="n">
        <v>2200</v>
      </c>
      <c r="L11" s="2" t="n">
        <f aca="false">K11/$C$4*$C$8</f>
        <v>90.6578983050848</v>
      </c>
      <c r="M11" s="2" t="n">
        <v>2200</v>
      </c>
      <c r="N11" s="2" t="n">
        <f aca="false">M11/$C$4*$C$9</f>
        <v>124.188901787787</v>
      </c>
      <c r="O11" s="2" t="n">
        <v>2200</v>
      </c>
      <c r="P11" s="2" t="n">
        <f aca="false">O11/$C$4*$C$10</f>
        <v>23.8573416592328</v>
      </c>
    </row>
    <row r="12" customFormat="false" ht="13.2" hidden="false" customHeight="false" outlineLevel="0" collapsed="false">
      <c r="E12" s="2" t="n">
        <v>2400</v>
      </c>
      <c r="F12" s="2" t="n">
        <f aca="false">E12/$C$4*$C$5</f>
        <v>24.2400797607178</v>
      </c>
      <c r="G12" s="2" t="n">
        <v>2400</v>
      </c>
      <c r="H12" s="2" t="n">
        <f aca="false">G12/$C$4*$C$6</f>
        <v>43.1875656872178</v>
      </c>
      <c r="I12" s="2" t="n">
        <v>2400</v>
      </c>
      <c r="J12" s="2" t="n">
        <f aca="false">I12/$C$4*$C$7</f>
        <v>67.2785887236251</v>
      </c>
      <c r="K12" s="2" t="n">
        <v>2400</v>
      </c>
      <c r="L12" s="2" t="n">
        <f aca="false">K12/$C$4*$C$8</f>
        <v>98.8995254237288</v>
      </c>
      <c r="M12" s="2" t="n">
        <v>2400</v>
      </c>
      <c r="N12" s="2" t="n">
        <f aca="false">M12/$C$4*$C$9</f>
        <v>135.478801950313</v>
      </c>
      <c r="O12" s="2" t="n">
        <v>2400</v>
      </c>
      <c r="P12" s="2" t="n">
        <f aca="false">O12/$C$4*$C$10</f>
        <v>26.0261909009813</v>
      </c>
    </row>
    <row r="13" customFormat="false" ht="13.2" hidden="false" customHeight="false" outlineLevel="0" collapsed="false">
      <c r="E13" s="2" t="n">
        <v>2600</v>
      </c>
      <c r="F13" s="2" t="n">
        <f aca="false">E13/$C$4*$C$5</f>
        <v>26.2600864074443</v>
      </c>
      <c r="G13" s="2" t="n">
        <v>2600</v>
      </c>
      <c r="H13" s="2" t="n">
        <f aca="false">G13/$C$4*$C$6</f>
        <v>46.786529494486</v>
      </c>
      <c r="I13" s="2" t="n">
        <v>2600</v>
      </c>
      <c r="J13" s="2" t="n">
        <f aca="false">I13/$C$4*$C$7</f>
        <v>72.8851377839271</v>
      </c>
      <c r="K13" s="2" t="n">
        <v>2600</v>
      </c>
      <c r="L13" s="2" t="n">
        <f aca="false">K13/$C$4*$C$8</f>
        <v>107.141152542373</v>
      </c>
      <c r="M13" s="2" t="n">
        <v>2600</v>
      </c>
      <c r="N13" s="2" t="n">
        <f aca="false">M13/$C$4*$C$9</f>
        <v>146.76870211284</v>
      </c>
      <c r="O13" s="2" t="n">
        <v>2600</v>
      </c>
      <c r="P13" s="2" t="n">
        <f aca="false">O13/$C$4*$C$10</f>
        <v>28.1950401427297</v>
      </c>
    </row>
    <row r="14" customFormat="false" ht="13.2" hidden="false" customHeight="false" outlineLevel="0" collapsed="false">
      <c r="A14" s="0" t="s">
        <v>7</v>
      </c>
      <c r="B14" s="0" t="n">
        <v>2431.28</v>
      </c>
      <c r="E14" s="2" t="n">
        <v>2800</v>
      </c>
      <c r="F14" s="2" t="n">
        <f aca="false">E14/$C$4*$C$5</f>
        <v>28.2800930541708</v>
      </c>
      <c r="G14" s="2" t="n">
        <v>2800</v>
      </c>
      <c r="H14" s="2" t="n">
        <f aca="false">G14/$C$4*$C$6</f>
        <v>50.3854933017541</v>
      </c>
      <c r="I14" s="2" t="n">
        <v>2800</v>
      </c>
      <c r="J14" s="2" t="n">
        <f aca="false">I14/$C$4*$C$7</f>
        <v>78.4916868442292</v>
      </c>
      <c r="K14" s="2" t="n">
        <v>2800</v>
      </c>
      <c r="L14" s="2" t="n">
        <f aca="false">K14/$C$4*$C$8</f>
        <v>115.382779661017</v>
      </c>
      <c r="M14" s="2" t="n">
        <v>2800</v>
      </c>
      <c r="N14" s="2" t="n">
        <f aca="false">M14/$C$4*$C$9</f>
        <v>158.058602275366</v>
      </c>
      <c r="O14" s="2" t="n">
        <v>2800</v>
      </c>
      <c r="P14" s="2" t="n">
        <f aca="false">O14/$C$4*$C$10</f>
        <v>30.3638893844781</v>
      </c>
    </row>
    <row r="15" customFormat="false" ht="13.2" hidden="false" customHeight="false" outlineLevel="0" collapsed="false">
      <c r="A15" s="0" t="s">
        <v>8</v>
      </c>
      <c r="B15" s="0" t="n">
        <v>0.06</v>
      </c>
      <c r="E15" s="2" t="n">
        <v>3000</v>
      </c>
      <c r="F15" s="2" t="n">
        <f aca="false">E15/$C$4*$C$5</f>
        <v>30.3000997008973</v>
      </c>
      <c r="G15" s="2" t="n">
        <v>3000</v>
      </c>
      <c r="H15" s="2" t="n">
        <f aca="false">G15/$C$4*$C$6</f>
        <v>53.9844571090223</v>
      </c>
      <c r="I15" s="2" t="n">
        <v>3000</v>
      </c>
      <c r="J15" s="2" t="n">
        <f aca="false">I15/$C$4*$C$7</f>
        <v>84.0982359045313</v>
      </c>
      <c r="K15" s="2" t="n">
        <v>3000</v>
      </c>
      <c r="L15" s="2" t="n">
        <f aca="false">K15/$C$4*$C$8</f>
        <v>123.624406779661</v>
      </c>
      <c r="M15" s="2" t="n">
        <v>3000</v>
      </c>
      <c r="N15" s="2" t="n">
        <f aca="false">M15/$C$4*$C$9</f>
        <v>169.348502437892</v>
      </c>
      <c r="O15" s="2" t="n">
        <v>3000</v>
      </c>
      <c r="P15" s="2" t="n">
        <f aca="false">O15/$C$4*$C$10</f>
        <v>32.5327386262266</v>
      </c>
    </row>
    <row r="16" customFormat="false" ht="13.2" hidden="false" customHeight="false" outlineLevel="0" collapsed="false">
      <c r="E16" s="2" t="n">
        <v>3200</v>
      </c>
      <c r="F16" s="2" t="n">
        <f aca="false">E16/$C$4*$C$5</f>
        <v>32.3201063476238</v>
      </c>
      <c r="G16" s="2" t="n">
        <v>3200</v>
      </c>
      <c r="H16" s="2" t="n">
        <f aca="false">G16/$C$4*$C$6</f>
        <v>57.5834209162904</v>
      </c>
      <c r="I16" s="2" t="n">
        <v>3200</v>
      </c>
      <c r="J16" s="2" t="n">
        <f aca="false">I16/$C$4*$C$7</f>
        <v>89.7047849648334</v>
      </c>
      <c r="K16" s="2" t="n">
        <v>3200</v>
      </c>
      <c r="L16" s="2" t="n">
        <f aca="false">K16/$C$4*$C$8</f>
        <v>131.866033898305</v>
      </c>
      <c r="M16" s="2" t="n">
        <v>3200</v>
      </c>
      <c r="N16" s="2" t="n">
        <f aca="false">M16/$C$4*$C$9</f>
        <v>180.638402600418</v>
      </c>
      <c r="O16" s="2" t="n">
        <v>3200</v>
      </c>
      <c r="P16" s="2" t="n">
        <f aca="false">O16/$C$4*$C$10</f>
        <v>34.701587867975</v>
      </c>
    </row>
    <row r="17" customFormat="false" ht="13.2" hidden="false" customHeight="false" outlineLevel="0" collapsed="false">
      <c r="E17" s="2" t="n">
        <v>3400</v>
      </c>
      <c r="F17" s="2" t="n">
        <f aca="false">E17/$C$4*$C$5</f>
        <v>34.3401129943503</v>
      </c>
      <c r="G17" s="2" t="n">
        <v>3400</v>
      </c>
      <c r="H17" s="2" t="n">
        <f aca="false">G17/$C$4*$C$6</f>
        <v>61.1823847235586</v>
      </c>
      <c r="I17" s="2" t="n">
        <v>3400</v>
      </c>
      <c r="J17" s="2" t="n">
        <f aca="false">I17/$C$4*$C$7</f>
        <v>95.3113340251355</v>
      </c>
      <c r="K17" s="2" t="n">
        <v>3400</v>
      </c>
      <c r="L17" s="2" t="n">
        <f aca="false">K17/$C$4*$C$8</f>
        <v>140.107661016949</v>
      </c>
      <c r="M17" s="2" t="n">
        <v>3400</v>
      </c>
      <c r="N17" s="2" t="n">
        <f aca="false">M17/$C$4*$C$9</f>
        <v>191.928302762944</v>
      </c>
      <c r="O17" s="2" t="n">
        <v>3400</v>
      </c>
      <c r="P17" s="2" t="n">
        <f aca="false">O17/$C$4*$C$10</f>
        <v>36.8704371097235</v>
      </c>
    </row>
    <row r="18" customFormat="false" ht="13.2" hidden="false" customHeight="false" outlineLevel="0" collapsed="false">
      <c r="E18" s="2" t="n">
        <v>3600</v>
      </c>
      <c r="F18" s="2" t="n">
        <f aca="false">E18/$C$4*$C$5</f>
        <v>36.3601196410768</v>
      </c>
      <c r="G18" s="2" t="n">
        <v>3600</v>
      </c>
      <c r="H18" s="2" t="n">
        <f aca="false">G18/$C$4*$C$6</f>
        <v>64.7813485308268</v>
      </c>
      <c r="I18" s="2" t="n">
        <v>3600</v>
      </c>
      <c r="J18" s="2" t="n">
        <f aca="false">I18/$C$4*$C$7</f>
        <v>100.917883085438</v>
      </c>
      <c r="K18" s="2" t="n">
        <v>3600</v>
      </c>
      <c r="L18" s="2" t="n">
        <f aca="false">K18/$C$4*$C$8</f>
        <v>148.349288135593</v>
      </c>
      <c r="M18" s="2" t="n">
        <v>3600</v>
      </c>
      <c r="N18" s="2" t="n">
        <f aca="false">M18/$C$4*$C$9</f>
        <v>203.21820292547</v>
      </c>
      <c r="O18" s="2" t="n">
        <v>3600</v>
      </c>
      <c r="P18" s="2" t="n">
        <f aca="false">O18/$C$4*$C$10</f>
        <v>39.0392863514719</v>
      </c>
    </row>
    <row r="19" customFormat="false" ht="13.2" hidden="false" customHeight="false" outlineLevel="0" collapsed="false">
      <c r="E19" s="2" t="n">
        <v>3800</v>
      </c>
      <c r="F19" s="2" t="n">
        <f aca="false">E19/$C$4*$C$5</f>
        <v>38.3801262878033</v>
      </c>
      <c r="G19" s="2" t="n">
        <v>3800</v>
      </c>
      <c r="H19" s="2" t="n">
        <f aca="false">G19/$C$4*$C$6</f>
        <v>68.3803123380949</v>
      </c>
      <c r="I19" s="2" t="n">
        <v>3800</v>
      </c>
      <c r="J19" s="2" t="n">
        <f aca="false">I19/$C$4*$C$7</f>
        <v>106.52443214574</v>
      </c>
      <c r="K19" s="2" t="n">
        <v>3800</v>
      </c>
      <c r="L19" s="2" t="n">
        <f aca="false">K19/$C$4*$C$8</f>
        <v>156.590915254237</v>
      </c>
      <c r="M19" s="2" t="n">
        <v>3800</v>
      </c>
      <c r="N19" s="2" t="n">
        <f aca="false">M19/$C$4*$C$9</f>
        <v>214.508103087996</v>
      </c>
      <c r="O19" s="2" t="n">
        <v>3800</v>
      </c>
      <c r="P19" s="2" t="n">
        <f aca="false">O19/$C$4*$C$10</f>
        <v>41.2081355932203</v>
      </c>
    </row>
    <row r="20" customFormat="false" ht="13.2" hidden="false" customHeight="false" outlineLevel="0" collapsed="false">
      <c r="E20" s="2" t="n">
        <v>4000</v>
      </c>
      <c r="F20" s="2" t="n">
        <f aca="false">E20/$C$4*$C$5</f>
        <v>40.4001329345297</v>
      </c>
      <c r="G20" s="2" t="n">
        <v>4000</v>
      </c>
      <c r="H20" s="2" t="n">
        <f aca="false">G20/$C$4*$C$6</f>
        <v>71.979276145363</v>
      </c>
      <c r="I20" s="2" t="n">
        <v>4000</v>
      </c>
      <c r="J20" s="2" t="n">
        <f aca="false">I20/$C$4*$C$7</f>
        <v>112.130981206042</v>
      </c>
      <c r="K20" s="2" t="n">
        <v>4000</v>
      </c>
      <c r="L20" s="2" t="n">
        <f aca="false">K20/$C$4*$C$8</f>
        <v>164.832542372881</v>
      </c>
      <c r="M20" s="2" t="n">
        <v>4000</v>
      </c>
      <c r="N20" s="2" t="n">
        <f aca="false">M20/$C$4*$C$9</f>
        <v>225.798003250522</v>
      </c>
      <c r="O20" s="2" t="n">
        <v>4000</v>
      </c>
      <c r="P20" s="2" t="n">
        <f aca="false">O20/$C$4*$C$10</f>
        <v>43.3769848349688</v>
      </c>
    </row>
  </sheetData>
  <mergeCells count="6"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9.55"/>
    <col collapsed="false" customWidth="true" hidden="false" outlineLevel="0" max="3" min="3" style="0" width="12.66"/>
  </cols>
  <sheetData>
    <row r="3" customFormat="false" ht="13.2" hidden="false" customHeight="false" outlineLevel="0" collapsed="false">
      <c r="E3" s="1" t="n">
        <v>1</v>
      </c>
      <c r="F3" s="1"/>
      <c r="G3" s="1" t="n">
        <v>2</v>
      </c>
      <c r="H3" s="1"/>
      <c r="I3" s="1" t="n">
        <v>3</v>
      </c>
      <c r="J3" s="1"/>
      <c r="K3" s="1" t="n">
        <v>4</v>
      </c>
      <c r="L3" s="1"/>
      <c r="M3" s="1" t="n">
        <v>5</v>
      </c>
      <c r="N3" s="1"/>
      <c r="O3" s="1" t="s">
        <v>0</v>
      </c>
      <c r="P3" s="1"/>
    </row>
    <row r="4" customFormat="false" ht="13.2" hidden="false" customHeight="false" outlineLevel="0" collapsed="false">
      <c r="A4" s="0" t="s">
        <v>1</v>
      </c>
      <c r="B4" s="0" t="s">
        <v>2</v>
      </c>
      <c r="C4" s="0" t="n">
        <v>1000</v>
      </c>
      <c r="E4" s="2" t="s">
        <v>3</v>
      </c>
      <c r="F4" s="2" t="s">
        <v>4</v>
      </c>
      <c r="G4" s="2" t="s">
        <v>3</v>
      </c>
      <c r="H4" s="2" t="s">
        <v>4</v>
      </c>
      <c r="I4" s="2" t="s">
        <v>3</v>
      </c>
      <c r="J4" s="2" t="s">
        <v>4</v>
      </c>
      <c r="K4" s="2" t="s">
        <v>3</v>
      </c>
      <c r="L4" s="2" t="s">
        <v>4</v>
      </c>
      <c r="M4" s="2" t="s">
        <v>3</v>
      </c>
      <c r="N4" s="2" t="s">
        <v>4</v>
      </c>
      <c r="O4" s="2" t="s">
        <v>3</v>
      </c>
      <c r="P4" s="2" t="s">
        <v>4</v>
      </c>
    </row>
    <row r="5" customFormat="false" ht="13.2" hidden="false" customHeight="false" outlineLevel="0" collapsed="false">
      <c r="A5" s="0" t="n">
        <v>1</v>
      </c>
      <c r="B5" s="3" t="n">
        <v>3.8</v>
      </c>
      <c r="C5" s="3" t="n">
        <f aca="false">(($B$14*$B$15)/$B$11)/B5</f>
        <v>6.96837293233083</v>
      </c>
      <c r="E5" s="2" t="n">
        <v>900</v>
      </c>
      <c r="F5" s="2" t="n">
        <f aca="false">E5/$C$4*$C$5</f>
        <v>6.27153563909775</v>
      </c>
      <c r="G5" s="2" t="n">
        <v>900</v>
      </c>
      <c r="H5" s="2" t="n">
        <f aca="false">G5/$C$4*$C$6</f>
        <v>11.568852149792</v>
      </c>
      <c r="I5" s="2" t="n">
        <v>900</v>
      </c>
      <c r="J5" s="2" t="n">
        <f aca="false">I5/$C$4*$C$7</f>
        <v>18.0544207792208</v>
      </c>
      <c r="K5" s="2" t="n">
        <v>900</v>
      </c>
      <c r="L5" s="2" t="n">
        <f aca="false">K5/$C$4*$C$8</f>
        <v>27.0816311688312</v>
      </c>
      <c r="M5" s="2" t="n">
        <v>900</v>
      </c>
      <c r="N5" s="2" t="e">
        <f aca="false">M5/$C$4*$C$9</f>
        <v>#DIV/0!</v>
      </c>
      <c r="O5" s="2" t="n">
        <v>900</v>
      </c>
      <c r="P5" s="2" t="n">
        <f aca="false">O5/$C$4*$C$10</f>
        <v>6.14222562592047</v>
      </c>
    </row>
    <row r="6" customFormat="false" ht="13.2" hidden="false" customHeight="false" outlineLevel="0" collapsed="false">
      <c r="A6" s="0" t="n">
        <v>2</v>
      </c>
      <c r="B6" s="3" t="n">
        <v>2.06</v>
      </c>
      <c r="C6" s="3" t="n">
        <f aca="false">(($B$14*$B$15)/$B$11)/B6</f>
        <v>12.8542801664355</v>
      </c>
      <c r="E6" s="2" t="n">
        <v>1000</v>
      </c>
      <c r="F6" s="2" t="n">
        <f aca="false">E6/$C$4*$C$5</f>
        <v>6.96837293233083</v>
      </c>
      <c r="G6" s="2" t="n">
        <v>1000</v>
      </c>
      <c r="H6" s="2" t="n">
        <f aca="false">G6/$C$4*$C$6</f>
        <v>12.8542801664355</v>
      </c>
      <c r="I6" s="2" t="n">
        <v>1000</v>
      </c>
      <c r="J6" s="2" t="n">
        <f aca="false">I6/$C$4*$C$7</f>
        <v>20.0604675324675</v>
      </c>
      <c r="K6" s="2" t="n">
        <v>1000</v>
      </c>
      <c r="L6" s="2" t="n">
        <f aca="false">K6/$C$4*$C$8</f>
        <v>30.0907012987013</v>
      </c>
      <c r="M6" s="2" t="n">
        <v>1000</v>
      </c>
      <c r="N6" s="2" t="e">
        <f aca="false">M6/$C$4*$C$9</f>
        <v>#DIV/0!</v>
      </c>
      <c r="O6" s="2" t="n">
        <v>1000</v>
      </c>
      <c r="P6" s="2" t="n">
        <f aca="false">O6/$C$4*$C$10</f>
        <v>6.82469513991164</v>
      </c>
    </row>
    <row r="7" customFormat="false" ht="13.2" hidden="false" customHeight="false" outlineLevel="0" collapsed="false">
      <c r="A7" s="0" t="n">
        <v>3</v>
      </c>
      <c r="B7" s="3" t="n">
        <v>1.32</v>
      </c>
      <c r="C7" s="3" t="n">
        <f aca="false">(($B$14*$B$15)/$B$11)/B7</f>
        <v>20.0604675324675</v>
      </c>
      <c r="E7" s="2" t="n">
        <v>1100</v>
      </c>
      <c r="F7" s="2" t="n">
        <f aca="false">E7/$C$4*$C$5</f>
        <v>7.66521022556391</v>
      </c>
      <c r="G7" s="2" t="n">
        <v>1100</v>
      </c>
      <c r="H7" s="2" t="n">
        <f aca="false">G7/$C$4*$C$6</f>
        <v>14.1397081830791</v>
      </c>
      <c r="I7" s="2" t="n">
        <v>1100</v>
      </c>
      <c r="J7" s="2" t="n">
        <f aca="false">I7/$C$4*$C$7</f>
        <v>22.0665142857143</v>
      </c>
      <c r="K7" s="2" t="n">
        <v>1100</v>
      </c>
      <c r="L7" s="2" t="n">
        <f aca="false">K7/$C$4*$C$8</f>
        <v>33.0997714285714</v>
      </c>
      <c r="M7" s="2" t="n">
        <v>1100</v>
      </c>
      <c r="N7" s="2" t="e">
        <f aca="false">M7/$C$4*$C$9</f>
        <v>#DIV/0!</v>
      </c>
      <c r="O7" s="2" t="n">
        <v>1100</v>
      </c>
      <c r="P7" s="2" t="n">
        <f aca="false">O7/$C$4*$C$10</f>
        <v>7.5071646539028</v>
      </c>
    </row>
    <row r="8" customFormat="false" ht="13.2" hidden="false" customHeight="false" outlineLevel="0" collapsed="false">
      <c r="A8" s="0" t="n">
        <v>4</v>
      </c>
      <c r="B8" s="3" t="n">
        <v>0.88</v>
      </c>
      <c r="C8" s="3" t="n">
        <f aca="false">(($B$14*$B$15)/$B$11)/B8</f>
        <v>30.0907012987013</v>
      </c>
      <c r="E8" s="2" t="n">
        <v>1200</v>
      </c>
      <c r="F8" s="2" t="n">
        <f aca="false">E8/$C$4*$C$5</f>
        <v>8.36204751879699</v>
      </c>
      <c r="G8" s="2" t="n">
        <v>1200</v>
      </c>
      <c r="H8" s="2" t="n">
        <f aca="false">G8/$C$4*$C$6</f>
        <v>15.4251361997226</v>
      </c>
      <c r="I8" s="2" t="n">
        <v>1200</v>
      </c>
      <c r="J8" s="2" t="n">
        <f aca="false">I8/$C$4*$C$7</f>
        <v>24.072561038961</v>
      </c>
      <c r="K8" s="2" t="n">
        <v>1200</v>
      </c>
      <c r="L8" s="2" t="n">
        <f aca="false">K8/$C$4*$C$8</f>
        <v>36.1088415584416</v>
      </c>
      <c r="M8" s="2" t="n">
        <v>1200</v>
      </c>
      <c r="N8" s="2" t="e">
        <f aca="false">M8/$C$4*$C$9</f>
        <v>#DIV/0!</v>
      </c>
      <c r="O8" s="2" t="n">
        <v>1200</v>
      </c>
      <c r="P8" s="2" t="n">
        <f aca="false">O8/$C$4*$C$10</f>
        <v>8.18963416789396</v>
      </c>
    </row>
    <row r="9" customFormat="false" ht="13.2" hidden="false" customHeight="false" outlineLevel="0" collapsed="false">
      <c r="A9" s="0" t="n">
        <v>5</v>
      </c>
      <c r="B9" s="3" t="n">
        <v>0</v>
      </c>
      <c r="C9" s="3" t="e">
        <f aca="false">(($B$14*$B$15)/$B$11)/B9</f>
        <v>#DIV/0!</v>
      </c>
      <c r="E9" s="2" t="n">
        <v>1300</v>
      </c>
      <c r="F9" s="2" t="n">
        <f aca="false">E9/$C$4*$C$5</f>
        <v>9.05888481203008</v>
      </c>
      <c r="G9" s="2" t="n">
        <v>1300</v>
      </c>
      <c r="H9" s="2" t="n">
        <f aca="false">G9/$C$4*$C$6</f>
        <v>16.7105642163662</v>
      </c>
      <c r="I9" s="2" t="n">
        <v>1300</v>
      </c>
      <c r="J9" s="2" t="n">
        <f aca="false">I9/$C$4*$C$7</f>
        <v>26.0786077922078</v>
      </c>
      <c r="K9" s="2" t="n">
        <v>1300</v>
      </c>
      <c r="L9" s="2" t="n">
        <f aca="false">K9/$C$4*$C$8</f>
        <v>39.1179116883117</v>
      </c>
      <c r="M9" s="2" t="n">
        <v>1300</v>
      </c>
      <c r="N9" s="2" t="e">
        <f aca="false">M9/$C$4*$C$9</f>
        <v>#DIV/0!</v>
      </c>
      <c r="O9" s="2" t="n">
        <v>1300</v>
      </c>
      <c r="P9" s="2" t="n">
        <f aca="false">O9/$C$4*$C$10</f>
        <v>8.87210368188513</v>
      </c>
    </row>
    <row r="10" customFormat="false" ht="13.2" hidden="false" customHeight="false" outlineLevel="0" collapsed="false">
      <c r="A10" s="0" t="s">
        <v>5</v>
      </c>
      <c r="B10" s="3" t="n">
        <v>3.88</v>
      </c>
      <c r="C10" s="3" t="n">
        <f aca="false">(($B$14*$B$15)/$B$11)/B10</f>
        <v>6.82469513991164</v>
      </c>
      <c r="E10" s="2" t="n">
        <v>1400</v>
      </c>
      <c r="F10" s="2" t="n">
        <f aca="false">E10/$C$4*$C$5</f>
        <v>9.75572210526316</v>
      </c>
      <c r="G10" s="2" t="n">
        <v>1400</v>
      </c>
      <c r="H10" s="2" t="n">
        <f aca="false">G10/$C$4*$C$6</f>
        <v>17.9959922330097</v>
      </c>
      <c r="I10" s="2" t="n">
        <v>1400</v>
      </c>
      <c r="J10" s="2" t="n">
        <f aca="false">I10/$C$4*$C$7</f>
        <v>28.0846545454545</v>
      </c>
      <c r="K10" s="2" t="n">
        <v>1400</v>
      </c>
      <c r="L10" s="2" t="n">
        <f aca="false">K10/$C$4*$C$8</f>
        <v>42.1269818181818</v>
      </c>
      <c r="M10" s="2" t="n">
        <v>1400</v>
      </c>
      <c r="N10" s="2" t="e">
        <f aca="false">M10/$C$4*$C$9</f>
        <v>#DIV/0!</v>
      </c>
      <c r="O10" s="2" t="n">
        <v>1400</v>
      </c>
      <c r="P10" s="2" t="n">
        <f aca="false">O10/$C$4*$C$10</f>
        <v>9.55457319587629</v>
      </c>
    </row>
    <row r="11" customFormat="false" ht="13.2" hidden="false" customHeight="false" outlineLevel="0" collapsed="false">
      <c r="A11" s="0" t="s">
        <v>6</v>
      </c>
      <c r="B11" s="3" t="n">
        <v>4.375</v>
      </c>
      <c r="E11" s="2" t="n">
        <v>1500</v>
      </c>
      <c r="F11" s="2" t="n">
        <f aca="false">E11/$C$4*$C$5</f>
        <v>10.4525593984962</v>
      </c>
      <c r="G11" s="2" t="n">
        <v>1500</v>
      </c>
      <c r="H11" s="2" t="n">
        <f aca="false">G11/$C$4*$C$6</f>
        <v>19.2814202496533</v>
      </c>
      <c r="I11" s="2" t="n">
        <v>1500</v>
      </c>
      <c r="J11" s="2" t="n">
        <f aca="false">I11/$C$4*$C$7</f>
        <v>30.0907012987013</v>
      </c>
      <c r="K11" s="2" t="n">
        <v>1500</v>
      </c>
      <c r="L11" s="2" t="n">
        <f aca="false">K11/$C$4*$C$8</f>
        <v>45.136051948052</v>
      </c>
      <c r="M11" s="2" t="n">
        <v>1500</v>
      </c>
      <c r="N11" s="2" t="e">
        <f aca="false">M11/$C$4*$C$9</f>
        <v>#DIV/0!</v>
      </c>
      <c r="O11" s="2" t="n">
        <v>1500</v>
      </c>
      <c r="P11" s="2" t="n">
        <f aca="false">O11/$C$4*$C$10</f>
        <v>10.2370427098675</v>
      </c>
    </row>
    <row r="12" customFormat="false" ht="13.2" hidden="false" customHeight="false" outlineLevel="0" collapsed="false">
      <c r="E12" s="2" t="n">
        <v>1600</v>
      </c>
      <c r="F12" s="2" t="n">
        <f aca="false">E12/$C$4*$C$5</f>
        <v>11.1493966917293</v>
      </c>
      <c r="G12" s="2" t="n">
        <v>1600</v>
      </c>
      <c r="H12" s="2" t="n">
        <f aca="false">G12/$C$4*$C$6</f>
        <v>20.5668482662968</v>
      </c>
      <c r="I12" s="2" t="n">
        <v>1600</v>
      </c>
      <c r="J12" s="2" t="n">
        <f aca="false">I12/$C$4*$C$7</f>
        <v>32.0967480519481</v>
      </c>
      <c r="K12" s="2" t="n">
        <v>1600</v>
      </c>
      <c r="L12" s="2" t="n">
        <f aca="false">K12/$C$4*$C$8</f>
        <v>48.1451220779221</v>
      </c>
      <c r="M12" s="2" t="n">
        <v>1600</v>
      </c>
      <c r="N12" s="2" t="e">
        <f aca="false">M12/$C$4*$C$9</f>
        <v>#DIV/0!</v>
      </c>
      <c r="O12" s="2" t="n">
        <v>1600</v>
      </c>
      <c r="P12" s="2" t="n">
        <f aca="false">O12/$C$4*$C$10</f>
        <v>10.9195122238586</v>
      </c>
    </row>
    <row r="13" customFormat="false" ht="13.2" hidden="false" customHeight="false" outlineLevel="0" collapsed="false">
      <c r="E13" s="2" t="n">
        <v>1700</v>
      </c>
      <c r="F13" s="2" t="n">
        <f aca="false">E13/$C$4*$C$5</f>
        <v>11.8462339849624</v>
      </c>
      <c r="G13" s="2" t="n">
        <v>1700</v>
      </c>
      <c r="H13" s="2" t="n">
        <f aca="false">G13/$C$4*$C$6</f>
        <v>21.8522762829404</v>
      </c>
      <c r="I13" s="2" t="n">
        <v>1700</v>
      </c>
      <c r="J13" s="2" t="n">
        <f aca="false">I13/$C$4*$C$7</f>
        <v>34.1027948051948</v>
      </c>
      <c r="K13" s="2" t="n">
        <v>1700</v>
      </c>
      <c r="L13" s="2" t="n">
        <f aca="false">K13/$C$4*$C$8</f>
        <v>51.1541922077922</v>
      </c>
      <c r="M13" s="2" t="n">
        <v>1700</v>
      </c>
      <c r="N13" s="2" t="e">
        <f aca="false">M13/$C$4*$C$9</f>
        <v>#DIV/0!</v>
      </c>
      <c r="O13" s="2" t="n">
        <v>1700</v>
      </c>
      <c r="P13" s="2" t="n">
        <f aca="false">O13/$C$4*$C$10</f>
        <v>11.6019817378498</v>
      </c>
    </row>
    <row r="14" customFormat="false" ht="13.2" hidden="false" customHeight="false" outlineLevel="0" collapsed="false">
      <c r="A14" s="0" t="s">
        <v>7</v>
      </c>
      <c r="B14" s="0" t="n">
        <v>1930.82</v>
      </c>
      <c r="E14" s="2" t="n">
        <v>1800</v>
      </c>
      <c r="F14" s="2" t="n">
        <f aca="false">E14/$C$4*$C$5</f>
        <v>12.5430712781955</v>
      </c>
      <c r="G14" s="2" t="n">
        <v>1800</v>
      </c>
      <c r="H14" s="2" t="n">
        <f aca="false">G14/$C$4*$C$6</f>
        <v>23.1377042995839</v>
      </c>
      <c r="I14" s="2" t="n">
        <v>1800</v>
      </c>
      <c r="J14" s="2" t="n">
        <f aca="false">I14/$C$4*$C$7</f>
        <v>36.1088415584416</v>
      </c>
      <c r="K14" s="2" t="n">
        <v>1800</v>
      </c>
      <c r="L14" s="2" t="n">
        <f aca="false">K14/$C$4*$C$8</f>
        <v>54.1632623376623</v>
      </c>
      <c r="M14" s="2" t="n">
        <v>1800</v>
      </c>
      <c r="N14" s="2" t="e">
        <f aca="false">M14/$C$4*$C$9</f>
        <v>#DIV/0!</v>
      </c>
      <c r="O14" s="2" t="n">
        <v>1800</v>
      </c>
      <c r="P14" s="2" t="n">
        <f aca="false">O14/$C$4*$C$10</f>
        <v>12.2844512518409</v>
      </c>
    </row>
    <row r="15" customFormat="false" ht="13.2" hidden="false" customHeight="false" outlineLevel="0" collapsed="false">
      <c r="A15" s="0" t="s">
        <v>8</v>
      </c>
      <c r="B15" s="0" t="n">
        <v>0.06</v>
      </c>
      <c r="E15" s="2" t="n">
        <v>1900</v>
      </c>
      <c r="F15" s="2" t="n">
        <f aca="false">E15/$C$4*$C$5</f>
        <v>13.2399085714286</v>
      </c>
      <c r="G15" s="2" t="n">
        <v>1900</v>
      </c>
      <c r="H15" s="2" t="n">
        <f aca="false">G15/$C$4*$C$6</f>
        <v>24.4231323162275</v>
      </c>
      <c r="I15" s="2" t="n">
        <v>1900</v>
      </c>
      <c r="J15" s="2" t="n">
        <f aca="false">I15/$C$4*$C$7</f>
        <v>38.1148883116883</v>
      </c>
      <c r="K15" s="2" t="n">
        <v>1900</v>
      </c>
      <c r="L15" s="2" t="n">
        <f aca="false">K15/$C$4*$C$8</f>
        <v>57.1723324675325</v>
      </c>
      <c r="M15" s="2" t="n">
        <v>1900</v>
      </c>
      <c r="N15" s="2" t="e">
        <f aca="false">M15/$C$4*$C$9</f>
        <v>#DIV/0!</v>
      </c>
      <c r="O15" s="2" t="n">
        <v>1900</v>
      </c>
      <c r="P15" s="2" t="n">
        <f aca="false">O15/$C$4*$C$10</f>
        <v>12.9669207658321</v>
      </c>
    </row>
    <row r="16" customFormat="false" ht="13.2" hidden="false" customHeight="false" outlineLevel="0" collapsed="false">
      <c r="E16" s="2" t="n">
        <v>2000</v>
      </c>
      <c r="F16" s="2" t="n">
        <f aca="false">E16/$C$4*$C$5</f>
        <v>13.9367458646617</v>
      </c>
      <c r="G16" s="2" t="n">
        <v>2000</v>
      </c>
      <c r="H16" s="2" t="n">
        <f aca="false">G16/$C$4*$C$6</f>
        <v>25.708560332871</v>
      </c>
      <c r="I16" s="2" t="n">
        <v>2000</v>
      </c>
      <c r="J16" s="2" t="n">
        <f aca="false">I16/$C$4*$C$7</f>
        <v>40.1209350649351</v>
      </c>
      <c r="K16" s="2" t="n">
        <v>2000</v>
      </c>
      <c r="L16" s="2" t="n">
        <f aca="false">K16/$C$4*$C$8</f>
        <v>60.1814025974026</v>
      </c>
      <c r="M16" s="2" t="n">
        <v>2000</v>
      </c>
      <c r="N16" s="2" t="e">
        <f aca="false">M16/$C$4*$C$9</f>
        <v>#DIV/0!</v>
      </c>
      <c r="O16" s="2" t="n">
        <v>2000</v>
      </c>
      <c r="P16" s="2" t="n">
        <f aca="false">O16/$C$4*$C$10</f>
        <v>13.6493902798233</v>
      </c>
    </row>
    <row r="17" customFormat="false" ht="13.2" hidden="false" customHeight="false" outlineLevel="0" collapsed="false">
      <c r="E17" s="2" t="n">
        <v>2100</v>
      </c>
      <c r="F17" s="2" t="n">
        <f aca="false">E17/$C$4*$C$5</f>
        <v>14.6335831578947</v>
      </c>
      <c r="G17" s="2" t="n">
        <v>2100</v>
      </c>
      <c r="H17" s="2" t="n">
        <f aca="false">G17/$C$4*$C$6</f>
        <v>26.9939883495146</v>
      </c>
      <c r="I17" s="2" t="n">
        <v>2100</v>
      </c>
      <c r="J17" s="2" t="n">
        <f aca="false">I17/$C$4*$C$7</f>
        <v>42.1269818181818</v>
      </c>
      <c r="K17" s="2" t="n">
        <v>2100</v>
      </c>
      <c r="L17" s="2" t="n">
        <f aca="false">K17/$C$4*$C$8</f>
        <v>63.1904727272727</v>
      </c>
      <c r="M17" s="2" t="n">
        <v>2100</v>
      </c>
      <c r="N17" s="2" t="e">
        <f aca="false">M17/$C$4*$C$9</f>
        <v>#DIV/0!</v>
      </c>
      <c r="O17" s="2" t="n">
        <v>2100</v>
      </c>
      <c r="P17" s="2" t="n">
        <f aca="false">O17/$C$4*$C$10</f>
        <v>14.3318597938144</v>
      </c>
    </row>
    <row r="18" customFormat="false" ht="13.2" hidden="false" customHeight="false" outlineLevel="0" collapsed="false">
      <c r="E18" s="2" t="n">
        <v>2200</v>
      </c>
      <c r="F18" s="2" t="n">
        <f aca="false">E18/$C$4*$C$5</f>
        <v>15.3304204511278</v>
      </c>
      <c r="G18" s="2" t="n">
        <v>2200</v>
      </c>
      <c r="H18" s="2" t="n">
        <f aca="false">G18/$C$4*$C$6</f>
        <v>28.2794163661581</v>
      </c>
      <c r="I18" s="2" t="n">
        <v>2200</v>
      </c>
      <c r="J18" s="2" t="n">
        <f aca="false">I18/$C$4*$C$7</f>
        <v>44.1330285714286</v>
      </c>
      <c r="K18" s="2" t="n">
        <v>2200</v>
      </c>
      <c r="L18" s="2" t="n">
        <f aca="false">K18/$C$4*$C$8</f>
        <v>66.1995428571429</v>
      </c>
      <c r="M18" s="2" t="n">
        <v>2200</v>
      </c>
      <c r="N18" s="2" t="e">
        <f aca="false">M18/$C$4*$C$9</f>
        <v>#DIV/0!</v>
      </c>
      <c r="O18" s="2" t="n">
        <v>2200</v>
      </c>
      <c r="P18" s="2" t="n">
        <f aca="false">O18/$C$4*$C$10</f>
        <v>15.0143293078056</v>
      </c>
    </row>
    <row r="19" customFormat="false" ht="13.2" hidden="false" customHeight="false" outlineLevel="0" collapsed="false">
      <c r="E19" s="2" t="n">
        <v>2300</v>
      </c>
      <c r="F19" s="2" t="n">
        <f aca="false">E19/$C$4*$C$5</f>
        <v>16.0272577443609</v>
      </c>
      <c r="G19" s="2" t="n">
        <v>2300</v>
      </c>
      <c r="H19" s="2" t="n">
        <f aca="false">G19/$C$4*$C$6</f>
        <v>29.5648443828017</v>
      </c>
      <c r="I19" s="2" t="n">
        <v>2300</v>
      </c>
      <c r="J19" s="2" t="n">
        <f aca="false">I19/$C$4*$C$7</f>
        <v>46.1390753246753</v>
      </c>
      <c r="K19" s="2" t="n">
        <v>2300</v>
      </c>
      <c r="L19" s="2" t="n">
        <f aca="false">K19/$C$4*$C$8</f>
        <v>69.208612987013</v>
      </c>
      <c r="M19" s="2" t="n">
        <v>2300</v>
      </c>
      <c r="N19" s="2" t="e">
        <f aca="false">M19/$C$4*$C$9</f>
        <v>#DIV/0!</v>
      </c>
      <c r="O19" s="2" t="n">
        <v>2300</v>
      </c>
      <c r="P19" s="2" t="n">
        <f aca="false">O19/$C$4*$C$10</f>
        <v>15.6967988217968</v>
      </c>
    </row>
    <row r="20" customFormat="false" ht="13.2" hidden="false" customHeight="false" outlineLevel="0" collapsed="false">
      <c r="E20" s="2" t="n">
        <v>2400</v>
      </c>
      <c r="F20" s="2" t="n">
        <f aca="false">E20/$C$4*$C$5</f>
        <v>16.724095037594</v>
      </c>
      <c r="G20" s="2" t="n">
        <v>2400</v>
      </c>
      <c r="H20" s="2" t="n">
        <f aca="false">G20/$C$4*$C$6</f>
        <v>30.8502723994452</v>
      </c>
      <c r="I20" s="2" t="n">
        <v>2400</v>
      </c>
      <c r="J20" s="2" t="n">
        <f aca="false">I20/$C$4*$C$7</f>
        <v>48.1451220779221</v>
      </c>
      <c r="K20" s="2" t="n">
        <v>2400</v>
      </c>
      <c r="L20" s="2" t="n">
        <f aca="false">K20/$C$4*$C$8</f>
        <v>72.2176831168831</v>
      </c>
      <c r="M20" s="2" t="n">
        <v>2400</v>
      </c>
      <c r="N20" s="2" t="e">
        <f aca="false">M20/$C$4*$C$9</f>
        <v>#DIV/0!</v>
      </c>
      <c r="O20" s="2" t="n">
        <v>2400</v>
      </c>
      <c r="P20" s="2" t="n">
        <f aca="false">O20/$C$4*$C$10</f>
        <v>16.3792683357879</v>
      </c>
    </row>
    <row r="21" customFormat="false" ht="13.2" hidden="false" customHeight="false" outlineLevel="0" collapsed="false">
      <c r="E21" s="2" t="n">
        <v>2500</v>
      </c>
      <c r="F21" s="2" t="n">
        <f aca="false">E21/$C$4*$C$5</f>
        <v>17.4209323308271</v>
      </c>
      <c r="G21" s="2" t="n">
        <v>2500</v>
      </c>
      <c r="H21" s="2" t="n">
        <f aca="false">G21/$C$4*$C$6</f>
        <v>32.1357004160888</v>
      </c>
      <c r="I21" s="2" t="n">
        <v>2500</v>
      </c>
      <c r="J21" s="2" t="n">
        <f aca="false">I21/$C$4*$C$7</f>
        <v>50.1511688311688</v>
      </c>
      <c r="K21" s="2" t="n">
        <v>2500</v>
      </c>
      <c r="L21" s="2" t="n">
        <f aca="false">K21/$C$4*$C$8</f>
        <v>75.2267532467533</v>
      </c>
      <c r="M21" s="2" t="n">
        <v>2500</v>
      </c>
      <c r="N21" s="2" t="e">
        <f aca="false">M21/$C$4*$C$9</f>
        <v>#DIV/0!</v>
      </c>
      <c r="O21" s="2" t="n">
        <v>2500</v>
      </c>
      <c r="P21" s="2" t="n">
        <f aca="false">O21/$C$4*$C$10</f>
        <v>17.0617378497791</v>
      </c>
    </row>
    <row r="22" customFormat="false" ht="13.2" hidden="false" customHeight="false" outlineLevel="0" collapsed="false">
      <c r="E22" s="2" t="n">
        <v>2600</v>
      </c>
      <c r="F22" s="2" t="n">
        <f aca="false">E22/$C$4*$C$5</f>
        <v>18.1177696240602</v>
      </c>
      <c r="G22" s="2" t="n">
        <v>2600</v>
      </c>
      <c r="H22" s="2" t="n">
        <f aca="false">G22/$C$4*$C$6</f>
        <v>33.4211284327323</v>
      </c>
      <c r="I22" s="2" t="n">
        <v>2600</v>
      </c>
      <c r="J22" s="2" t="n">
        <f aca="false">I22/$C$4*$C$7</f>
        <v>52.1572155844156</v>
      </c>
      <c r="K22" s="2" t="n">
        <v>2600</v>
      </c>
      <c r="L22" s="2" t="n">
        <f aca="false">K22/$C$4*$C$8</f>
        <v>78.2358233766234</v>
      </c>
      <c r="M22" s="2" t="n">
        <v>2600</v>
      </c>
      <c r="N22" s="2" t="e">
        <f aca="false">M22/$C$4*$C$9</f>
        <v>#DIV/0!</v>
      </c>
      <c r="O22" s="2" t="n">
        <v>2600</v>
      </c>
      <c r="P22" s="2" t="n">
        <f aca="false">O22/$C$4*$C$10</f>
        <v>17.7442073637703</v>
      </c>
    </row>
    <row r="23" customFormat="false" ht="13.2" hidden="false" customHeight="false" outlineLevel="0" collapsed="false">
      <c r="E23" s="2" t="n">
        <v>2700</v>
      </c>
      <c r="F23" s="2" t="n">
        <f aca="false">E23/$C$4*$C$5</f>
        <v>18.8146069172932</v>
      </c>
      <c r="G23" s="2" t="n">
        <v>2700</v>
      </c>
      <c r="H23" s="2" t="n">
        <f aca="false">G23/$C$4*$C$6</f>
        <v>34.7065564493759</v>
      </c>
      <c r="I23" s="2" t="n">
        <v>2700</v>
      </c>
      <c r="J23" s="2" t="n">
        <f aca="false">I23/$C$4*$C$7</f>
        <v>54.1632623376623</v>
      </c>
      <c r="K23" s="2" t="n">
        <v>2700</v>
      </c>
      <c r="L23" s="2" t="n">
        <f aca="false">K23/$C$4*$C$8</f>
        <v>81.2448935064935</v>
      </c>
      <c r="M23" s="2" t="n">
        <v>2700</v>
      </c>
      <c r="N23" s="2" t="e">
        <f aca="false">M23/$C$4*$C$9</f>
        <v>#DIV/0!</v>
      </c>
      <c r="O23" s="2" t="n">
        <v>2700</v>
      </c>
      <c r="P23" s="2" t="n">
        <f aca="false">O23/$C$4*$C$10</f>
        <v>18.4266768777614</v>
      </c>
    </row>
    <row r="24" customFormat="false" ht="13.2" hidden="false" customHeight="false" outlineLevel="0" collapsed="false">
      <c r="E24" s="2" t="n">
        <v>2800</v>
      </c>
      <c r="F24" s="2" t="n">
        <f aca="false">E24/$C$4*$C$5</f>
        <v>19.5114442105263</v>
      </c>
      <c r="G24" s="2" t="n">
        <v>2800</v>
      </c>
      <c r="H24" s="2" t="n">
        <f aca="false">G24/$C$4*$C$6</f>
        <v>35.9919844660194</v>
      </c>
      <c r="I24" s="2" t="n">
        <v>2800</v>
      </c>
      <c r="J24" s="2" t="n">
        <f aca="false">I24/$C$4*$C$7</f>
        <v>56.1693090909091</v>
      </c>
      <c r="K24" s="2" t="n">
        <v>2800</v>
      </c>
      <c r="L24" s="2" t="n">
        <f aca="false">K24/$C$4*$C$8</f>
        <v>84.2539636363636</v>
      </c>
      <c r="M24" s="2" t="n">
        <v>2800</v>
      </c>
      <c r="N24" s="2" t="e">
        <f aca="false">M24/$C$4*$C$9</f>
        <v>#DIV/0!</v>
      </c>
      <c r="O24" s="2" t="n">
        <v>2800</v>
      </c>
      <c r="P24" s="2" t="n">
        <f aca="false">O24/$C$4*$C$10</f>
        <v>19.1091463917526</v>
      </c>
    </row>
    <row r="25" customFormat="false" ht="13.2" hidden="false" customHeight="false" outlineLevel="0" collapsed="false">
      <c r="E25" s="2" t="n">
        <v>2900</v>
      </c>
      <c r="F25" s="2" t="n">
        <f aca="false">E25/$C$4*$C$5</f>
        <v>20.2082815037594</v>
      </c>
      <c r="G25" s="2" t="n">
        <v>2900</v>
      </c>
      <c r="H25" s="2" t="n">
        <f aca="false">G25/$C$4*$C$6</f>
        <v>37.277412482663</v>
      </c>
      <c r="I25" s="2" t="n">
        <v>2900</v>
      </c>
      <c r="J25" s="2" t="n">
        <f aca="false">I25/$C$4*$C$7</f>
        <v>58.1753558441558</v>
      </c>
      <c r="K25" s="2" t="n">
        <v>2900</v>
      </c>
      <c r="L25" s="2" t="n">
        <f aca="false">K25/$C$4*$C$8</f>
        <v>87.2630337662338</v>
      </c>
      <c r="M25" s="2" t="n">
        <v>2900</v>
      </c>
      <c r="N25" s="2" t="e">
        <f aca="false">M25/$C$4*$C$9</f>
        <v>#DIV/0!</v>
      </c>
      <c r="O25" s="2" t="n">
        <v>2900</v>
      </c>
      <c r="P25" s="2" t="n">
        <f aca="false">O25/$C$4*$C$10</f>
        <v>19.7916159057437</v>
      </c>
    </row>
    <row r="26" customFormat="false" ht="13.2" hidden="false" customHeight="false" outlineLevel="0" collapsed="false">
      <c r="E26" s="2" t="n">
        <v>3000</v>
      </c>
      <c r="F26" s="2" t="n">
        <f aca="false">E26/$C$4*$C$5</f>
        <v>20.9051187969925</v>
      </c>
      <c r="G26" s="2" t="n">
        <v>3000</v>
      </c>
      <c r="H26" s="2" t="n">
        <f aca="false">G26/$C$4*$C$6</f>
        <v>38.5628404993065</v>
      </c>
      <c r="I26" s="2" t="n">
        <v>3000</v>
      </c>
      <c r="J26" s="2" t="n">
        <f aca="false">I26/$C$4*$C$7</f>
        <v>60.1814025974026</v>
      </c>
      <c r="K26" s="2" t="n">
        <v>3000</v>
      </c>
      <c r="L26" s="2" t="n">
        <f aca="false">K26/$C$4*$C$8</f>
        <v>90.2721038961039</v>
      </c>
      <c r="M26" s="2" t="n">
        <v>3000</v>
      </c>
      <c r="N26" s="2" t="e">
        <f aca="false">M26/$C$4*$C$9</f>
        <v>#DIV/0!</v>
      </c>
      <c r="O26" s="2" t="n">
        <v>3000</v>
      </c>
      <c r="P26" s="2" t="n">
        <f aca="false">O26/$C$4*$C$10</f>
        <v>20.4740854197349</v>
      </c>
    </row>
    <row r="27" customFormat="false" ht="13.2" hidden="false" customHeight="false" outlineLevel="0" collapsed="false">
      <c r="E27" s="2" t="n">
        <v>3100</v>
      </c>
      <c r="F27" s="2" t="n">
        <f aca="false">E27/$C$4*$C$5</f>
        <v>21.6019560902256</v>
      </c>
      <c r="G27" s="2" t="n">
        <v>3100</v>
      </c>
      <c r="H27" s="2" t="n">
        <f aca="false">G27/$C$4*$C$6</f>
        <v>39.8482685159501</v>
      </c>
      <c r="I27" s="2" t="n">
        <v>3100</v>
      </c>
      <c r="J27" s="2" t="n">
        <f aca="false">I27/$C$4*$C$7</f>
        <v>62.1874493506493</v>
      </c>
      <c r="K27" s="2" t="n">
        <v>3100</v>
      </c>
      <c r="L27" s="2" t="n">
        <f aca="false">K27/$C$4*$C$8</f>
        <v>93.281174025974</v>
      </c>
      <c r="M27" s="2" t="n">
        <v>3100</v>
      </c>
      <c r="N27" s="2" t="e">
        <f aca="false">M27/$C$4*$C$9</f>
        <v>#DIV/0!</v>
      </c>
      <c r="O27" s="2" t="n">
        <v>3100</v>
      </c>
      <c r="P27" s="2" t="n">
        <f aca="false">O27/$C$4*$C$10</f>
        <v>21.1565549337261</v>
      </c>
    </row>
    <row r="28" customFormat="false" ht="13.2" hidden="false" customHeight="false" outlineLevel="0" collapsed="false">
      <c r="E28" s="2" t="n">
        <v>3200</v>
      </c>
      <c r="F28" s="2" t="n">
        <f aca="false">E28/$C$4*$C$5</f>
        <v>22.2987933834586</v>
      </c>
      <c r="G28" s="2" t="n">
        <v>3200</v>
      </c>
      <c r="H28" s="2" t="n">
        <f aca="false">G28/$C$4*$C$6</f>
        <v>41.1336965325936</v>
      </c>
      <c r="I28" s="2" t="n">
        <v>3200</v>
      </c>
      <c r="J28" s="2" t="n">
        <f aca="false">I28/$C$4*$C$7</f>
        <v>64.1934961038961</v>
      </c>
      <c r="K28" s="2" t="n">
        <v>3200</v>
      </c>
      <c r="L28" s="2" t="n">
        <f aca="false">K28/$C$4*$C$8</f>
        <v>96.2902441558442</v>
      </c>
      <c r="M28" s="2" t="n">
        <v>3200</v>
      </c>
      <c r="N28" s="2" t="e">
        <f aca="false">M28/$C$4*$C$9</f>
        <v>#DIV/0!</v>
      </c>
      <c r="O28" s="2" t="n">
        <v>3200</v>
      </c>
      <c r="P28" s="2" t="n">
        <f aca="false">O28/$C$4*$C$10</f>
        <v>21.8390244477172</v>
      </c>
    </row>
    <row r="29" customFormat="false" ht="13.2" hidden="false" customHeight="false" outlineLevel="0" collapsed="false">
      <c r="E29" s="2" t="n">
        <v>3300</v>
      </c>
      <c r="F29" s="2" t="n">
        <f aca="false">E29/$C$4*$C$5</f>
        <v>22.9956306766917</v>
      </c>
      <c r="G29" s="2" t="n">
        <v>3300</v>
      </c>
      <c r="H29" s="2" t="n">
        <f aca="false">G29/$C$4*$C$6</f>
        <v>42.4191245492372</v>
      </c>
      <c r="I29" s="2" t="n">
        <v>3300</v>
      </c>
      <c r="J29" s="2" t="n">
        <f aca="false">I29/$C$4*$C$7</f>
        <v>66.1995428571428</v>
      </c>
      <c r="K29" s="2" t="n">
        <v>3300</v>
      </c>
      <c r="L29" s="2" t="n">
        <f aca="false">K29/$C$4*$C$8</f>
        <v>99.2993142857143</v>
      </c>
      <c r="M29" s="2" t="n">
        <v>3300</v>
      </c>
      <c r="N29" s="2" t="e">
        <f aca="false">M29/$C$4*$C$9</f>
        <v>#DIV/0!</v>
      </c>
      <c r="O29" s="2" t="n">
        <v>3300</v>
      </c>
      <c r="P29" s="2" t="n">
        <f aca="false">O29/$C$4*$C$10</f>
        <v>22.5214939617084</v>
      </c>
    </row>
    <row r="30" customFormat="false" ht="13.2" hidden="false" customHeight="false" outlineLevel="0" collapsed="false">
      <c r="E30" s="2" t="n">
        <v>3400</v>
      </c>
      <c r="F30" s="2" t="n">
        <f aca="false">E30/$C$4*$C$5</f>
        <v>23.6924679699248</v>
      </c>
      <c r="G30" s="2" t="n">
        <v>3400</v>
      </c>
      <c r="H30" s="2" t="n">
        <f aca="false">G30/$C$4*$C$6</f>
        <v>43.7045525658807</v>
      </c>
      <c r="I30" s="2" t="n">
        <v>3400</v>
      </c>
      <c r="J30" s="2" t="n">
        <f aca="false">I30/$C$4*$C$7</f>
        <v>68.2055896103896</v>
      </c>
      <c r="K30" s="2" t="n">
        <v>3400</v>
      </c>
      <c r="L30" s="2" t="n">
        <f aca="false">K30/$C$4*$C$8</f>
        <v>102.308384415584</v>
      </c>
      <c r="M30" s="2" t="n">
        <v>3400</v>
      </c>
      <c r="N30" s="2" t="e">
        <f aca="false">M30/$C$4*$C$9</f>
        <v>#DIV/0!</v>
      </c>
      <c r="O30" s="2" t="n">
        <v>3400</v>
      </c>
      <c r="P30" s="2" t="n">
        <f aca="false">O30/$C$4*$C$10</f>
        <v>23.2039634756996</v>
      </c>
    </row>
    <row r="31" customFormat="false" ht="13.2" hidden="false" customHeight="false" outlineLevel="0" collapsed="false">
      <c r="E31" s="2" t="n">
        <v>3500</v>
      </c>
      <c r="F31" s="2" t="n">
        <f aca="false">E31/$C$4*$C$5</f>
        <v>24.3893052631579</v>
      </c>
      <c r="G31" s="2" t="n">
        <v>3500</v>
      </c>
      <c r="H31" s="2" t="n">
        <f aca="false">G31/$C$4*$C$6</f>
        <v>44.9899805825243</v>
      </c>
      <c r="I31" s="2" t="n">
        <v>3500</v>
      </c>
      <c r="J31" s="2" t="n">
        <f aca="false">I31/$C$4*$C$7</f>
        <v>70.2116363636364</v>
      </c>
      <c r="K31" s="2" t="n">
        <v>3500</v>
      </c>
      <c r="L31" s="2" t="n">
        <f aca="false">K31/$C$4*$C$8</f>
        <v>105.317454545455</v>
      </c>
      <c r="M31" s="2" t="n">
        <v>3500</v>
      </c>
      <c r="N31" s="2" t="e">
        <f aca="false">M31/$C$4*$C$9</f>
        <v>#DIV/0!</v>
      </c>
      <c r="O31" s="2" t="n">
        <v>3500</v>
      </c>
      <c r="P31" s="2" t="n">
        <f aca="false">O31/$C$4*$C$10</f>
        <v>23.8864329896907</v>
      </c>
    </row>
    <row r="32" customFormat="false" ht="13.2" hidden="false" customHeight="false" outlineLevel="0" collapsed="false">
      <c r="E32" s="2" t="n">
        <v>3600</v>
      </c>
      <c r="F32" s="2" t="n">
        <f aca="false">E32/$C$4*$C$5</f>
        <v>25.086142556391</v>
      </c>
      <c r="G32" s="2" t="n">
        <v>3600</v>
      </c>
      <c r="H32" s="2" t="n">
        <f aca="false">G32/$C$4*$C$6</f>
        <v>46.2754085991678</v>
      </c>
      <c r="I32" s="2" t="n">
        <v>3600</v>
      </c>
      <c r="J32" s="2" t="n">
        <f aca="false">I32/$C$4*$C$7</f>
        <v>72.2176831168831</v>
      </c>
      <c r="K32" s="2" t="n">
        <v>3600</v>
      </c>
      <c r="L32" s="2" t="n">
        <f aca="false">K32/$C$4*$C$8</f>
        <v>108.326524675325</v>
      </c>
      <c r="M32" s="2" t="n">
        <v>3600</v>
      </c>
      <c r="N32" s="2" t="e">
        <f aca="false">M32/$C$4*$C$9</f>
        <v>#DIV/0!</v>
      </c>
      <c r="O32" s="2" t="n">
        <v>3600</v>
      </c>
      <c r="P32" s="2" t="n">
        <f aca="false">O32/$C$4*$C$10</f>
        <v>24.5689025036819</v>
      </c>
    </row>
    <row r="33" customFormat="false" ht="13.2" hidden="false" customHeight="false" outlineLevel="0" collapsed="false">
      <c r="E33" s="2" t="n">
        <v>3700</v>
      </c>
      <c r="F33" s="2" t="n">
        <f aca="false">E33/$C$4*$C$5</f>
        <v>25.7829798496241</v>
      </c>
      <c r="G33" s="2" t="n">
        <v>3700</v>
      </c>
      <c r="H33" s="2" t="n">
        <f aca="false">G33/$C$4*$C$6</f>
        <v>47.5608366158114</v>
      </c>
      <c r="I33" s="2" t="n">
        <v>3700</v>
      </c>
      <c r="J33" s="2" t="n">
        <f aca="false">I33/$C$4*$C$7</f>
        <v>74.2237298701299</v>
      </c>
      <c r="K33" s="2" t="n">
        <v>3700</v>
      </c>
      <c r="L33" s="2" t="n">
        <f aca="false">K33/$C$4*$C$8</f>
        <v>111.335594805195</v>
      </c>
      <c r="M33" s="2" t="n">
        <v>3700</v>
      </c>
      <c r="N33" s="2" t="e">
        <f aca="false">M33/$C$4*$C$9</f>
        <v>#DIV/0!</v>
      </c>
      <c r="O33" s="2" t="n">
        <v>3700</v>
      </c>
      <c r="P33" s="2" t="n">
        <f aca="false">O33/$C$4*$C$10</f>
        <v>25.2513720176731</v>
      </c>
    </row>
    <row r="34" customFormat="false" ht="13.2" hidden="false" customHeight="false" outlineLevel="0" collapsed="false">
      <c r="E34" s="2" t="n">
        <v>3800</v>
      </c>
      <c r="F34" s="2" t="n">
        <f aca="false">E34/$C$4*$C$5</f>
        <v>26.4798171428571</v>
      </c>
      <c r="G34" s="2" t="n">
        <v>3800</v>
      </c>
      <c r="H34" s="2" t="n">
        <f aca="false">G34/$C$4*$C$6</f>
        <v>48.8462646324549</v>
      </c>
      <c r="I34" s="2" t="n">
        <v>3800</v>
      </c>
      <c r="J34" s="2" t="n">
        <f aca="false">I34/$C$4*$C$7</f>
        <v>76.2297766233766</v>
      </c>
      <c r="K34" s="2" t="n">
        <v>3800</v>
      </c>
      <c r="L34" s="2" t="n">
        <f aca="false">K34/$C$4*$C$8</f>
        <v>114.344664935065</v>
      </c>
      <c r="M34" s="2" t="n">
        <v>3800</v>
      </c>
      <c r="N34" s="2" t="e">
        <f aca="false">M34/$C$4*$C$9</f>
        <v>#DIV/0!</v>
      </c>
      <c r="O34" s="2" t="n">
        <v>3800</v>
      </c>
      <c r="P34" s="2" t="n">
        <f aca="false">O34/$C$4*$C$10</f>
        <v>25.9338415316642</v>
      </c>
    </row>
    <row r="35" customFormat="false" ht="13.2" hidden="false" customHeight="false" outlineLevel="0" collapsed="false">
      <c r="E35" s="2" t="n">
        <v>3900</v>
      </c>
      <c r="F35" s="2" t="n">
        <f aca="false">E35/$C$4*$C$5</f>
        <v>27.1766544360902</v>
      </c>
      <c r="G35" s="2" t="n">
        <v>3900</v>
      </c>
      <c r="H35" s="2" t="n">
        <f aca="false">G35/$C$4*$C$6</f>
        <v>50.1316926490985</v>
      </c>
      <c r="I35" s="2" t="n">
        <v>3900</v>
      </c>
      <c r="J35" s="2" t="n">
        <f aca="false">I35/$C$4*$C$7</f>
        <v>78.2358233766234</v>
      </c>
      <c r="K35" s="2" t="n">
        <v>3900</v>
      </c>
      <c r="L35" s="2" t="n">
        <f aca="false">K35/$C$4*$C$8</f>
        <v>117.353735064935</v>
      </c>
      <c r="M35" s="2" t="n">
        <v>3900</v>
      </c>
      <c r="N35" s="2" t="e">
        <f aca="false">M35/$C$4*$C$9</f>
        <v>#DIV/0!</v>
      </c>
      <c r="O35" s="2" t="n">
        <v>3900</v>
      </c>
      <c r="P35" s="2" t="n">
        <f aca="false">O35/$C$4*$C$10</f>
        <v>26.6163110456554</v>
      </c>
    </row>
    <row r="36" customFormat="false" ht="13.2" hidden="false" customHeight="false" outlineLevel="0" collapsed="false">
      <c r="E36" s="2" t="n">
        <v>4000</v>
      </c>
      <c r="F36" s="2" t="n">
        <f aca="false">E36/$C$4*$C$5</f>
        <v>27.8734917293233</v>
      </c>
      <c r="G36" s="2" t="n">
        <v>4000</v>
      </c>
      <c r="H36" s="2" t="n">
        <f aca="false">G36/$C$4*$C$6</f>
        <v>51.417120665742</v>
      </c>
      <c r="I36" s="2" t="n">
        <v>4000</v>
      </c>
      <c r="J36" s="2" t="n">
        <f aca="false">I36/$C$4*$C$7</f>
        <v>80.2418701298701</v>
      </c>
      <c r="K36" s="2" t="n">
        <v>4000</v>
      </c>
      <c r="L36" s="2" t="n">
        <f aca="false">K36/$C$4*$C$8</f>
        <v>120.362805194805</v>
      </c>
      <c r="M36" s="2" t="n">
        <v>4000</v>
      </c>
      <c r="N36" s="2" t="e">
        <f aca="false">M36/$C$4*$C$9</f>
        <v>#DIV/0!</v>
      </c>
      <c r="O36" s="2" t="n">
        <v>4000</v>
      </c>
      <c r="P36" s="2" t="n">
        <f aca="false">O36/$C$4*$C$10</f>
        <v>27.2987805596465</v>
      </c>
    </row>
    <row r="37" customFormat="false" ht="13.2" hidden="false" customHeight="false" outlineLevel="0" collapsed="false">
      <c r="E37" s="2" t="n">
        <v>4100</v>
      </c>
      <c r="F37" s="2" t="n">
        <f aca="false">E37/$C$4*$C$5</f>
        <v>28.5703290225564</v>
      </c>
      <c r="G37" s="2" t="n">
        <v>4100</v>
      </c>
      <c r="H37" s="2" t="n">
        <f aca="false">G37/$C$4*$C$6</f>
        <v>52.7025486823856</v>
      </c>
      <c r="I37" s="2" t="n">
        <v>4100</v>
      </c>
      <c r="J37" s="2" t="n">
        <f aca="false">I37/$C$4*$C$7</f>
        <v>82.2479168831169</v>
      </c>
      <c r="K37" s="2" t="n">
        <v>4100</v>
      </c>
      <c r="L37" s="2" t="n">
        <f aca="false">K37/$C$4*$C$8</f>
        <v>123.371875324675</v>
      </c>
      <c r="M37" s="2" t="n">
        <v>4100</v>
      </c>
      <c r="N37" s="2" t="e">
        <f aca="false">M37/$C$4*$C$9</f>
        <v>#DIV/0!</v>
      </c>
      <c r="O37" s="2" t="n">
        <v>4100</v>
      </c>
      <c r="P37" s="2" t="n">
        <f aca="false">O37/$C$4*$C$10</f>
        <v>27.9812500736377</v>
      </c>
    </row>
    <row r="38" customFormat="false" ht="13.2" hidden="false" customHeight="false" outlineLevel="0" collapsed="false">
      <c r="E38" s="2" t="n">
        <v>4200</v>
      </c>
      <c r="F38" s="2" t="n">
        <f aca="false">E38/$C$4*$C$5</f>
        <v>29.2671663157895</v>
      </c>
      <c r="G38" s="2" t="n">
        <v>4200</v>
      </c>
      <c r="H38" s="2" t="n">
        <f aca="false">G38/$C$4*$C$6</f>
        <v>53.9879766990291</v>
      </c>
      <c r="I38" s="2" t="n">
        <v>4200</v>
      </c>
      <c r="J38" s="2" t="n">
        <f aca="false">I38/$C$4*$C$7</f>
        <v>84.2539636363636</v>
      </c>
      <c r="K38" s="2" t="n">
        <v>4200</v>
      </c>
      <c r="L38" s="2" t="n">
        <f aca="false">K38/$C$4*$C$8</f>
        <v>126.380945454545</v>
      </c>
      <c r="M38" s="2" t="n">
        <v>4200</v>
      </c>
      <c r="N38" s="2" t="e">
        <f aca="false">M38/$C$4*$C$9</f>
        <v>#DIV/0!</v>
      </c>
      <c r="O38" s="2" t="n">
        <v>4200</v>
      </c>
      <c r="P38" s="2" t="n">
        <f aca="false">O38/$C$4*$C$10</f>
        <v>28.6637195876289</v>
      </c>
    </row>
    <row r="39" customFormat="false" ht="13.2" hidden="false" customHeight="false" outlineLevel="0" collapsed="false">
      <c r="E39" s="2" t="n">
        <v>4300</v>
      </c>
      <c r="F39" s="2" t="n">
        <f aca="false">E39/$C$4*$C$5</f>
        <v>29.9640036090226</v>
      </c>
      <c r="G39" s="2" t="n">
        <v>4300</v>
      </c>
      <c r="H39" s="2" t="n">
        <f aca="false">G39/$C$4*$C$6</f>
        <v>55.2734047156727</v>
      </c>
      <c r="I39" s="2" t="n">
        <v>4300</v>
      </c>
      <c r="J39" s="2" t="n">
        <f aca="false">I39/$C$4*$C$7</f>
        <v>86.2600103896104</v>
      </c>
      <c r="K39" s="2" t="n">
        <v>4300</v>
      </c>
      <c r="L39" s="2" t="n">
        <f aca="false">K39/$C$4*$C$8</f>
        <v>129.390015584416</v>
      </c>
      <c r="M39" s="2" t="n">
        <v>4300</v>
      </c>
      <c r="N39" s="2" t="e">
        <f aca="false">M39/$C$4*$C$9</f>
        <v>#DIV/0!</v>
      </c>
      <c r="O39" s="2" t="n">
        <v>4300</v>
      </c>
      <c r="P39" s="2" t="n">
        <f aca="false">O39/$C$4*$C$10</f>
        <v>29.34618910162</v>
      </c>
    </row>
    <row r="40" customFormat="false" ht="13.2" hidden="false" customHeight="false" outlineLevel="0" collapsed="false">
      <c r="E40" s="2" t="n">
        <v>4400</v>
      </c>
      <c r="F40" s="2" t="n">
        <f aca="false">E40/$C$4*$C$5</f>
        <v>30.6608409022556</v>
      </c>
      <c r="G40" s="2" t="n">
        <v>4400</v>
      </c>
      <c r="H40" s="2" t="n">
        <f aca="false">G40/$C$4*$C$6</f>
        <v>56.5588327323162</v>
      </c>
      <c r="I40" s="2" t="n">
        <v>4400</v>
      </c>
      <c r="J40" s="2" t="n">
        <f aca="false">I40/$C$4*$C$7</f>
        <v>88.2660571428571</v>
      </c>
      <c r="K40" s="2" t="n">
        <v>4400</v>
      </c>
      <c r="L40" s="2" t="n">
        <f aca="false">K40/$C$4*$C$8</f>
        <v>132.399085714286</v>
      </c>
      <c r="M40" s="2" t="n">
        <v>4400</v>
      </c>
      <c r="N40" s="2" t="e">
        <f aca="false">M40/$C$4*$C$9</f>
        <v>#DIV/0!</v>
      </c>
      <c r="O40" s="2" t="n">
        <v>4400</v>
      </c>
      <c r="P40" s="2" t="n">
        <f aca="false">O40/$C$4*$C$10</f>
        <v>30.0286586156112</v>
      </c>
    </row>
    <row r="41" customFormat="false" ht="13.2" hidden="false" customHeight="false" outlineLevel="0" collapsed="false">
      <c r="E41" s="2" t="n">
        <v>4500</v>
      </c>
      <c r="F41" s="2" t="n">
        <f aca="false">E41/$C$4*$C$5</f>
        <v>31.3576781954887</v>
      </c>
      <c r="G41" s="2" t="n">
        <v>4500</v>
      </c>
      <c r="H41" s="2" t="n">
        <f aca="false">G41/$C$4*$C$6</f>
        <v>57.8442607489598</v>
      </c>
      <c r="I41" s="2" t="n">
        <v>4500</v>
      </c>
      <c r="J41" s="2" t="n">
        <f aca="false">I41/$C$4*$C$7</f>
        <v>90.2721038961039</v>
      </c>
      <c r="K41" s="2" t="n">
        <v>4500</v>
      </c>
      <c r="L41" s="2" t="n">
        <f aca="false">K41/$C$4*$C$8</f>
        <v>135.408155844156</v>
      </c>
      <c r="M41" s="2" t="n">
        <v>4500</v>
      </c>
      <c r="N41" s="2" t="e">
        <f aca="false">M41/$C$4*$C$9</f>
        <v>#DIV/0!</v>
      </c>
      <c r="O41" s="2" t="n">
        <v>4500</v>
      </c>
      <c r="P41" s="2" t="n">
        <f aca="false">O41/$C$4*$C$10</f>
        <v>30.7111281296024</v>
      </c>
    </row>
    <row r="42" customFormat="false" ht="13.2" hidden="false" customHeight="false" outlineLevel="0" collapsed="false">
      <c r="E42" s="2" t="n">
        <v>4600</v>
      </c>
      <c r="F42" s="2" t="n">
        <f aca="false">E42/$C$4*$C$5</f>
        <v>32.0545154887218</v>
      </c>
      <c r="G42" s="2" t="n">
        <v>4600</v>
      </c>
      <c r="H42" s="2" t="n">
        <f aca="false">G42/$C$4*$C$6</f>
        <v>59.1296887656033</v>
      </c>
      <c r="I42" s="2" t="n">
        <v>4600</v>
      </c>
      <c r="J42" s="2" t="n">
        <f aca="false">I42/$C$4*$C$7</f>
        <v>92.2781506493506</v>
      </c>
      <c r="K42" s="2" t="n">
        <v>4600</v>
      </c>
      <c r="L42" s="2" t="n">
        <f aca="false">K42/$C$4*$C$8</f>
        <v>138.417225974026</v>
      </c>
      <c r="M42" s="2" t="n">
        <v>4600</v>
      </c>
      <c r="N42" s="2" t="e">
        <f aca="false">M42/$C$4*$C$9</f>
        <v>#DIV/0!</v>
      </c>
      <c r="O42" s="2" t="n">
        <v>4600</v>
      </c>
      <c r="P42" s="2" t="n">
        <f aca="false">O42/$C$4*$C$10</f>
        <v>31.3935976435935</v>
      </c>
    </row>
    <row r="43" customFormat="false" ht="13.2" hidden="false" customHeight="false" outlineLevel="0" collapsed="false">
      <c r="E43" s="2" t="n">
        <v>4700</v>
      </c>
      <c r="F43" s="2" t="n">
        <f aca="false">E43/$C$4*$C$5</f>
        <v>32.7513527819549</v>
      </c>
      <c r="G43" s="2" t="n">
        <v>4700</v>
      </c>
      <c r="H43" s="2" t="n">
        <f aca="false">G43/$C$4*$C$6</f>
        <v>60.4151167822469</v>
      </c>
      <c r="I43" s="2" t="n">
        <v>4700</v>
      </c>
      <c r="J43" s="2" t="n">
        <f aca="false">I43/$C$4*$C$7</f>
        <v>94.2841974025974</v>
      </c>
      <c r="K43" s="2" t="n">
        <v>4700</v>
      </c>
      <c r="L43" s="2" t="n">
        <f aca="false">K43/$C$4*$C$8</f>
        <v>141.426296103896</v>
      </c>
      <c r="M43" s="2" t="n">
        <v>4700</v>
      </c>
      <c r="N43" s="2" t="e">
        <f aca="false">M43/$C$4*$C$9</f>
        <v>#DIV/0!</v>
      </c>
      <c r="O43" s="2" t="n">
        <v>4700</v>
      </c>
      <c r="P43" s="2" t="n">
        <f aca="false">O43/$C$4*$C$10</f>
        <v>32.0760671575847</v>
      </c>
    </row>
    <row r="44" customFormat="false" ht="13.2" hidden="false" customHeight="false" outlineLevel="0" collapsed="false">
      <c r="E44" s="2" t="n">
        <v>4800</v>
      </c>
      <c r="F44" s="2" t="n">
        <f aca="false">E44/$C$4*$C$5</f>
        <v>33.448190075188</v>
      </c>
      <c r="G44" s="2" t="n">
        <v>4800</v>
      </c>
      <c r="H44" s="2" t="n">
        <f aca="false">G44/$C$4*$C$6</f>
        <v>61.7005447988904</v>
      </c>
      <c r="I44" s="2" t="n">
        <v>4800</v>
      </c>
      <c r="J44" s="2" t="n">
        <f aca="false">I44/$C$4*$C$7</f>
        <v>96.2902441558442</v>
      </c>
      <c r="K44" s="2" t="n">
        <v>4800</v>
      </c>
      <c r="L44" s="2" t="n">
        <f aca="false">K44/$C$4*$C$8</f>
        <v>144.435366233766</v>
      </c>
      <c r="M44" s="2" t="n">
        <v>4800</v>
      </c>
      <c r="N44" s="2" t="e">
        <f aca="false">M44/$C$4*$C$9</f>
        <v>#DIV/0!</v>
      </c>
      <c r="O44" s="2" t="n">
        <v>4800</v>
      </c>
      <c r="P44" s="2" t="n">
        <f aca="false">O44/$C$4*$C$10</f>
        <v>32.7585366715759</v>
      </c>
    </row>
    <row r="45" customFormat="false" ht="13.2" hidden="false" customHeight="false" outlineLevel="0" collapsed="false">
      <c r="E45" s="2" t="n">
        <v>4900</v>
      </c>
      <c r="F45" s="2" t="n">
        <f aca="false">E45/$C$4*$C$5</f>
        <v>34.1450273684211</v>
      </c>
      <c r="G45" s="2" t="n">
        <v>4900</v>
      </c>
      <c r="H45" s="2" t="n">
        <f aca="false">G45/$C$4*$C$6</f>
        <v>62.985972815534</v>
      </c>
      <c r="I45" s="2" t="n">
        <v>4900</v>
      </c>
      <c r="J45" s="2" t="n">
        <f aca="false">I45/$C$4*$C$7</f>
        <v>98.2962909090909</v>
      </c>
      <c r="K45" s="2" t="n">
        <v>4900</v>
      </c>
      <c r="L45" s="2" t="n">
        <f aca="false">K45/$C$4*$C$8</f>
        <v>147.444436363636</v>
      </c>
      <c r="M45" s="2" t="n">
        <v>4900</v>
      </c>
      <c r="N45" s="2" t="e">
        <f aca="false">M45/$C$4*$C$9</f>
        <v>#DIV/0!</v>
      </c>
      <c r="O45" s="2" t="n">
        <v>4900</v>
      </c>
      <c r="P45" s="2" t="n">
        <f aca="false">O45/$C$4*$C$10</f>
        <v>33.441006185567</v>
      </c>
    </row>
    <row r="46" customFormat="false" ht="13.2" hidden="false" customHeight="false" outlineLevel="0" collapsed="false">
      <c r="E46" s="2" t="n">
        <v>5000</v>
      </c>
      <c r="F46" s="2" t="n">
        <f aca="false">E46/$C$4*$C$5</f>
        <v>34.8418646616541</v>
      </c>
      <c r="G46" s="2" t="n">
        <v>5000</v>
      </c>
      <c r="H46" s="2" t="n">
        <f aca="false">G46/$C$4*$C$6</f>
        <v>64.2714008321775</v>
      </c>
      <c r="I46" s="2" t="n">
        <v>5000</v>
      </c>
      <c r="J46" s="2" t="n">
        <f aca="false">I46/$C$4*$C$7</f>
        <v>100.302337662338</v>
      </c>
      <c r="K46" s="2" t="n">
        <v>5000</v>
      </c>
      <c r="L46" s="2" t="n">
        <f aca="false">K46/$C$4*$C$8</f>
        <v>150.453506493507</v>
      </c>
      <c r="M46" s="2" t="n">
        <v>5000</v>
      </c>
      <c r="N46" s="2" t="e">
        <f aca="false">M46/$C$4*$C$9</f>
        <v>#DIV/0!</v>
      </c>
      <c r="O46" s="2" t="n">
        <v>5000</v>
      </c>
      <c r="P46" s="2" t="n">
        <f aca="false">O46/$C$4*$C$10</f>
        <v>34.1234756995582</v>
      </c>
    </row>
    <row r="47" customFormat="false" ht="13.2" hidden="false" customHeight="false" outlineLevel="0" collapsed="false">
      <c r="E47" s="2" t="n">
        <v>5100</v>
      </c>
      <c r="F47" s="2" t="n">
        <f aca="false">E47/$C$4*$C$5</f>
        <v>35.5387019548872</v>
      </c>
      <c r="G47" s="2" t="n">
        <v>5100</v>
      </c>
      <c r="H47" s="2" t="n">
        <f aca="false">G47/$C$4*$C$6</f>
        <v>65.5568288488211</v>
      </c>
      <c r="I47" s="2" t="n">
        <v>5100</v>
      </c>
      <c r="J47" s="2" t="n">
        <f aca="false">I47/$C$4*$C$7</f>
        <v>102.308384415584</v>
      </c>
      <c r="K47" s="2" t="n">
        <v>5100</v>
      </c>
      <c r="L47" s="2" t="n">
        <f aca="false">K47/$C$4*$C$8</f>
        <v>153.462576623377</v>
      </c>
      <c r="M47" s="2" t="n">
        <v>5100</v>
      </c>
      <c r="N47" s="2" t="e">
        <f aca="false">M47/$C$4*$C$9</f>
        <v>#DIV/0!</v>
      </c>
      <c r="O47" s="2" t="n">
        <v>5100</v>
      </c>
      <c r="P47" s="2" t="n">
        <f aca="false">O47/$C$4*$C$10</f>
        <v>34.8059452135493</v>
      </c>
    </row>
    <row r="48" customFormat="false" ht="13.2" hidden="false" customHeight="false" outlineLevel="0" collapsed="false">
      <c r="E48" s="2" t="n">
        <v>5200</v>
      </c>
      <c r="F48" s="2" t="n">
        <f aca="false">E48/$C$4*$C$5</f>
        <v>36.2355392481203</v>
      </c>
      <c r="G48" s="2" t="n">
        <v>5200</v>
      </c>
      <c r="H48" s="2" t="n">
        <f aca="false">G48/$C$4*$C$6</f>
        <v>66.8422568654646</v>
      </c>
      <c r="I48" s="2" t="n">
        <v>5200</v>
      </c>
      <c r="J48" s="2" t="n">
        <f aca="false">I48/$C$4*$C$7</f>
        <v>104.314431168831</v>
      </c>
      <c r="K48" s="2" t="n">
        <v>5200</v>
      </c>
      <c r="L48" s="2" t="n">
        <f aca="false">K48/$C$4*$C$8</f>
        <v>156.471646753247</v>
      </c>
      <c r="M48" s="2" t="n">
        <v>5200</v>
      </c>
      <c r="N48" s="2" t="e">
        <f aca="false">M48/$C$4*$C$9</f>
        <v>#DIV/0!</v>
      </c>
      <c r="O48" s="2" t="n">
        <v>5200</v>
      </c>
      <c r="P48" s="2" t="n">
        <f aca="false">O48/$C$4*$C$10</f>
        <v>35.4884147275405</v>
      </c>
    </row>
    <row r="49" customFormat="false" ht="13.2" hidden="false" customHeight="false" outlineLevel="0" collapsed="false">
      <c r="E49" s="2" t="n">
        <v>5300</v>
      </c>
      <c r="F49" s="2" t="n">
        <f aca="false">E49/$C$4*$C$5</f>
        <v>36.9323765413534</v>
      </c>
      <c r="G49" s="2" t="n">
        <v>5300</v>
      </c>
      <c r="H49" s="2" t="n">
        <f aca="false">G49/$C$4*$C$6</f>
        <v>68.1276848821082</v>
      </c>
      <c r="I49" s="2" t="n">
        <v>5300</v>
      </c>
      <c r="J49" s="2" t="n">
        <f aca="false">I49/$C$4*$C$7</f>
        <v>106.320477922078</v>
      </c>
      <c r="K49" s="2" t="n">
        <v>5300</v>
      </c>
      <c r="L49" s="2" t="n">
        <f aca="false">K49/$C$4*$C$8</f>
        <v>159.480716883117</v>
      </c>
      <c r="M49" s="2" t="n">
        <v>5300</v>
      </c>
      <c r="N49" s="2" t="e">
        <f aca="false">M49/$C$4*$C$9</f>
        <v>#DIV/0!</v>
      </c>
      <c r="O49" s="2" t="n">
        <v>5300</v>
      </c>
      <c r="P49" s="2" t="n">
        <f aca="false">O49/$C$4*$C$10</f>
        <v>36.1708842415317</v>
      </c>
    </row>
    <row r="50" customFormat="false" ht="13.2" hidden="false" customHeight="false" outlineLevel="0" collapsed="false">
      <c r="E50" s="2" t="n">
        <v>5400</v>
      </c>
      <c r="F50" s="2" t="n">
        <f aca="false">E50/$C$4*$C$5</f>
        <v>37.6292138345865</v>
      </c>
      <c r="G50" s="2" t="n">
        <v>5400</v>
      </c>
      <c r="H50" s="2" t="n">
        <f aca="false">G50/$C$4*$C$6</f>
        <v>69.4131128987517</v>
      </c>
      <c r="I50" s="2" t="n">
        <v>5400</v>
      </c>
      <c r="J50" s="2" t="n">
        <f aca="false">I50/$C$4*$C$7</f>
        <v>108.326524675325</v>
      </c>
      <c r="K50" s="2" t="n">
        <v>5400</v>
      </c>
      <c r="L50" s="2" t="n">
        <f aca="false">K50/$C$4*$C$8</f>
        <v>162.489787012987</v>
      </c>
      <c r="M50" s="2" t="n">
        <v>5400</v>
      </c>
      <c r="N50" s="2" t="e">
        <f aca="false">M50/$C$4*$C$9</f>
        <v>#DIV/0!</v>
      </c>
      <c r="O50" s="2" t="n">
        <v>5400</v>
      </c>
      <c r="P50" s="2" t="n">
        <f aca="false">O50/$C$4*$C$10</f>
        <v>36.8533537555228</v>
      </c>
    </row>
    <row r="51" customFormat="false" ht="13.2" hidden="false" customHeight="false" outlineLevel="0" collapsed="false">
      <c r="E51" s="2" t="n">
        <v>5500</v>
      </c>
      <c r="F51" s="2" t="n">
        <f aca="false">E51/$C$4*$C$5</f>
        <v>38.3260511278196</v>
      </c>
      <c r="G51" s="2" t="n">
        <v>5500</v>
      </c>
      <c r="H51" s="2" t="n">
        <f aca="false">G51/$C$4*$C$6</f>
        <v>70.6985409153953</v>
      </c>
      <c r="I51" s="2" t="n">
        <v>5500</v>
      </c>
      <c r="J51" s="2" t="n">
        <f aca="false">I51/$C$4*$C$7</f>
        <v>110.332571428571</v>
      </c>
      <c r="K51" s="2" t="n">
        <v>5500</v>
      </c>
      <c r="L51" s="2" t="n">
        <f aca="false">K51/$C$4*$C$8</f>
        <v>165.498857142857</v>
      </c>
      <c r="M51" s="2" t="n">
        <v>5500</v>
      </c>
      <c r="N51" s="2" t="e">
        <f aca="false">M51/$C$4*$C$9</f>
        <v>#DIV/0!</v>
      </c>
      <c r="O51" s="2" t="n">
        <v>5500</v>
      </c>
      <c r="P51" s="2" t="n">
        <f aca="false">O51/$C$4*$C$10</f>
        <v>37.535823269514</v>
      </c>
    </row>
    <row r="52" customFormat="false" ht="13.2" hidden="false" customHeight="false" outlineLevel="0" collapsed="false">
      <c r="E52" s="2" t="n">
        <v>5600</v>
      </c>
      <c r="F52" s="2" t="n">
        <f aca="false">E52/$C$4*$C$5</f>
        <v>39.0228884210526</v>
      </c>
      <c r="G52" s="2" t="n">
        <v>5600</v>
      </c>
      <c r="H52" s="2" t="n">
        <f aca="false">G52/$C$4*$C$6</f>
        <v>71.9839689320388</v>
      </c>
      <c r="I52" s="2" t="n">
        <v>5600</v>
      </c>
      <c r="J52" s="2" t="n">
        <f aca="false">I52/$C$4*$C$7</f>
        <v>112.338618181818</v>
      </c>
      <c r="K52" s="2" t="n">
        <v>5600</v>
      </c>
      <c r="L52" s="2" t="n">
        <f aca="false">K52/$C$4*$C$8</f>
        <v>168.507927272727</v>
      </c>
      <c r="M52" s="2" t="n">
        <v>5600</v>
      </c>
      <c r="N52" s="2" t="e">
        <f aca="false">M52/$C$4*$C$9</f>
        <v>#DIV/0!</v>
      </c>
      <c r="O52" s="2" t="n">
        <v>5600</v>
      </c>
      <c r="P52" s="2" t="n">
        <f aca="false">O52/$C$4*$C$10</f>
        <v>38.2182927835052</v>
      </c>
    </row>
    <row r="53" customFormat="false" ht="13.2" hidden="false" customHeight="false" outlineLevel="0" collapsed="false">
      <c r="E53" s="2" t="n">
        <v>5700</v>
      </c>
      <c r="F53" s="2" t="n">
        <f aca="false">E53/$C$4*$C$5</f>
        <v>39.7197257142857</v>
      </c>
      <c r="G53" s="2" t="n">
        <v>5700</v>
      </c>
      <c r="H53" s="2" t="n">
        <f aca="false">G53/$C$4*$C$6</f>
        <v>73.2693969486824</v>
      </c>
      <c r="I53" s="2" t="n">
        <v>5700</v>
      </c>
      <c r="J53" s="2" t="n">
        <f aca="false">I53/$C$4*$C$7</f>
        <v>114.344664935065</v>
      </c>
      <c r="K53" s="2" t="n">
        <v>5700</v>
      </c>
      <c r="L53" s="2" t="n">
        <f aca="false">K53/$C$4*$C$8</f>
        <v>171.516997402597</v>
      </c>
      <c r="M53" s="2" t="n">
        <v>5700</v>
      </c>
      <c r="N53" s="2" t="e">
        <f aca="false">M53/$C$4*$C$9</f>
        <v>#DIV/0!</v>
      </c>
      <c r="O53" s="2" t="n">
        <v>5700</v>
      </c>
      <c r="P53" s="2" t="n">
        <f aca="false">O53/$C$4*$C$10</f>
        <v>38.9007622974963</v>
      </c>
    </row>
    <row r="54" customFormat="false" ht="13.2" hidden="false" customHeight="false" outlineLevel="0" collapsed="false">
      <c r="E54" s="2" t="n">
        <v>5800</v>
      </c>
      <c r="F54" s="2" t="n">
        <f aca="false">E54/$C$4*$C$5</f>
        <v>40.4165630075188</v>
      </c>
      <c r="G54" s="2" t="n">
        <v>5800</v>
      </c>
      <c r="H54" s="2" t="n">
        <f aca="false">G54/$C$4*$C$6</f>
        <v>74.5548249653259</v>
      </c>
      <c r="I54" s="2" t="n">
        <v>5800</v>
      </c>
      <c r="J54" s="2" t="n">
        <f aca="false">I54/$C$4*$C$7</f>
        <v>116.350711688312</v>
      </c>
      <c r="K54" s="2" t="n">
        <v>5800</v>
      </c>
      <c r="L54" s="2" t="n">
        <f aca="false">K54/$C$4*$C$8</f>
        <v>174.526067532468</v>
      </c>
      <c r="M54" s="2" t="n">
        <v>5800</v>
      </c>
      <c r="N54" s="2" t="e">
        <f aca="false">M54/$C$4*$C$9</f>
        <v>#DIV/0!</v>
      </c>
      <c r="O54" s="2" t="n">
        <v>5800</v>
      </c>
      <c r="P54" s="2" t="n">
        <f aca="false">O54/$C$4*$C$10</f>
        <v>39.5832318114875</v>
      </c>
    </row>
    <row r="55" customFormat="false" ht="13.2" hidden="false" customHeight="false" outlineLevel="0" collapsed="false">
      <c r="E55" s="2" t="n">
        <v>5900</v>
      </c>
      <c r="F55" s="2" t="n">
        <f aca="false">E55/$C$4*$C$5</f>
        <v>41.1134003007519</v>
      </c>
      <c r="G55" s="2" t="n">
        <v>5900</v>
      </c>
      <c r="H55" s="2" t="n">
        <f aca="false">G55/$C$4*$C$6</f>
        <v>75.8402529819695</v>
      </c>
      <c r="I55" s="2" t="n">
        <v>5900</v>
      </c>
      <c r="J55" s="2" t="n">
        <f aca="false">I55/$C$4*$C$7</f>
        <v>118.356758441558</v>
      </c>
      <c r="K55" s="2" t="n">
        <v>5900</v>
      </c>
      <c r="L55" s="2" t="n">
        <f aca="false">K55/$C$4*$C$8</f>
        <v>177.535137662338</v>
      </c>
      <c r="M55" s="2" t="n">
        <v>5900</v>
      </c>
      <c r="N55" s="2" t="e">
        <f aca="false">M55/$C$4*$C$9</f>
        <v>#DIV/0!</v>
      </c>
      <c r="O55" s="2" t="n">
        <v>5900</v>
      </c>
      <c r="P55" s="2" t="n">
        <f aca="false">O55/$C$4*$C$10</f>
        <v>40.2657013254787</v>
      </c>
    </row>
    <row r="56" customFormat="false" ht="13.2" hidden="false" customHeight="false" outlineLevel="0" collapsed="false">
      <c r="E56" s="2" t="n">
        <v>6000</v>
      </c>
      <c r="F56" s="2" t="n">
        <f aca="false">E56/$C$4*$C$5</f>
        <v>41.810237593985</v>
      </c>
      <c r="G56" s="2" t="n">
        <v>6000</v>
      </c>
      <c r="H56" s="2" t="n">
        <f aca="false">G56/$C$4*$C$6</f>
        <v>77.125680998613</v>
      </c>
      <c r="I56" s="2" t="n">
        <v>6000</v>
      </c>
      <c r="J56" s="2" t="n">
        <f aca="false">I56/$C$4*$C$7</f>
        <v>120.362805194805</v>
      </c>
      <c r="K56" s="2" t="n">
        <v>6000</v>
      </c>
      <c r="L56" s="2" t="n">
        <f aca="false">K56/$C$4*$C$8</f>
        <v>180.544207792208</v>
      </c>
      <c r="M56" s="2" t="n">
        <v>6000</v>
      </c>
      <c r="N56" s="2" t="e">
        <f aca="false">M56/$C$4*$C$9</f>
        <v>#DIV/0!</v>
      </c>
      <c r="O56" s="2" t="n">
        <v>6000</v>
      </c>
      <c r="P56" s="2" t="n">
        <f aca="false">O56/$C$4*$C$10</f>
        <v>40.9481708394698</v>
      </c>
    </row>
    <row r="57" customFormat="false" ht="13.2" hidden="false" customHeight="false" outlineLevel="0" collapsed="false">
      <c r="E57" s="2" t="n">
        <v>6100</v>
      </c>
      <c r="F57" s="2" t="n">
        <f aca="false">E57/$C$4*$C$5</f>
        <v>42.507074887218</v>
      </c>
      <c r="G57" s="2" t="n">
        <v>6100</v>
      </c>
      <c r="H57" s="2" t="n">
        <f aca="false">G57/$C$4*$C$6</f>
        <v>78.4111090152566</v>
      </c>
      <c r="I57" s="2" t="n">
        <v>6100</v>
      </c>
      <c r="J57" s="2" t="n">
        <f aca="false">I57/$C$4*$C$7</f>
        <v>122.368851948052</v>
      </c>
      <c r="K57" s="2" t="n">
        <v>6100</v>
      </c>
      <c r="L57" s="2" t="n">
        <f aca="false">K57/$C$4*$C$8</f>
        <v>183.553277922078</v>
      </c>
      <c r="M57" s="2" t="n">
        <v>6100</v>
      </c>
      <c r="N57" s="2" t="e">
        <f aca="false">M57/$C$4*$C$9</f>
        <v>#DIV/0!</v>
      </c>
      <c r="O57" s="2" t="n">
        <v>6100</v>
      </c>
      <c r="P57" s="2" t="n">
        <f aca="false">O57/$C$4*$C$10</f>
        <v>41.630640353461</v>
      </c>
    </row>
    <row r="58" customFormat="false" ht="13.2" hidden="false" customHeight="false" outlineLevel="0" collapsed="false">
      <c r="E58" s="2" t="n">
        <v>6200</v>
      </c>
      <c r="F58" s="2" t="n">
        <f aca="false">E58/$C$4*$C$5</f>
        <v>43.2039121804511</v>
      </c>
      <c r="G58" s="2" t="n">
        <v>6200</v>
      </c>
      <c r="H58" s="2" t="n">
        <f aca="false">G58/$C$4*$C$6</f>
        <v>79.6965370319001</v>
      </c>
      <c r="I58" s="2" t="n">
        <v>6200</v>
      </c>
      <c r="J58" s="2" t="n">
        <f aca="false">I58/$C$4*$C$7</f>
        <v>124.374898701299</v>
      </c>
      <c r="K58" s="2" t="n">
        <v>6200</v>
      </c>
      <c r="L58" s="2" t="n">
        <f aca="false">K58/$C$4*$C$8</f>
        <v>186.562348051948</v>
      </c>
      <c r="M58" s="2" t="n">
        <v>6200</v>
      </c>
      <c r="N58" s="2" t="e">
        <f aca="false">M58/$C$4*$C$9</f>
        <v>#DIV/0!</v>
      </c>
      <c r="O58" s="2" t="n">
        <v>6200</v>
      </c>
      <c r="P58" s="2" t="n">
        <f aca="false">O58/$C$4*$C$10</f>
        <v>42.3131098674521</v>
      </c>
    </row>
  </sheetData>
  <mergeCells count="6"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9.55"/>
    <col collapsed="false" customWidth="true" hidden="false" outlineLevel="0" max="3" min="3" style="0" width="12.66"/>
  </cols>
  <sheetData>
    <row r="3" customFormat="false" ht="13.2" hidden="false" customHeight="false" outlineLevel="0" collapsed="false">
      <c r="E3" s="1" t="n">
        <v>1</v>
      </c>
      <c r="F3" s="1"/>
      <c r="G3" s="1" t="n">
        <v>2</v>
      </c>
      <c r="H3" s="1"/>
      <c r="I3" s="1" t="n">
        <v>3</v>
      </c>
      <c r="J3" s="1"/>
      <c r="K3" s="1" t="n">
        <v>4</v>
      </c>
      <c r="L3" s="1"/>
      <c r="M3" s="1" t="n">
        <v>5</v>
      </c>
      <c r="N3" s="1"/>
      <c r="O3" s="1" t="s">
        <v>0</v>
      </c>
      <c r="P3" s="1"/>
    </row>
    <row r="4" customFormat="false" ht="13.2" hidden="false" customHeight="false" outlineLevel="0" collapsed="false">
      <c r="A4" s="0" t="s">
        <v>1</v>
      </c>
      <c r="B4" s="0" t="s">
        <v>2</v>
      </c>
      <c r="C4" s="0" t="n">
        <v>1000</v>
      </c>
      <c r="E4" s="2" t="s">
        <v>3</v>
      </c>
      <c r="F4" s="2" t="s">
        <v>4</v>
      </c>
      <c r="G4" s="2" t="s">
        <v>3</v>
      </c>
      <c r="H4" s="2" t="s">
        <v>4</v>
      </c>
      <c r="I4" s="2" t="s">
        <v>3</v>
      </c>
      <c r="J4" s="2" t="s">
        <v>4</v>
      </c>
      <c r="K4" s="2" t="s">
        <v>3</v>
      </c>
      <c r="L4" s="2" t="s">
        <v>4</v>
      </c>
      <c r="M4" s="2" t="s">
        <v>3</v>
      </c>
      <c r="N4" s="2" t="s">
        <v>4</v>
      </c>
      <c r="O4" s="2" t="s">
        <v>3</v>
      </c>
      <c r="P4" s="2" t="s">
        <v>4</v>
      </c>
    </row>
    <row r="5" customFormat="false" ht="13.2" hidden="false" customHeight="false" outlineLevel="0" collapsed="false">
      <c r="A5" s="0" t="n">
        <v>1</v>
      </c>
      <c r="B5" s="3" t="n">
        <v>3.8</v>
      </c>
      <c r="C5" s="3" t="n">
        <f aca="false">(($B$14*$B$15)/$B$11)/B5</f>
        <v>7.3906985645933</v>
      </c>
      <c r="E5" s="2" t="n">
        <v>900</v>
      </c>
      <c r="F5" s="2" t="n">
        <f aca="false">E5/$C$4*$C$5</f>
        <v>6.65162870813397</v>
      </c>
      <c r="G5" s="2" t="n">
        <v>900</v>
      </c>
      <c r="H5" s="2" t="n">
        <f aca="false">G5/$C$4*$C$6</f>
        <v>12.2699947043248</v>
      </c>
      <c r="I5" s="2" t="n">
        <v>900</v>
      </c>
      <c r="J5" s="2" t="n">
        <f aca="false">I5/$C$4*$C$7</f>
        <v>19.1486280991736</v>
      </c>
      <c r="K5" s="2" t="n">
        <v>900</v>
      </c>
      <c r="L5" s="2" t="n">
        <f aca="false">K5/$C$4*$C$8</f>
        <v>28.7229421487603</v>
      </c>
      <c r="M5" s="2" t="n">
        <v>900</v>
      </c>
      <c r="N5" s="2" t="e">
        <f aca="false">M5/$C$4*$C$9</f>
        <v>#DIV/0!</v>
      </c>
      <c r="O5" s="2" t="n">
        <v>900</v>
      </c>
      <c r="P5" s="2" t="n">
        <f aca="false">O5/$C$4*$C$10</f>
        <v>6.51448172446111</v>
      </c>
    </row>
    <row r="6" customFormat="false" ht="13.2" hidden="false" customHeight="false" outlineLevel="0" collapsed="false">
      <c r="A6" s="0" t="n">
        <v>2</v>
      </c>
      <c r="B6" s="3" t="n">
        <v>2.06</v>
      </c>
      <c r="C6" s="3" t="n">
        <f aca="false">(($B$14*$B$15)/$B$11)/B6</f>
        <v>13.6333274492498</v>
      </c>
      <c r="E6" s="2" t="n">
        <v>1000</v>
      </c>
      <c r="F6" s="2" t="n">
        <f aca="false">E6/$C$4*$C$5</f>
        <v>7.3906985645933</v>
      </c>
      <c r="G6" s="2" t="n">
        <v>1000</v>
      </c>
      <c r="H6" s="2" t="n">
        <f aca="false">G6/$C$4*$C$6</f>
        <v>13.6333274492498</v>
      </c>
      <c r="I6" s="2" t="n">
        <v>1000</v>
      </c>
      <c r="J6" s="2" t="n">
        <f aca="false">I6/$C$4*$C$7</f>
        <v>21.2762534435262</v>
      </c>
      <c r="K6" s="2" t="n">
        <v>1000</v>
      </c>
      <c r="L6" s="2" t="n">
        <f aca="false">K6/$C$4*$C$8</f>
        <v>31.9143801652893</v>
      </c>
      <c r="M6" s="2" t="n">
        <v>1000</v>
      </c>
      <c r="N6" s="2" t="e">
        <f aca="false">M6/$C$4*$C$9</f>
        <v>#DIV/0!</v>
      </c>
      <c r="O6" s="2" t="n">
        <v>1000</v>
      </c>
      <c r="P6" s="2" t="n">
        <f aca="false">O6/$C$4*$C$10</f>
        <v>7.23831302717901</v>
      </c>
    </row>
    <row r="7" customFormat="false" ht="13.2" hidden="false" customHeight="false" outlineLevel="0" collapsed="false">
      <c r="A7" s="0" t="n">
        <v>3</v>
      </c>
      <c r="B7" s="3" t="n">
        <v>1.32</v>
      </c>
      <c r="C7" s="3" t="n">
        <f aca="false">(($B$14*$B$15)/$B$11)/B7</f>
        <v>21.2762534435262</v>
      </c>
      <c r="E7" s="2" t="n">
        <v>1100</v>
      </c>
      <c r="F7" s="2" t="n">
        <f aca="false">E7/$C$4*$C$5</f>
        <v>8.12976842105263</v>
      </c>
      <c r="G7" s="2" t="n">
        <v>1100</v>
      </c>
      <c r="H7" s="2" t="n">
        <f aca="false">G7/$C$4*$C$6</f>
        <v>14.9966601941748</v>
      </c>
      <c r="I7" s="2" t="n">
        <v>1100</v>
      </c>
      <c r="J7" s="2" t="n">
        <f aca="false">I7/$C$4*$C$7</f>
        <v>23.4038787878788</v>
      </c>
      <c r="K7" s="2" t="n">
        <v>1100</v>
      </c>
      <c r="L7" s="2" t="n">
        <f aca="false">K7/$C$4*$C$8</f>
        <v>35.1058181818182</v>
      </c>
      <c r="M7" s="2" t="n">
        <v>1100</v>
      </c>
      <c r="N7" s="2" t="e">
        <f aca="false">M7/$C$4*$C$9</f>
        <v>#DIV/0!</v>
      </c>
      <c r="O7" s="2" t="n">
        <v>1100</v>
      </c>
      <c r="P7" s="2" t="n">
        <f aca="false">O7/$C$4*$C$10</f>
        <v>7.96214432989691</v>
      </c>
    </row>
    <row r="8" customFormat="false" ht="13.2" hidden="false" customHeight="false" outlineLevel="0" collapsed="false">
      <c r="A8" s="0" t="n">
        <v>4</v>
      </c>
      <c r="B8" s="3" t="n">
        <v>0.88</v>
      </c>
      <c r="C8" s="3" t="n">
        <f aca="false">(($B$14*$B$15)/$B$11)/B8</f>
        <v>31.9143801652893</v>
      </c>
      <c r="E8" s="2" t="n">
        <v>1200</v>
      </c>
      <c r="F8" s="2" t="n">
        <f aca="false">E8/$C$4*$C$5</f>
        <v>8.86883827751196</v>
      </c>
      <c r="G8" s="2" t="n">
        <v>1200</v>
      </c>
      <c r="H8" s="2" t="n">
        <f aca="false">G8/$C$4*$C$6</f>
        <v>16.3599929390997</v>
      </c>
      <c r="I8" s="2" t="n">
        <v>1200</v>
      </c>
      <c r="J8" s="2" t="n">
        <f aca="false">I8/$C$4*$C$7</f>
        <v>25.5315041322314</v>
      </c>
      <c r="K8" s="2" t="n">
        <v>1200</v>
      </c>
      <c r="L8" s="2" t="n">
        <f aca="false">K8/$C$4*$C$8</f>
        <v>38.2972561983471</v>
      </c>
      <c r="M8" s="2" t="n">
        <v>1200</v>
      </c>
      <c r="N8" s="2" t="e">
        <f aca="false">M8/$C$4*$C$9</f>
        <v>#DIV/0!</v>
      </c>
      <c r="O8" s="2" t="n">
        <v>1200</v>
      </c>
      <c r="P8" s="2" t="n">
        <f aca="false">O8/$C$4*$C$10</f>
        <v>8.68597563261481</v>
      </c>
    </row>
    <row r="9" customFormat="false" ht="13.2" hidden="false" customHeight="false" outlineLevel="0" collapsed="false">
      <c r="A9" s="0" t="n">
        <v>5</v>
      </c>
      <c r="B9" s="3" t="n">
        <v>0</v>
      </c>
      <c r="C9" s="3" t="e">
        <f aca="false">(($B$14*$B$15)/$B$11)/B9</f>
        <v>#DIV/0!</v>
      </c>
      <c r="E9" s="2" t="n">
        <v>1300</v>
      </c>
      <c r="F9" s="2" t="n">
        <f aca="false">E9/$C$4*$C$5</f>
        <v>9.60790813397129</v>
      </c>
      <c r="G9" s="2" t="n">
        <v>1300</v>
      </c>
      <c r="H9" s="2" t="n">
        <f aca="false">G9/$C$4*$C$6</f>
        <v>17.7233256840247</v>
      </c>
      <c r="I9" s="2" t="n">
        <v>1300</v>
      </c>
      <c r="J9" s="2" t="n">
        <f aca="false">I9/$C$4*$C$7</f>
        <v>27.659129476584</v>
      </c>
      <c r="K9" s="2" t="n">
        <v>1300</v>
      </c>
      <c r="L9" s="2" t="n">
        <f aca="false">K9/$C$4*$C$8</f>
        <v>41.488694214876</v>
      </c>
      <c r="M9" s="2" t="n">
        <v>1300</v>
      </c>
      <c r="N9" s="2" t="e">
        <f aca="false">M9/$C$4*$C$9</f>
        <v>#DIV/0!</v>
      </c>
      <c r="O9" s="2" t="n">
        <v>1300</v>
      </c>
      <c r="P9" s="2" t="n">
        <f aca="false">O9/$C$4*$C$10</f>
        <v>9.40980693533271</v>
      </c>
    </row>
    <row r="10" customFormat="false" ht="13.2" hidden="false" customHeight="false" outlineLevel="0" collapsed="false">
      <c r="A10" s="0" t="s">
        <v>5</v>
      </c>
      <c r="B10" s="3" t="n">
        <v>3.88</v>
      </c>
      <c r="C10" s="3" t="n">
        <f aca="false">(($B$14*$B$15)/$B$11)/B10</f>
        <v>7.23831302717901</v>
      </c>
      <c r="E10" s="2" t="n">
        <v>1400</v>
      </c>
      <c r="F10" s="2" t="n">
        <f aca="false">E10/$C$4*$C$5</f>
        <v>10.3469779904306</v>
      </c>
      <c r="G10" s="2" t="n">
        <v>1400</v>
      </c>
      <c r="H10" s="2" t="n">
        <f aca="false">G10/$C$4*$C$6</f>
        <v>19.0866584289497</v>
      </c>
      <c r="I10" s="2" t="n">
        <v>1400</v>
      </c>
      <c r="J10" s="2" t="n">
        <f aca="false">I10/$C$4*$C$7</f>
        <v>29.7867548209366</v>
      </c>
      <c r="K10" s="2" t="n">
        <v>1400</v>
      </c>
      <c r="L10" s="2" t="n">
        <f aca="false">K10/$C$4*$C$8</f>
        <v>44.680132231405</v>
      </c>
      <c r="M10" s="2" t="n">
        <v>1400</v>
      </c>
      <c r="N10" s="2" t="e">
        <f aca="false">M10/$C$4*$C$9</f>
        <v>#DIV/0!</v>
      </c>
      <c r="O10" s="2" t="n">
        <v>1400</v>
      </c>
      <c r="P10" s="2" t="n">
        <f aca="false">O10/$C$4*$C$10</f>
        <v>10.1336382380506</v>
      </c>
    </row>
    <row r="11" customFormat="false" ht="13.2" hidden="false" customHeight="false" outlineLevel="0" collapsed="false">
      <c r="A11" s="0" t="s">
        <v>6</v>
      </c>
      <c r="B11" s="3" t="n">
        <v>4.125</v>
      </c>
      <c r="E11" s="2" t="n">
        <v>1500</v>
      </c>
      <c r="F11" s="2" t="n">
        <f aca="false">E11/$C$4*$C$5</f>
        <v>11.08604784689</v>
      </c>
      <c r="G11" s="2" t="n">
        <v>1500</v>
      </c>
      <c r="H11" s="2" t="n">
        <f aca="false">G11/$C$4*$C$6</f>
        <v>20.4499911738747</v>
      </c>
      <c r="I11" s="2" t="n">
        <v>1500</v>
      </c>
      <c r="J11" s="2" t="n">
        <f aca="false">I11/$C$4*$C$7</f>
        <v>31.9143801652893</v>
      </c>
      <c r="K11" s="2" t="n">
        <v>1500</v>
      </c>
      <c r="L11" s="2" t="n">
        <f aca="false">K11/$C$4*$C$8</f>
        <v>47.8715702479339</v>
      </c>
      <c r="M11" s="2" t="n">
        <v>1500</v>
      </c>
      <c r="N11" s="2" t="e">
        <f aca="false">M11/$C$4*$C$9</f>
        <v>#DIV/0!</v>
      </c>
      <c r="O11" s="2" t="n">
        <v>1500</v>
      </c>
      <c r="P11" s="2" t="n">
        <f aca="false">O11/$C$4*$C$10</f>
        <v>10.8574695407685</v>
      </c>
    </row>
    <row r="12" customFormat="false" ht="13.2" hidden="false" customHeight="false" outlineLevel="0" collapsed="false">
      <c r="E12" s="2" t="n">
        <v>1600</v>
      </c>
      <c r="F12" s="2" t="n">
        <f aca="false">E12/$C$4*$C$5</f>
        <v>11.8251177033493</v>
      </c>
      <c r="G12" s="2" t="n">
        <v>1600</v>
      </c>
      <c r="H12" s="2" t="n">
        <f aca="false">G12/$C$4*$C$6</f>
        <v>21.8133239187996</v>
      </c>
      <c r="I12" s="2" t="n">
        <v>1600</v>
      </c>
      <c r="J12" s="2" t="n">
        <f aca="false">I12/$C$4*$C$7</f>
        <v>34.0420055096419</v>
      </c>
      <c r="K12" s="2" t="n">
        <v>1600</v>
      </c>
      <c r="L12" s="2" t="n">
        <f aca="false">K12/$C$4*$C$8</f>
        <v>51.0630082644628</v>
      </c>
      <c r="M12" s="2" t="n">
        <v>1600</v>
      </c>
      <c r="N12" s="2" t="e">
        <f aca="false">M12/$C$4*$C$9</f>
        <v>#DIV/0!</v>
      </c>
      <c r="O12" s="2" t="n">
        <v>1600</v>
      </c>
      <c r="P12" s="2" t="n">
        <f aca="false">O12/$C$4*$C$10</f>
        <v>11.5813008434864</v>
      </c>
    </row>
    <row r="13" customFormat="false" ht="13.2" hidden="false" customHeight="false" outlineLevel="0" collapsed="false">
      <c r="E13" s="2" t="n">
        <v>1700</v>
      </c>
      <c r="F13" s="2" t="n">
        <f aca="false">E13/$C$4*$C$5</f>
        <v>12.5641875598086</v>
      </c>
      <c r="G13" s="2" t="n">
        <v>1700</v>
      </c>
      <c r="H13" s="2" t="n">
        <f aca="false">G13/$C$4*$C$6</f>
        <v>23.1766566637246</v>
      </c>
      <c r="I13" s="2" t="n">
        <v>1700</v>
      </c>
      <c r="J13" s="2" t="n">
        <f aca="false">I13/$C$4*$C$7</f>
        <v>36.1696308539945</v>
      </c>
      <c r="K13" s="2" t="n">
        <v>1700</v>
      </c>
      <c r="L13" s="2" t="n">
        <f aca="false">K13/$C$4*$C$8</f>
        <v>54.2544462809917</v>
      </c>
      <c r="M13" s="2" t="n">
        <v>1700</v>
      </c>
      <c r="N13" s="2" t="e">
        <f aca="false">M13/$C$4*$C$9</f>
        <v>#DIV/0!</v>
      </c>
      <c r="O13" s="2" t="n">
        <v>1700</v>
      </c>
      <c r="P13" s="2" t="n">
        <f aca="false">O13/$C$4*$C$10</f>
        <v>12.3051321462043</v>
      </c>
    </row>
    <row r="14" customFormat="false" ht="13.2" hidden="false" customHeight="false" outlineLevel="0" collapsed="false">
      <c r="A14" s="0" t="s">
        <v>7</v>
      </c>
      <c r="B14" s="0" t="n">
        <v>1930.82</v>
      </c>
      <c r="E14" s="2" t="n">
        <v>1800</v>
      </c>
      <c r="F14" s="2" t="n">
        <f aca="false">E14/$C$4*$C$5</f>
        <v>13.3032574162679</v>
      </c>
      <c r="G14" s="2" t="n">
        <v>1800</v>
      </c>
      <c r="H14" s="2" t="n">
        <f aca="false">G14/$C$4*$C$6</f>
        <v>24.5399894086496</v>
      </c>
      <c r="I14" s="2" t="n">
        <v>1800</v>
      </c>
      <c r="J14" s="2" t="n">
        <f aca="false">I14/$C$4*$C$7</f>
        <v>38.2972561983471</v>
      </c>
      <c r="K14" s="2" t="n">
        <v>1800</v>
      </c>
      <c r="L14" s="2" t="n">
        <f aca="false">K14/$C$4*$C$8</f>
        <v>57.4458842975207</v>
      </c>
      <c r="M14" s="2" t="n">
        <v>1800</v>
      </c>
      <c r="N14" s="2" t="e">
        <f aca="false">M14/$C$4*$C$9</f>
        <v>#DIV/0!</v>
      </c>
      <c r="O14" s="2" t="n">
        <v>1800</v>
      </c>
      <c r="P14" s="2" t="n">
        <f aca="false">O14/$C$4*$C$10</f>
        <v>13.0289634489222</v>
      </c>
    </row>
    <row r="15" customFormat="false" ht="13.2" hidden="false" customHeight="false" outlineLevel="0" collapsed="false">
      <c r="A15" s="0" t="s">
        <v>8</v>
      </c>
      <c r="B15" s="0" t="n">
        <v>0.06</v>
      </c>
      <c r="E15" s="2" t="n">
        <v>1900</v>
      </c>
      <c r="F15" s="2" t="n">
        <f aca="false">E15/$C$4*$C$5</f>
        <v>14.0423272727273</v>
      </c>
      <c r="G15" s="2" t="n">
        <v>1900</v>
      </c>
      <c r="H15" s="2" t="n">
        <f aca="false">G15/$C$4*$C$6</f>
        <v>25.9033221535746</v>
      </c>
      <c r="I15" s="2" t="n">
        <v>1900</v>
      </c>
      <c r="J15" s="2" t="n">
        <f aca="false">I15/$C$4*$C$7</f>
        <v>40.4248815426997</v>
      </c>
      <c r="K15" s="2" t="n">
        <v>1900</v>
      </c>
      <c r="L15" s="2" t="n">
        <f aca="false">K15/$C$4*$C$8</f>
        <v>60.6373223140496</v>
      </c>
      <c r="M15" s="2" t="n">
        <v>1900</v>
      </c>
      <c r="N15" s="2" t="e">
        <f aca="false">M15/$C$4*$C$9</f>
        <v>#DIV/0!</v>
      </c>
      <c r="O15" s="2" t="n">
        <v>1900</v>
      </c>
      <c r="P15" s="2" t="n">
        <f aca="false">O15/$C$4*$C$10</f>
        <v>13.7527947516401</v>
      </c>
    </row>
    <row r="16" customFormat="false" ht="13.2" hidden="false" customHeight="false" outlineLevel="0" collapsed="false">
      <c r="E16" s="2" t="n">
        <v>2000</v>
      </c>
      <c r="F16" s="2" t="n">
        <f aca="false">E16/$C$4*$C$5</f>
        <v>14.7813971291866</v>
      </c>
      <c r="G16" s="2" t="n">
        <v>2000</v>
      </c>
      <c r="H16" s="2" t="n">
        <f aca="false">G16/$C$4*$C$6</f>
        <v>27.2666548984996</v>
      </c>
      <c r="I16" s="2" t="n">
        <v>2000</v>
      </c>
      <c r="J16" s="2" t="n">
        <f aca="false">I16/$C$4*$C$7</f>
        <v>42.5525068870523</v>
      </c>
      <c r="K16" s="2" t="n">
        <v>2000</v>
      </c>
      <c r="L16" s="2" t="n">
        <f aca="false">K16/$C$4*$C$8</f>
        <v>63.8287603305785</v>
      </c>
      <c r="M16" s="2" t="n">
        <v>2000</v>
      </c>
      <c r="N16" s="2" t="e">
        <f aca="false">M16/$C$4*$C$9</f>
        <v>#DIV/0!</v>
      </c>
      <c r="O16" s="2" t="n">
        <v>2000</v>
      </c>
      <c r="P16" s="2" t="n">
        <f aca="false">O16/$C$4*$C$10</f>
        <v>14.476626054358</v>
      </c>
    </row>
    <row r="17" customFormat="false" ht="13.2" hidden="false" customHeight="false" outlineLevel="0" collapsed="false">
      <c r="E17" s="2" t="n">
        <v>2100</v>
      </c>
      <c r="F17" s="2" t="n">
        <f aca="false">E17/$C$4*$C$5</f>
        <v>15.5204669856459</v>
      </c>
      <c r="G17" s="2" t="n">
        <v>2100</v>
      </c>
      <c r="H17" s="2" t="n">
        <f aca="false">G17/$C$4*$C$6</f>
        <v>28.6299876434245</v>
      </c>
      <c r="I17" s="2" t="n">
        <v>2100</v>
      </c>
      <c r="J17" s="2" t="n">
        <f aca="false">I17/$C$4*$C$7</f>
        <v>44.680132231405</v>
      </c>
      <c r="K17" s="2" t="n">
        <v>2100</v>
      </c>
      <c r="L17" s="2" t="n">
        <f aca="false">K17/$C$4*$C$8</f>
        <v>67.0201983471074</v>
      </c>
      <c r="M17" s="2" t="n">
        <v>2100</v>
      </c>
      <c r="N17" s="2" t="e">
        <f aca="false">M17/$C$4*$C$9</f>
        <v>#DIV/0!</v>
      </c>
      <c r="O17" s="2" t="n">
        <v>2100</v>
      </c>
      <c r="P17" s="2" t="n">
        <f aca="false">O17/$C$4*$C$10</f>
        <v>15.2004573570759</v>
      </c>
    </row>
    <row r="18" customFormat="false" ht="13.2" hidden="false" customHeight="false" outlineLevel="0" collapsed="false">
      <c r="E18" s="2" t="n">
        <v>2200</v>
      </c>
      <c r="F18" s="2" t="n">
        <f aca="false">E18/$C$4*$C$5</f>
        <v>16.2595368421053</v>
      </c>
      <c r="G18" s="2" t="n">
        <v>2200</v>
      </c>
      <c r="H18" s="2" t="n">
        <f aca="false">G18/$C$4*$C$6</f>
        <v>29.9933203883495</v>
      </c>
      <c r="I18" s="2" t="n">
        <v>2200</v>
      </c>
      <c r="J18" s="2" t="n">
        <f aca="false">I18/$C$4*$C$7</f>
        <v>46.8077575757576</v>
      </c>
      <c r="K18" s="2" t="n">
        <v>2200</v>
      </c>
      <c r="L18" s="2" t="n">
        <f aca="false">K18/$C$4*$C$8</f>
        <v>70.2116363636364</v>
      </c>
      <c r="M18" s="2" t="n">
        <v>2200</v>
      </c>
      <c r="N18" s="2" t="e">
        <f aca="false">M18/$C$4*$C$9</f>
        <v>#DIV/0!</v>
      </c>
      <c r="O18" s="2" t="n">
        <v>2200</v>
      </c>
      <c r="P18" s="2" t="n">
        <f aca="false">O18/$C$4*$C$10</f>
        <v>15.9242886597938</v>
      </c>
    </row>
    <row r="19" customFormat="false" ht="13.2" hidden="false" customHeight="false" outlineLevel="0" collapsed="false">
      <c r="E19" s="2" t="n">
        <v>2300</v>
      </c>
      <c r="F19" s="2" t="n">
        <f aca="false">E19/$C$4*$C$5</f>
        <v>16.9986066985646</v>
      </c>
      <c r="G19" s="2" t="n">
        <v>2300</v>
      </c>
      <c r="H19" s="2" t="n">
        <f aca="false">G19/$C$4*$C$6</f>
        <v>31.3566531332745</v>
      </c>
      <c r="I19" s="2" t="n">
        <v>2300</v>
      </c>
      <c r="J19" s="2" t="n">
        <f aca="false">I19/$C$4*$C$7</f>
        <v>48.9353829201102</v>
      </c>
      <c r="K19" s="2" t="n">
        <v>2300</v>
      </c>
      <c r="L19" s="2" t="n">
        <f aca="false">K19/$C$4*$C$8</f>
        <v>73.4030743801653</v>
      </c>
      <c r="M19" s="2" t="n">
        <v>2300</v>
      </c>
      <c r="N19" s="2" t="e">
        <f aca="false">M19/$C$4*$C$9</f>
        <v>#DIV/0!</v>
      </c>
      <c r="O19" s="2" t="n">
        <v>2300</v>
      </c>
      <c r="P19" s="2" t="n">
        <f aca="false">O19/$C$4*$C$10</f>
        <v>16.6481199625117</v>
      </c>
    </row>
    <row r="20" customFormat="false" ht="13.2" hidden="false" customHeight="false" outlineLevel="0" collapsed="false">
      <c r="E20" s="2" t="n">
        <v>2400</v>
      </c>
      <c r="F20" s="2" t="n">
        <f aca="false">E20/$C$4*$C$5</f>
        <v>17.7376765550239</v>
      </c>
      <c r="G20" s="2" t="n">
        <v>2400</v>
      </c>
      <c r="H20" s="2" t="n">
        <f aca="false">G20/$C$4*$C$6</f>
        <v>32.7199858781995</v>
      </c>
      <c r="I20" s="2" t="n">
        <v>2400</v>
      </c>
      <c r="J20" s="2" t="n">
        <f aca="false">I20/$C$4*$C$7</f>
        <v>51.0630082644628</v>
      </c>
      <c r="K20" s="2" t="n">
        <v>2400</v>
      </c>
      <c r="L20" s="2" t="n">
        <f aca="false">K20/$C$4*$C$8</f>
        <v>76.5945123966942</v>
      </c>
      <c r="M20" s="2" t="n">
        <v>2400</v>
      </c>
      <c r="N20" s="2" t="e">
        <f aca="false">M20/$C$4*$C$9</f>
        <v>#DIV/0!</v>
      </c>
      <c r="O20" s="2" t="n">
        <v>2400</v>
      </c>
      <c r="P20" s="2" t="n">
        <f aca="false">O20/$C$4*$C$10</f>
        <v>17.3719512652296</v>
      </c>
    </row>
    <row r="21" customFormat="false" ht="13.2" hidden="false" customHeight="false" outlineLevel="0" collapsed="false">
      <c r="E21" s="2" t="n">
        <v>2500</v>
      </c>
      <c r="F21" s="2" t="n">
        <f aca="false">E21/$C$4*$C$5</f>
        <v>18.4767464114833</v>
      </c>
      <c r="G21" s="2" t="n">
        <v>2500</v>
      </c>
      <c r="H21" s="2" t="n">
        <f aca="false">G21/$C$4*$C$6</f>
        <v>34.0833186231245</v>
      </c>
      <c r="I21" s="2" t="n">
        <v>2500</v>
      </c>
      <c r="J21" s="2" t="n">
        <f aca="false">I21/$C$4*$C$7</f>
        <v>53.1906336088154</v>
      </c>
      <c r="K21" s="2" t="n">
        <v>2500</v>
      </c>
      <c r="L21" s="2" t="n">
        <f aca="false">K21/$C$4*$C$8</f>
        <v>79.7859504132231</v>
      </c>
      <c r="M21" s="2" t="n">
        <v>2500</v>
      </c>
      <c r="N21" s="2" t="e">
        <f aca="false">M21/$C$4*$C$9</f>
        <v>#DIV/0!</v>
      </c>
      <c r="O21" s="2" t="n">
        <v>2500</v>
      </c>
      <c r="P21" s="2" t="n">
        <f aca="false">O21/$C$4*$C$10</f>
        <v>18.0957825679475</v>
      </c>
    </row>
    <row r="22" customFormat="false" ht="13.2" hidden="false" customHeight="false" outlineLevel="0" collapsed="false">
      <c r="E22" s="2" t="n">
        <v>2600</v>
      </c>
      <c r="F22" s="2" t="n">
        <f aca="false">E22/$C$4*$C$5</f>
        <v>19.2158162679426</v>
      </c>
      <c r="G22" s="2" t="n">
        <v>2600</v>
      </c>
      <c r="H22" s="2" t="n">
        <f aca="false">G22/$C$4*$C$6</f>
        <v>35.4466513680494</v>
      </c>
      <c r="I22" s="2" t="n">
        <v>2600</v>
      </c>
      <c r="J22" s="2" t="n">
        <f aca="false">I22/$C$4*$C$7</f>
        <v>55.318258953168</v>
      </c>
      <c r="K22" s="2" t="n">
        <v>2600</v>
      </c>
      <c r="L22" s="2" t="n">
        <f aca="false">K22/$C$4*$C$8</f>
        <v>82.9773884297521</v>
      </c>
      <c r="M22" s="2" t="n">
        <v>2600</v>
      </c>
      <c r="N22" s="2" t="e">
        <f aca="false">M22/$C$4*$C$9</f>
        <v>#DIV/0!</v>
      </c>
      <c r="O22" s="2" t="n">
        <v>2600</v>
      </c>
      <c r="P22" s="2" t="n">
        <f aca="false">O22/$C$4*$C$10</f>
        <v>18.8196138706654</v>
      </c>
    </row>
    <row r="23" customFormat="false" ht="13.2" hidden="false" customHeight="false" outlineLevel="0" collapsed="false">
      <c r="E23" s="2" t="n">
        <v>2700</v>
      </c>
      <c r="F23" s="2" t="n">
        <f aca="false">E23/$C$4*$C$5</f>
        <v>19.9548861244019</v>
      </c>
      <c r="G23" s="2" t="n">
        <v>2700</v>
      </c>
      <c r="H23" s="2" t="n">
        <f aca="false">G23/$C$4*$C$6</f>
        <v>36.8099841129744</v>
      </c>
      <c r="I23" s="2" t="n">
        <v>2700</v>
      </c>
      <c r="J23" s="2" t="n">
        <f aca="false">I23/$C$4*$C$7</f>
        <v>57.4458842975207</v>
      </c>
      <c r="K23" s="2" t="n">
        <v>2700</v>
      </c>
      <c r="L23" s="2" t="n">
        <f aca="false">K23/$C$4*$C$8</f>
        <v>86.168826446281</v>
      </c>
      <c r="M23" s="2" t="n">
        <v>2700</v>
      </c>
      <c r="N23" s="2" t="e">
        <f aca="false">M23/$C$4*$C$9</f>
        <v>#DIV/0!</v>
      </c>
      <c r="O23" s="2" t="n">
        <v>2700</v>
      </c>
      <c r="P23" s="2" t="n">
        <f aca="false">O23/$C$4*$C$10</f>
        <v>19.5434451733833</v>
      </c>
    </row>
    <row r="24" customFormat="false" ht="13.2" hidden="false" customHeight="false" outlineLevel="0" collapsed="false">
      <c r="E24" s="2" t="n">
        <v>2800</v>
      </c>
      <c r="F24" s="2" t="n">
        <f aca="false">E24/$C$4*$C$5</f>
        <v>20.6939559808612</v>
      </c>
      <c r="G24" s="2" t="n">
        <v>2800</v>
      </c>
      <c r="H24" s="2" t="n">
        <f aca="false">G24/$C$4*$C$6</f>
        <v>38.1733168578994</v>
      </c>
      <c r="I24" s="2" t="n">
        <v>2800</v>
      </c>
      <c r="J24" s="2" t="n">
        <f aca="false">I24/$C$4*$C$7</f>
        <v>59.5735096418733</v>
      </c>
      <c r="K24" s="2" t="n">
        <v>2800</v>
      </c>
      <c r="L24" s="2" t="n">
        <f aca="false">K24/$C$4*$C$8</f>
        <v>89.3602644628099</v>
      </c>
      <c r="M24" s="2" t="n">
        <v>2800</v>
      </c>
      <c r="N24" s="2" t="e">
        <f aca="false">M24/$C$4*$C$9</f>
        <v>#DIV/0!</v>
      </c>
      <c r="O24" s="2" t="n">
        <v>2800</v>
      </c>
      <c r="P24" s="2" t="n">
        <f aca="false">O24/$C$4*$C$10</f>
        <v>20.2672764761012</v>
      </c>
    </row>
    <row r="25" customFormat="false" ht="13.2" hidden="false" customHeight="false" outlineLevel="0" collapsed="false">
      <c r="E25" s="2" t="n">
        <v>2900</v>
      </c>
      <c r="F25" s="2" t="n">
        <f aca="false">E25/$C$4*$C$5</f>
        <v>21.4330258373206</v>
      </c>
      <c r="G25" s="2" t="n">
        <v>2900</v>
      </c>
      <c r="H25" s="2" t="n">
        <f aca="false">G25/$C$4*$C$6</f>
        <v>39.5366496028244</v>
      </c>
      <c r="I25" s="2" t="n">
        <v>2900</v>
      </c>
      <c r="J25" s="2" t="n">
        <f aca="false">I25/$C$4*$C$7</f>
        <v>61.7011349862259</v>
      </c>
      <c r="K25" s="2" t="n">
        <v>2900</v>
      </c>
      <c r="L25" s="2" t="n">
        <f aca="false">K25/$C$4*$C$8</f>
        <v>92.5517024793388</v>
      </c>
      <c r="M25" s="2" t="n">
        <v>2900</v>
      </c>
      <c r="N25" s="2" t="e">
        <f aca="false">M25/$C$4*$C$9</f>
        <v>#DIV/0!</v>
      </c>
      <c r="O25" s="2" t="n">
        <v>2900</v>
      </c>
      <c r="P25" s="2" t="n">
        <f aca="false">O25/$C$4*$C$10</f>
        <v>20.9911077788191</v>
      </c>
    </row>
    <row r="26" customFormat="false" ht="13.2" hidden="false" customHeight="false" outlineLevel="0" collapsed="false">
      <c r="E26" s="2" t="n">
        <v>3000</v>
      </c>
      <c r="F26" s="2" t="n">
        <f aca="false">E26/$C$4*$C$5</f>
        <v>22.1720956937799</v>
      </c>
      <c r="G26" s="2" t="n">
        <v>3000</v>
      </c>
      <c r="H26" s="2" t="n">
        <f aca="false">G26/$C$4*$C$6</f>
        <v>40.8999823477493</v>
      </c>
      <c r="I26" s="2" t="n">
        <v>3000</v>
      </c>
      <c r="J26" s="2" t="n">
        <f aca="false">I26/$C$4*$C$7</f>
        <v>63.8287603305785</v>
      </c>
      <c r="K26" s="2" t="n">
        <v>3000</v>
      </c>
      <c r="L26" s="2" t="n">
        <f aca="false">K26/$C$4*$C$8</f>
        <v>95.7431404958678</v>
      </c>
      <c r="M26" s="2" t="n">
        <v>3000</v>
      </c>
      <c r="N26" s="2" t="e">
        <f aca="false">M26/$C$4*$C$9</f>
        <v>#DIV/0!</v>
      </c>
      <c r="O26" s="2" t="n">
        <v>3000</v>
      </c>
      <c r="P26" s="2" t="n">
        <f aca="false">O26/$C$4*$C$10</f>
        <v>21.714939081537</v>
      </c>
    </row>
    <row r="27" customFormat="false" ht="13.2" hidden="false" customHeight="false" outlineLevel="0" collapsed="false">
      <c r="E27" s="2" t="n">
        <v>3100</v>
      </c>
      <c r="F27" s="2" t="n">
        <f aca="false">E27/$C$4*$C$5</f>
        <v>22.9111655502392</v>
      </c>
      <c r="G27" s="2" t="n">
        <v>3100</v>
      </c>
      <c r="H27" s="2" t="n">
        <f aca="false">G27/$C$4*$C$6</f>
        <v>42.2633150926743</v>
      </c>
      <c r="I27" s="2" t="n">
        <v>3100</v>
      </c>
      <c r="J27" s="2" t="n">
        <f aca="false">I27/$C$4*$C$7</f>
        <v>65.9563856749311</v>
      </c>
      <c r="K27" s="2" t="n">
        <v>3100</v>
      </c>
      <c r="L27" s="2" t="n">
        <f aca="false">K27/$C$4*$C$8</f>
        <v>98.9345785123967</v>
      </c>
      <c r="M27" s="2" t="n">
        <v>3100</v>
      </c>
      <c r="N27" s="2" t="e">
        <f aca="false">M27/$C$4*$C$9</f>
        <v>#DIV/0!</v>
      </c>
      <c r="O27" s="2" t="n">
        <v>3100</v>
      </c>
      <c r="P27" s="2" t="n">
        <f aca="false">O27/$C$4*$C$10</f>
        <v>22.4387703842549</v>
      </c>
    </row>
    <row r="28" customFormat="false" ht="13.2" hidden="false" customHeight="false" outlineLevel="0" collapsed="false">
      <c r="E28" s="2" t="n">
        <v>3200</v>
      </c>
      <c r="F28" s="2" t="n">
        <f aca="false">E28/$C$4*$C$5</f>
        <v>23.6502354066986</v>
      </c>
      <c r="G28" s="2" t="n">
        <v>3200</v>
      </c>
      <c r="H28" s="2" t="n">
        <f aca="false">G28/$C$4*$C$6</f>
        <v>43.6266478375993</v>
      </c>
      <c r="I28" s="2" t="n">
        <v>3200</v>
      </c>
      <c r="J28" s="2" t="n">
        <f aca="false">I28/$C$4*$C$7</f>
        <v>68.0840110192838</v>
      </c>
      <c r="K28" s="2" t="n">
        <v>3200</v>
      </c>
      <c r="L28" s="2" t="n">
        <f aca="false">K28/$C$4*$C$8</f>
        <v>102.126016528926</v>
      </c>
      <c r="M28" s="2" t="n">
        <v>3200</v>
      </c>
      <c r="N28" s="2" t="e">
        <f aca="false">M28/$C$4*$C$9</f>
        <v>#DIV/0!</v>
      </c>
      <c r="O28" s="2" t="n">
        <v>3200</v>
      </c>
      <c r="P28" s="2" t="n">
        <f aca="false">O28/$C$4*$C$10</f>
        <v>23.1626016869728</v>
      </c>
    </row>
    <row r="29" customFormat="false" ht="13.2" hidden="false" customHeight="false" outlineLevel="0" collapsed="false">
      <c r="E29" s="2" t="n">
        <v>3300</v>
      </c>
      <c r="F29" s="2" t="n">
        <f aca="false">E29/$C$4*$C$5</f>
        <v>24.3893052631579</v>
      </c>
      <c r="G29" s="2" t="n">
        <v>3300</v>
      </c>
      <c r="H29" s="2" t="n">
        <f aca="false">G29/$C$4*$C$6</f>
        <v>44.9899805825243</v>
      </c>
      <c r="I29" s="2" t="n">
        <v>3300</v>
      </c>
      <c r="J29" s="2" t="n">
        <f aca="false">I29/$C$4*$C$7</f>
        <v>70.2116363636364</v>
      </c>
      <c r="K29" s="2" t="n">
        <v>3300</v>
      </c>
      <c r="L29" s="2" t="n">
        <f aca="false">K29/$C$4*$C$8</f>
        <v>105.317454545455</v>
      </c>
      <c r="M29" s="2" t="n">
        <v>3300</v>
      </c>
      <c r="N29" s="2" t="e">
        <f aca="false">M29/$C$4*$C$9</f>
        <v>#DIV/0!</v>
      </c>
      <c r="O29" s="2" t="n">
        <v>3300</v>
      </c>
      <c r="P29" s="2" t="n">
        <f aca="false">O29/$C$4*$C$10</f>
        <v>23.8864329896907</v>
      </c>
    </row>
    <row r="30" customFormat="false" ht="13.2" hidden="false" customHeight="false" outlineLevel="0" collapsed="false">
      <c r="E30" s="2" t="n">
        <v>3400</v>
      </c>
      <c r="F30" s="2" t="n">
        <f aca="false">E30/$C$4*$C$5</f>
        <v>25.1283751196172</v>
      </c>
      <c r="G30" s="2" t="n">
        <v>3400</v>
      </c>
      <c r="H30" s="2" t="n">
        <f aca="false">G30/$C$4*$C$6</f>
        <v>46.3533133274492</v>
      </c>
      <c r="I30" s="2" t="n">
        <v>3400</v>
      </c>
      <c r="J30" s="2" t="n">
        <f aca="false">I30/$C$4*$C$7</f>
        <v>72.339261707989</v>
      </c>
      <c r="K30" s="2" t="n">
        <v>3400</v>
      </c>
      <c r="L30" s="2" t="n">
        <f aca="false">K30/$C$4*$C$8</f>
        <v>108.508892561983</v>
      </c>
      <c r="M30" s="2" t="n">
        <v>3400</v>
      </c>
      <c r="N30" s="2" t="e">
        <f aca="false">M30/$C$4*$C$9</f>
        <v>#DIV/0!</v>
      </c>
      <c r="O30" s="2" t="n">
        <v>3400</v>
      </c>
      <c r="P30" s="2" t="n">
        <f aca="false">O30/$C$4*$C$10</f>
        <v>24.6102642924086</v>
      </c>
    </row>
    <row r="31" customFormat="false" ht="13.2" hidden="false" customHeight="false" outlineLevel="0" collapsed="false">
      <c r="E31" s="2" t="n">
        <v>3500</v>
      </c>
      <c r="F31" s="2" t="n">
        <f aca="false">E31/$C$4*$C$5</f>
        <v>25.8674449760766</v>
      </c>
      <c r="G31" s="2" t="n">
        <v>3500</v>
      </c>
      <c r="H31" s="2" t="n">
        <f aca="false">G31/$C$4*$C$6</f>
        <v>47.7166460723742</v>
      </c>
      <c r="I31" s="2" t="n">
        <v>3500</v>
      </c>
      <c r="J31" s="2" t="n">
        <f aca="false">I31/$C$4*$C$7</f>
        <v>74.4668870523416</v>
      </c>
      <c r="K31" s="2" t="n">
        <v>3500</v>
      </c>
      <c r="L31" s="2" t="n">
        <f aca="false">K31/$C$4*$C$8</f>
        <v>111.700330578512</v>
      </c>
      <c r="M31" s="2" t="n">
        <v>3500</v>
      </c>
      <c r="N31" s="2" t="e">
        <f aca="false">M31/$C$4*$C$9</f>
        <v>#DIV/0!</v>
      </c>
      <c r="O31" s="2" t="n">
        <v>3500</v>
      </c>
      <c r="P31" s="2" t="n">
        <f aca="false">O31/$C$4*$C$10</f>
        <v>25.3340955951265</v>
      </c>
    </row>
    <row r="32" customFormat="false" ht="13.2" hidden="false" customHeight="false" outlineLevel="0" collapsed="false">
      <c r="E32" s="2" t="n">
        <v>3600</v>
      </c>
      <c r="F32" s="2" t="n">
        <f aca="false">E32/$C$4*$C$5</f>
        <v>26.6065148325359</v>
      </c>
      <c r="G32" s="2" t="n">
        <v>3600</v>
      </c>
      <c r="H32" s="2" t="n">
        <f aca="false">G32/$C$4*$C$6</f>
        <v>49.0799788172992</v>
      </c>
      <c r="I32" s="2" t="n">
        <v>3600</v>
      </c>
      <c r="J32" s="2" t="n">
        <f aca="false">I32/$C$4*$C$7</f>
        <v>76.5945123966942</v>
      </c>
      <c r="K32" s="2" t="n">
        <v>3600</v>
      </c>
      <c r="L32" s="2" t="n">
        <f aca="false">K32/$C$4*$C$8</f>
        <v>114.891768595041</v>
      </c>
      <c r="M32" s="2" t="n">
        <v>3600</v>
      </c>
      <c r="N32" s="2" t="e">
        <f aca="false">M32/$C$4*$C$9</f>
        <v>#DIV/0!</v>
      </c>
      <c r="O32" s="2" t="n">
        <v>3600</v>
      </c>
      <c r="P32" s="2" t="n">
        <f aca="false">O32/$C$4*$C$10</f>
        <v>26.0579268978444</v>
      </c>
    </row>
    <row r="33" customFormat="false" ht="13.2" hidden="false" customHeight="false" outlineLevel="0" collapsed="false">
      <c r="E33" s="2" t="n">
        <v>3700</v>
      </c>
      <c r="F33" s="2" t="n">
        <f aca="false">E33/$C$4*$C$5</f>
        <v>27.3455846889952</v>
      </c>
      <c r="G33" s="2" t="n">
        <v>3700</v>
      </c>
      <c r="H33" s="2" t="n">
        <f aca="false">G33/$C$4*$C$6</f>
        <v>50.4433115622242</v>
      </c>
      <c r="I33" s="2" t="n">
        <v>3700</v>
      </c>
      <c r="J33" s="2" t="n">
        <f aca="false">I33/$C$4*$C$7</f>
        <v>78.7221377410468</v>
      </c>
      <c r="K33" s="2" t="n">
        <v>3700</v>
      </c>
      <c r="L33" s="2" t="n">
        <f aca="false">K33/$C$4*$C$8</f>
        <v>118.08320661157</v>
      </c>
      <c r="M33" s="2" t="n">
        <v>3700</v>
      </c>
      <c r="N33" s="2" t="e">
        <f aca="false">M33/$C$4*$C$9</f>
        <v>#DIV/0!</v>
      </c>
      <c r="O33" s="2" t="n">
        <v>3700</v>
      </c>
      <c r="P33" s="2" t="n">
        <f aca="false">O33/$C$4*$C$10</f>
        <v>26.7817582005623</v>
      </c>
    </row>
    <row r="34" customFormat="false" ht="13.2" hidden="false" customHeight="false" outlineLevel="0" collapsed="false">
      <c r="E34" s="2" t="n">
        <v>3800</v>
      </c>
      <c r="F34" s="2" t="n">
        <f aca="false">E34/$C$4*$C$5</f>
        <v>28.0846545454545</v>
      </c>
      <c r="G34" s="2" t="n">
        <v>3800</v>
      </c>
      <c r="H34" s="2" t="n">
        <f aca="false">G34/$C$4*$C$6</f>
        <v>51.8066443071492</v>
      </c>
      <c r="I34" s="2" t="n">
        <v>3800</v>
      </c>
      <c r="J34" s="2" t="n">
        <f aca="false">I34/$C$4*$C$7</f>
        <v>80.8497630853995</v>
      </c>
      <c r="K34" s="2" t="n">
        <v>3800</v>
      </c>
      <c r="L34" s="2" t="n">
        <f aca="false">K34/$C$4*$C$8</f>
        <v>121.274644628099</v>
      </c>
      <c r="M34" s="2" t="n">
        <v>3800</v>
      </c>
      <c r="N34" s="2" t="e">
        <f aca="false">M34/$C$4*$C$9</f>
        <v>#DIV/0!</v>
      </c>
      <c r="O34" s="2" t="n">
        <v>3800</v>
      </c>
      <c r="P34" s="2" t="n">
        <f aca="false">O34/$C$4*$C$10</f>
        <v>27.5055895032802</v>
      </c>
    </row>
    <row r="35" customFormat="false" ht="13.2" hidden="false" customHeight="false" outlineLevel="0" collapsed="false">
      <c r="E35" s="2" t="n">
        <v>3900</v>
      </c>
      <c r="F35" s="2" t="n">
        <f aca="false">E35/$C$4*$C$5</f>
        <v>28.8237244019139</v>
      </c>
      <c r="G35" s="2" t="n">
        <v>3900</v>
      </c>
      <c r="H35" s="2" t="n">
        <f aca="false">G35/$C$4*$C$6</f>
        <v>53.1699770520741</v>
      </c>
      <c r="I35" s="2" t="n">
        <v>3900</v>
      </c>
      <c r="J35" s="2" t="n">
        <f aca="false">I35/$C$4*$C$7</f>
        <v>82.9773884297521</v>
      </c>
      <c r="K35" s="2" t="n">
        <v>3900</v>
      </c>
      <c r="L35" s="2" t="n">
        <f aca="false">K35/$C$4*$C$8</f>
        <v>124.466082644628</v>
      </c>
      <c r="M35" s="2" t="n">
        <v>3900</v>
      </c>
      <c r="N35" s="2" t="e">
        <f aca="false">M35/$C$4*$C$9</f>
        <v>#DIV/0!</v>
      </c>
      <c r="O35" s="2" t="n">
        <v>3900</v>
      </c>
      <c r="P35" s="2" t="n">
        <f aca="false">O35/$C$4*$C$10</f>
        <v>28.2294208059981</v>
      </c>
    </row>
    <row r="36" customFormat="false" ht="13.2" hidden="false" customHeight="false" outlineLevel="0" collapsed="false">
      <c r="E36" s="2" t="n">
        <v>4000</v>
      </c>
      <c r="F36" s="2" t="n">
        <f aca="false">E36/$C$4*$C$5</f>
        <v>29.5627942583732</v>
      </c>
      <c r="G36" s="2" t="n">
        <v>4000</v>
      </c>
      <c r="H36" s="2" t="n">
        <f aca="false">G36/$C$4*$C$6</f>
        <v>54.5333097969991</v>
      </c>
      <c r="I36" s="2" t="n">
        <v>4000</v>
      </c>
      <c r="J36" s="2" t="n">
        <f aca="false">I36/$C$4*$C$7</f>
        <v>85.1050137741047</v>
      </c>
      <c r="K36" s="2" t="n">
        <v>4000</v>
      </c>
      <c r="L36" s="2" t="n">
        <f aca="false">K36/$C$4*$C$8</f>
        <v>127.657520661157</v>
      </c>
      <c r="M36" s="2" t="n">
        <v>4000</v>
      </c>
      <c r="N36" s="2" t="e">
        <f aca="false">M36/$C$4*$C$9</f>
        <v>#DIV/0!</v>
      </c>
      <c r="O36" s="2" t="n">
        <v>4000</v>
      </c>
      <c r="P36" s="2" t="n">
        <f aca="false">O36/$C$4*$C$10</f>
        <v>28.953252108716</v>
      </c>
    </row>
    <row r="37" customFormat="false" ht="13.2" hidden="false" customHeight="false" outlineLevel="0" collapsed="false">
      <c r="E37" s="2" t="n">
        <v>4100</v>
      </c>
      <c r="F37" s="2" t="n">
        <f aca="false">E37/$C$4*$C$5</f>
        <v>30.3018641148325</v>
      </c>
      <c r="G37" s="2" t="n">
        <v>4100</v>
      </c>
      <c r="H37" s="2" t="n">
        <f aca="false">G37/$C$4*$C$6</f>
        <v>55.8966425419241</v>
      </c>
      <c r="I37" s="2" t="n">
        <v>4100</v>
      </c>
      <c r="J37" s="2" t="n">
        <f aca="false">I37/$C$4*$C$7</f>
        <v>87.2326391184573</v>
      </c>
      <c r="K37" s="2" t="n">
        <v>4100</v>
      </c>
      <c r="L37" s="2" t="n">
        <f aca="false">K37/$C$4*$C$8</f>
        <v>130.848958677686</v>
      </c>
      <c r="M37" s="2" t="n">
        <v>4100</v>
      </c>
      <c r="N37" s="2" t="e">
        <f aca="false">M37/$C$4*$C$9</f>
        <v>#DIV/0!</v>
      </c>
      <c r="O37" s="2" t="n">
        <v>4100</v>
      </c>
      <c r="P37" s="2" t="n">
        <f aca="false">O37/$C$4*$C$10</f>
        <v>29.6770834114339</v>
      </c>
    </row>
    <row r="38" customFormat="false" ht="13.2" hidden="false" customHeight="false" outlineLevel="0" collapsed="false">
      <c r="E38" s="2" t="n">
        <v>4200</v>
      </c>
      <c r="F38" s="2" t="n">
        <f aca="false">E38/$C$4*$C$5</f>
        <v>31.0409339712919</v>
      </c>
      <c r="G38" s="2" t="n">
        <v>4200</v>
      </c>
      <c r="H38" s="2" t="n">
        <f aca="false">G38/$C$4*$C$6</f>
        <v>57.2599752868491</v>
      </c>
      <c r="I38" s="2" t="n">
        <v>4200</v>
      </c>
      <c r="J38" s="2" t="n">
        <f aca="false">I38/$C$4*$C$7</f>
        <v>89.3602644628099</v>
      </c>
      <c r="K38" s="2" t="n">
        <v>4200</v>
      </c>
      <c r="L38" s="2" t="n">
        <f aca="false">K38/$C$4*$C$8</f>
        <v>134.040396694215</v>
      </c>
      <c r="M38" s="2" t="n">
        <v>4200</v>
      </c>
      <c r="N38" s="2" t="e">
        <f aca="false">M38/$C$4*$C$9</f>
        <v>#DIV/0!</v>
      </c>
      <c r="O38" s="2" t="n">
        <v>4200</v>
      </c>
      <c r="P38" s="2" t="n">
        <f aca="false">O38/$C$4*$C$10</f>
        <v>30.4009147141518</v>
      </c>
    </row>
    <row r="39" customFormat="false" ht="13.2" hidden="false" customHeight="false" outlineLevel="0" collapsed="false">
      <c r="E39" s="2" t="n">
        <v>4300</v>
      </c>
      <c r="F39" s="2" t="n">
        <f aca="false">E39/$C$4*$C$5</f>
        <v>31.7800038277512</v>
      </c>
      <c r="G39" s="2" t="n">
        <v>4300</v>
      </c>
      <c r="H39" s="2" t="n">
        <f aca="false">G39/$C$4*$C$6</f>
        <v>58.623308031774</v>
      </c>
      <c r="I39" s="2" t="n">
        <v>4300</v>
      </c>
      <c r="J39" s="2" t="n">
        <f aca="false">I39/$C$4*$C$7</f>
        <v>91.4878898071625</v>
      </c>
      <c r="K39" s="2" t="n">
        <v>4300</v>
      </c>
      <c r="L39" s="2" t="n">
        <f aca="false">K39/$C$4*$C$8</f>
        <v>137.231834710744</v>
      </c>
      <c r="M39" s="2" t="n">
        <v>4300</v>
      </c>
      <c r="N39" s="2" t="e">
        <f aca="false">M39/$C$4*$C$9</f>
        <v>#DIV/0!</v>
      </c>
      <c r="O39" s="2" t="n">
        <v>4300</v>
      </c>
      <c r="P39" s="2" t="n">
        <f aca="false">O39/$C$4*$C$10</f>
        <v>31.1247460168697</v>
      </c>
    </row>
    <row r="40" customFormat="false" ht="13.2" hidden="false" customHeight="false" outlineLevel="0" collapsed="false">
      <c r="E40" s="2" t="n">
        <v>4400</v>
      </c>
      <c r="F40" s="2" t="n">
        <f aca="false">E40/$C$4*$C$5</f>
        <v>32.5190736842105</v>
      </c>
      <c r="G40" s="2" t="n">
        <v>4400</v>
      </c>
      <c r="H40" s="2" t="n">
        <f aca="false">G40/$C$4*$C$6</f>
        <v>59.986640776699</v>
      </c>
      <c r="I40" s="2" t="n">
        <v>4400</v>
      </c>
      <c r="J40" s="2" t="n">
        <f aca="false">I40/$C$4*$C$7</f>
        <v>93.6155151515152</v>
      </c>
      <c r="K40" s="2" t="n">
        <v>4400</v>
      </c>
      <c r="L40" s="2" t="n">
        <f aca="false">K40/$C$4*$C$8</f>
        <v>140.423272727273</v>
      </c>
      <c r="M40" s="2" t="n">
        <v>4400</v>
      </c>
      <c r="N40" s="2" t="e">
        <f aca="false">M40/$C$4*$C$9</f>
        <v>#DIV/0!</v>
      </c>
      <c r="O40" s="2" t="n">
        <v>4400</v>
      </c>
      <c r="P40" s="2" t="n">
        <f aca="false">O40/$C$4*$C$10</f>
        <v>31.8485773195876</v>
      </c>
    </row>
    <row r="41" customFormat="false" ht="13.2" hidden="false" customHeight="false" outlineLevel="0" collapsed="false">
      <c r="E41" s="2" t="n">
        <v>4500</v>
      </c>
      <c r="F41" s="2" t="n">
        <f aca="false">E41/$C$4*$C$5</f>
        <v>33.2581435406699</v>
      </c>
      <c r="G41" s="2" t="n">
        <v>4500</v>
      </c>
      <c r="H41" s="2" t="n">
        <f aca="false">G41/$C$4*$C$6</f>
        <v>61.349973521624</v>
      </c>
      <c r="I41" s="2" t="n">
        <v>4500</v>
      </c>
      <c r="J41" s="2" t="n">
        <f aca="false">I41/$C$4*$C$7</f>
        <v>95.7431404958678</v>
      </c>
      <c r="K41" s="2" t="n">
        <v>4500</v>
      </c>
      <c r="L41" s="2" t="n">
        <f aca="false">K41/$C$4*$C$8</f>
        <v>143.614710743802</v>
      </c>
      <c r="M41" s="2" t="n">
        <v>4500</v>
      </c>
      <c r="N41" s="2" t="e">
        <f aca="false">M41/$C$4*$C$9</f>
        <v>#DIV/0!</v>
      </c>
      <c r="O41" s="2" t="n">
        <v>4500</v>
      </c>
      <c r="P41" s="2" t="n">
        <f aca="false">O41/$C$4*$C$10</f>
        <v>32.5724086223055</v>
      </c>
    </row>
    <row r="42" customFormat="false" ht="13.2" hidden="false" customHeight="false" outlineLevel="0" collapsed="false">
      <c r="E42" s="2" t="n">
        <v>4600</v>
      </c>
      <c r="F42" s="2" t="n">
        <f aca="false">E42/$C$4*$C$5</f>
        <v>33.9972133971292</v>
      </c>
      <c r="G42" s="2" t="n">
        <v>4600</v>
      </c>
      <c r="H42" s="2" t="n">
        <f aca="false">G42/$C$4*$C$6</f>
        <v>62.713306266549</v>
      </c>
      <c r="I42" s="2" t="n">
        <v>4600</v>
      </c>
      <c r="J42" s="2" t="n">
        <f aca="false">I42/$C$4*$C$7</f>
        <v>97.8707658402204</v>
      </c>
      <c r="K42" s="2" t="n">
        <v>4600</v>
      </c>
      <c r="L42" s="2" t="n">
        <f aca="false">K42/$C$4*$C$8</f>
        <v>146.806148760331</v>
      </c>
      <c r="M42" s="2" t="n">
        <v>4600</v>
      </c>
      <c r="N42" s="2" t="e">
        <f aca="false">M42/$C$4*$C$9</f>
        <v>#DIV/0!</v>
      </c>
      <c r="O42" s="2" t="n">
        <v>4600</v>
      </c>
      <c r="P42" s="2" t="n">
        <f aca="false">O42/$C$4*$C$10</f>
        <v>33.2962399250234</v>
      </c>
    </row>
    <row r="43" customFormat="false" ht="13.2" hidden="false" customHeight="false" outlineLevel="0" collapsed="false">
      <c r="E43" s="2" t="n">
        <v>4700</v>
      </c>
      <c r="F43" s="2" t="n">
        <f aca="false">E43/$C$4*$C$5</f>
        <v>34.7362832535885</v>
      </c>
      <c r="G43" s="2" t="n">
        <v>4700</v>
      </c>
      <c r="H43" s="2" t="n">
        <f aca="false">G43/$C$4*$C$6</f>
        <v>64.076639011474</v>
      </c>
      <c r="I43" s="2" t="n">
        <v>4700</v>
      </c>
      <c r="J43" s="2" t="n">
        <f aca="false">I43/$C$4*$C$7</f>
        <v>99.998391184573</v>
      </c>
      <c r="K43" s="2" t="n">
        <v>4700</v>
      </c>
      <c r="L43" s="2" t="n">
        <f aca="false">K43/$C$4*$C$8</f>
        <v>149.99758677686</v>
      </c>
      <c r="M43" s="2" t="n">
        <v>4700</v>
      </c>
      <c r="N43" s="2" t="e">
        <f aca="false">M43/$C$4*$C$9</f>
        <v>#DIV/0!</v>
      </c>
      <c r="O43" s="2" t="n">
        <v>4700</v>
      </c>
      <c r="P43" s="2" t="n">
        <f aca="false">O43/$C$4*$C$10</f>
        <v>34.0200712277413</v>
      </c>
    </row>
    <row r="44" customFormat="false" ht="13.2" hidden="false" customHeight="false" outlineLevel="0" collapsed="false">
      <c r="E44" s="2" t="n">
        <v>4800</v>
      </c>
      <c r="F44" s="2" t="n">
        <f aca="false">E44/$C$4*$C$5</f>
        <v>35.4753531100479</v>
      </c>
      <c r="G44" s="2" t="n">
        <v>4800</v>
      </c>
      <c r="H44" s="2" t="n">
        <f aca="false">G44/$C$4*$C$6</f>
        <v>65.4399717563989</v>
      </c>
      <c r="I44" s="2" t="n">
        <v>4800</v>
      </c>
      <c r="J44" s="2" t="n">
        <f aca="false">I44/$C$4*$C$7</f>
        <v>102.126016528926</v>
      </c>
      <c r="K44" s="2" t="n">
        <v>4800</v>
      </c>
      <c r="L44" s="2" t="n">
        <f aca="false">K44/$C$4*$C$8</f>
        <v>153.189024793388</v>
      </c>
      <c r="M44" s="2" t="n">
        <v>4800</v>
      </c>
      <c r="N44" s="2" t="e">
        <f aca="false">M44/$C$4*$C$9</f>
        <v>#DIV/0!</v>
      </c>
      <c r="O44" s="2" t="n">
        <v>4800</v>
      </c>
      <c r="P44" s="2" t="n">
        <f aca="false">O44/$C$4*$C$10</f>
        <v>34.7439025304592</v>
      </c>
    </row>
    <row r="45" customFormat="false" ht="13.2" hidden="false" customHeight="false" outlineLevel="0" collapsed="false">
      <c r="E45" s="2" t="n">
        <v>4900</v>
      </c>
      <c r="F45" s="2" t="n">
        <f aca="false">E45/$C$4*$C$5</f>
        <v>36.2144229665072</v>
      </c>
      <c r="G45" s="2" t="n">
        <v>4900</v>
      </c>
      <c r="H45" s="2" t="n">
        <f aca="false">G45/$C$4*$C$6</f>
        <v>66.8033045013239</v>
      </c>
      <c r="I45" s="2" t="n">
        <v>4900</v>
      </c>
      <c r="J45" s="2" t="n">
        <f aca="false">I45/$C$4*$C$7</f>
        <v>104.253641873278</v>
      </c>
      <c r="K45" s="2" t="n">
        <v>4900</v>
      </c>
      <c r="L45" s="2" t="n">
        <f aca="false">K45/$C$4*$C$8</f>
        <v>156.380462809917</v>
      </c>
      <c r="M45" s="2" t="n">
        <v>4900</v>
      </c>
      <c r="N45" s="2" t="e">
        <f aca="false">M45/$C$4*$C$9</f>
        <v>#DIV/0!</v>
      </c>
      <c r="O45" s="2" t="n">
        <v>4900</v>
      </c>
      <c r="P45" s="2" t="n">
        <f aca="false">O45/$C$4*$C$10</f>
        <v>35.4677338331771</v>
      </c>
    </row>
    <row r="46" customFormat="false" ht="13.2" hidden="false" customHeight="false" outlineLevel="0" collapsed="false">
      <c r="E46" s="2" t="n">
        <v>5000</v>
      </c>
      <c r="F46" s="2" t="n">
        <f aca="false">E46/$C$4*$C$5</f>
        <v>36.9534928229665</v>
      </c>
      <c r="G46" s="2" t="n">
        <v>5000</v>
      </c>
      <c r="H46" s="2" t="n">
        <f aca="false">G46/$C$4*$C$6</f>
        <v>68.1666372462489</v>
      </c>
      <c r="I46" s="2" t="n">
        <v>5000</v>
      </c>
      <c r="J46" s="2" t="n">
        <f aca="false">I46/$C$4*$C$7</f>
        <v>106.381267217631</v>
      </c>
      <c r="K46" s="2" t="n">
        <v>5000</v>
      </c>
      <c r="L46" s="2" t="n">
        <f aca="false">K46/$C$4*$C$8</f>
        <v>159.571900826446</v>
      </c>
      <c r="M46" s="2" t="n">
        <v>5000</v>
      </c>
      <c r="N46" s="2" t="e">
        <f aca="false">M46/$C$4*$C$9</f>
        <v>#DIV/0!</v>
      </c>
      <c r="O46" s="2" t="n">
        <v>5000</v>
      </c>
      <c r="P46" s="2" t="n">
        <f aca="false">O46/$C$4*$C$10</f>
        <v>36.191565135895</v>
      </c>
    </row>
    <row r="47" customFormat="false" ht="13.2" hidden="false" customHeight="false" outlineLevel="0" collapsed="false">
      <c r="E47" s="2" t="n">
        <v>5100</v>
      </c>
      <c r="F47" s="2" t="n">
        <f aca="false">E47/$C$4*$C$5</f>
        <v>37.6925626794258</v>
      </c>
      <c r="G47" s="2" t="n">
        <v>5100</v>
      </c>
      <c r="H47" s="2" t="n">
        <f aca="false">G47/$C$4*$C$6</f>
        <v>69.5299699911739</v>
      </c>
      <c r="I47" s="2" t="n">
        <v>5100</v>
      </c>
      <c r="J47" s="2" t="n">
        <f aca="false">I47/$C$4*$C$7</f>
        <v>108.508892561983</v>
      </c>
      <c r="K47" s="2" t="n">
        <v>5100</v>
      </c>
      <c r="L47" s="2" t="n">
        <f aca="false">K47/$C$4*$C$8</f>
        <v>162.763338842975</v>
      </c>
      <c r="M47" s="2" t="n">
        <v>5100</v>
      </c>
      <c r="N47" s="2" t="e">
        <f aca="false">M47/$C$4*$C$9</f>
        <v>#DIV/0!</v>
      </c>
      <c r="O47" s="2" t="n">
        <v>5100</v>
      </c>
      <c r="P47" s="2" t="n">
        <f aca="false">O47/$C$4*$C$10</f>
        <v>36.9153964386129</v>
      </c>
    </row>
    <row r="48" customFormat="false" ht="13.2" hidden="false" customHeight="false" outlineLevel="0" collapsed="false">
      <c r="E48" s="2" t="n">
        <v>5200</v>
      </c>
      <c r="F48" s="2" t="n">
        <f aca="false">E48/$C$4*$C$5</f>
        <v>38.4316325358852</v>
      </c>
      <c r="G48" s="2" t="n">
        <v>5200</v>
      </c>
      <c r="H48" s="2" t="n">
        <f aca="false">G48/$C$4*$C$6</f>
        <v>70.8933027360989</v>
      </c>
      <c r="I48" s="2" t="n">
        <v>5200</v>
      </c>
      <c r="J48" s="2" t="n">
        <f aca="false">I48/$C$4*$C$7</f>
        <v>110.636517906336</v>
      </c>
      <c r="K48" s="2" t="n">
        <v>5200</v>
      </c>
      <c r="L48" s="2" t="n">
        <f aca="false">K48/$C$4*$C$8</f>
        <v>165.954776859504</v>
      </c>
      <c r="M48" s="2" t="n">
        <v>5200</v>
      </c>
      <c r="N48" s="2" t="e">
        <f aca="false">M48/$C$4*$C$9</f>
        <v>#DIV/0!</v>
      </c>
      <c r="O48" s="2" t="n">
        <v>5200</v>
      </c>
      <c r="P48" s="2" t="n">
        <f aca="false">O48/$C$4*$C$10</f>
        <v>37.6392277413308</v>
      </c>
    </row>
    <row r="49" customFormat="false" ht="13.2" hidden="false" customHeight="false" outlineLevel="0" collapsed="false">
      <c r="E49" s="2" t="n">
        <v>5300</v>
      </c>
      <c r="F49" s="2" t="n">
        <f aca="false">E49/$C$4*$C$5</f>
        <v>39.1707023923445</v>
      </c>
      <c r="G49" s="2" t="n">
        <v>5300</v>
      </c>
      <c r="H49" s="2" t="n">
        <f aca="false">G49/$C$4*$C$6</f>
        <v>72.2566354810238</v>
      </c>
      <c r="I49" s="2" t="n">
        <v>5300</v>
      </c>
      <c r="J49" s="2" t="n">
        <f aca="false">I49/$C$4*$C$7</f>
        <v>112.764143250689</v>
      </c>
      <c r="K49" s="2" t="n">
        <v>5300</v>
      </c>
      <c r="L49" s="2" t="n">
        <f aca="false">K49/$C$4*$C$8</f>
        <v>169.146214876033</v>
      </c>
      <c r="M49" s="2" t="n">
        <v>5300</v>
      </c>
      <c r="N49" s="2" t="e">
        <f aca="false">M49/$C$4*$C$9</f>
        <v>#DIV/0!</v>
      </c>
      <c r="O49" s="2" t="n">
        <v>5300</v>
      </c>
      <c r="P49" s="2" t="n">
        <f aca="false">O49/$C$4*$C$10</f>
        <v>38.3630590440487</v>
      </c>
    </row>
    <row r="50" customFormat="false" ht="13.2" hidden="false" customHeight="false" outlineLevel="0" collapsed="false">
      <c r="E50" s="2" t="n">
        <v>5400</v>
      </c>
      <c r="F50" s="2" t="n">
        <f aca="false">E50/$C$4*$C$5</f>
        <v>39.9097722488038</v>
      </c>
      <c r="G50" s="2" t="n">
        <v>5400</v>
      </c>
      <c r="H50" s="2" t="n">
        <f aca="false">G50/$C$4*$C$6</f>
        <v>73.6199682259488</v>
      </c>
      <c r="I50" s="2" t="n">
        <v>5400</v>
      </c>
      <c r="J50" s="2" t="n">
        <f aca="false">I50/$C$4*$C$7</f>
        <v>114.891768595041</v>
      </c>
      <c r="K50" s="2" t="n">
        <v>5400</v>
      </c>
      <c r="L50" s="2" t="n">
        <f aca="false">K50/$C$4*$C$8</f>
        <v>172.337652892562</v>
      </c>
      <c r="M50" s="2" t="n">
        <v>5400</v>
      </c>
      <c r="N50" s="2" t="e">
        <f aca="false">M50/$C$4*$C$9</f>
        <v>#DIV/0!</v>
      </c>
      <c r="O50" s="2" t="n">
        <v>5400</v>
      </c>
      <c r="P50" s="2" t="n">
        <f aca="false">O50/$C$4*$C$10</f>
        <v>39.0868903467666</v>
      </c>
    </row>
    <row r="51" customFormat="false" ht="13.2" hidden="false" customHeight="false" outlineLevel="0" collapsed="false">
      <c r="E51" s="2" t="n">
        <v>5500</v>
      </c>
      <c r="F51" s="2" t="n">
        <f aca="false">E51/$C$4*$C$5</f>
        <v>40.6488421052632</v>
      </c>
      <c r="G51" s="2" t="n">
        <v>5500</v>
      </c>
      <c r="H51" s="2" t="n">
        <f aca="false">G51/$C$4*$C$6</f>
        <v>74.9833009708738</v>
      </c>
      <c r="I51" s="2" t="n">
        <v>5500</v>
      </c>
      <c r="J51" s="2" t="n">
        <f aca="false">I51/$C$4*$C$7</f>
        <v>117.019393939394</v>
      </c>
      <c r="K51" s="2" t="n">
        <v>5500</v>
      </c>
      <c r="L51" s="2" t="n">
        <f aca="false">K51/$C$4*$C$8</f>
        <v>175.529090909091</v>
      </c>
      <c r="M51" s="2" t="n">
        <v>5500</v>
      </c>
      <c r="N51" s="2" t="e">
        <f aca="false">M51/$C$4*$C$9</f>
        <v>#DIV/0!</v>
      </c>
      <c r="O51" s="2" t="n">
        <v>5500</v>
      </c>
      <c r="P51" s="2" t="n">
        <f aca="false">O51/$C$4*$C$10</f>
        <v>39.8107216494845</v>
      </c>
    </row>
    <row r="52" customFormat="false" ht="13.2" hidden="false" customHeight="false" outlineLevel="0" collapsed="false">
      <c r="E52" s="2" t="n">
        <v>5600</v>
      </c>
      <c r="F52" s="2" t="n">
        <f aca="false">E52/$C$4*$C$5</f>
        <v>41.3879119617225</v>
      </c>
      <c r="G52" s="2" t="n">
        <v>5600</v>
      </c>
      <c r="H52" s="2" t="n">
        <f aca="false">G52/$C$4*$C$6</f>
        <v>76.3466337157988</v>
      </c>
      <c r="I52" s="2" t="n">
        <v>5600</v>
      </c>
      <c r="J52" s="2" t="n">
        <f aca="false">I52/$C$4*$C$7</f>
        <v>119.147019283747</v>
      </c>
      <c r="K52" s="2" t="n">
        <v>5600</v>
      </c>
      <c r="L52" s="2" t="n">
        <f aca="false">K52/$C$4*$C$8</f>
        <v>178.72052892562</v>
      </c>
      <c r="M52" s="2" t="n">
        <v>5600</v>
      </c>
      <c r="N52" s="2" t="e">
        <f aca="false">M52/$C$4*$C$9</f>
        <v>#DIV/0!</v>
      </c>
      <c r="O52" s="2" t="n">
        <v>5600</v>
      </c>
      <c r="P52" s="2" t="n">
        <f aca="false">O52/$C$4*$C$10</f>
        <v>40.5345529522024</v>
      </c>
    </row>
    <row r="53" customFormat="false" ht="13.2" hidden="false" customHeight="false" outlineLevel="0" collapsed="false">
      <c r="E53" s="2" t="n">
        <v>5700</v>
      </c>
      <c r="F53" s="2" t="n">
        <f aca="false">E53/$C$4*$C$5</f>
        <v>42.1269818181818</v>
      </c>
      <c r="G53" s="2" t="n">
        <v>5700</v>
      </c>
      <c r="H53" s="2" t="n">
        <f aca="false">G53/$C$4*$C$6</f>
        <v>77.7099664607237</v>
      </c>
      <c r="I53" s="2" t="n">
        <v>5700</v>
      </c>
      <c r="J53" s="2" t="n">
        <f aca="false">I53/$C$4*$C$7</f>
        <v>121.274644628099</v>
      </c>
      <c r="K53" s="2" t="n">
        <v>5700</v>
      </c>
      <c r="L53" s="2" t="n">
        <f aca="false">K53/$C$4*$C$8</f>
        <v>181.911966942149</v>
      </c>
      <c r="M53" s="2" t="n">
        <v>5700</v>
      </c>
      <c r="N53" s="2" t="e">
        <f aca="false">M53/$C$4*$C$9</f>
        <v>#DIV/0!</v>
      </c>
      <c r="O53" s="2" t="n">
        <v>5700</v>
      </c>
      <c r="P53" s="2" t="n">
        <f aca="false">O53/$C$4*$C$10</f>
        <v>41.2583842549203</v>
      </c>
    </row>
    <row r="54" customFormat="false" ht="13.2" hidden="false" customHeight="false" outlineLevel="0" collapsed="false">
      <c r="E54" s="2" t="n">
        <v>5800</v>
      </c>
      <c r="F54" s="2" t="n">
        <f aca="false">E54/$C$4*$C$5</f>
        <v>42.8660516746412</v>
      </c>
      <c r="G54" s="2" t="n">
        <v>5800</v>
      </c>
      <c r="H54" s="2" t="n">
        <f aca="false">G54/$C$4*$C$6</f>
        <v>79.0732992056487</v>
      </c>
      <c r="I54" s="2" t="n">
        <v>5800</v>
      </c>
      <c r="J54" s="2" t="n">
        <f aca="false">I54/$C$4*$C$7</f>
        <v>123.402269972452</v>
      </c>
      <c r="K54" s="2" t="n">
        <v>5800</v>
      </c>
      <c r="L54" s="2" t="n">
        <f aca="false">K54/$C$4*$C$8</f>
        <v>185.103404958678</v>
      </c>
      <c r="M54" s="2" t="n">
        <v>5800</v>
      </c>
      <c r="N54" s="2" t="e">
        <f aca="false">M54/$C$4*$C$9</f>
        <v>#DIV/0!</v>
      </c>
      <c r="O54" s="2" t="n">
        <v>5800</v>
      </c>
      <c r="P54" s="2" t="n">
        <f aca="false">O54/$C$4*$C$10</f>
        <v>41.9822155576382</v>
      </c>
    </row>
    <row r="55" customFormat="false" ht="13.2" hidden="false" customHeight="false" outlineLevel="0" collapsed="false">
      <c r="E55" s="2" t="n">
        <v>5900</v>
      </c>
      <c r="F55" s="2" t="n">
        <f aca="false">E55/$C$4*$C$5</f>
        <v>43.6051215311005</v>
      </c>
      <c r="G55" s="2" t="n">
        <v>5900</v>
      </c>
      <c r="H55" s="2" t="n">
        <f aca="false">G55/$C$4*$C$6</f>
        <v>80.4366319505737</v>
      </c>
      <c r="I55" s="2" t="n">
        <v>5900</v>
      </c>
      <c r="J55" s="2" t="n">
        <f aca="false">I55/$C$4*$C$7</f>
        <v>125.529895316804</v>
      </c>
      <c r="K55" s="2" t="n">
        <v>5900</v>
      </c>
      <c r="L55" s="2" t="n">
        <f aca="false">K55/$C$4*$C$8</f>
        <v>188.294842975207</v>
      </c>
      <c r="M55" s="2" t="n">
        <v>5900</v>
      </c>
      <c r="N55" s="2" t="e">
        <f aca="false">M55/$C$4*$C$9</f>
        <v>#DIV/0!</v>
      </c>
      <c r="O55" s="2" t="n">
        <v>5900</v>
      </c>
      <c r="P55" s="2" t="n">
        <f aca="false">O55/$C$4*$C$10</f>
        <v>42.7060468603561</v>
      </c>
    </row>
    <row r="56" customFormat="false" ht="13.2" hidden="false" customHeight="false" outlineLevel="0" collapsed="false">
      <c r="E56" s="2" t="n">
        <v>6000</v>
      </c>
      <c r="F56" s="2" t="n">
        <f aca="false">E56/$C$4*$C$5</f>
        <v>44.3441913875598</v>
      </c>
      <c r="G56" s="2" t="n">
        <v>6000</v>
      </c>
      <c r="H56" s="2" t="n">
        <f aca="false">G56/$C$4*$C$6</f>
        <v>81.7999646954987</v>
      </c>
      <c r="I56" s="2" t="n">
        <v>6000</v>
      </c>
      <c r="J56" s="2" t="n">
        <f aca="false">I56/$C$4*$C$7</f>
        <v>127.657520661157</v>
      </c>
      <c r="K56" s="2" t="n">
        <v>6000</v>
      </c>
      <c r="L56" s="2" t="n">
        <f aca="false">K56/$C$4*$C$8</f>
        <v>191.486280991736</v>
      </c>
      <c r="M56" s="2" t="n">
        <v>6000</v>
      </c>
      <c r="N56" s="2" t="e">
        <f aca="false">M56/$C$4*$C$9</f>
        <v>#DIV/0!</v>
      </c>
      <c r="O56" s="2" t="n">
        <v>6000</v>
      </c>
      <c r="P56" s="2" t="n">
        <f aca="false">O56/$C$4*$C$10</f>
        <v>43.429878163074</v>
      </c>
    </row>
    <row r="57" customFormat="false" ht="13.2" hidden="false" customHeight="false" outlineLevel="0" collapsed="false">
      <c r="E57" s="2" t="n">
        <v>6100</v>
      </c>
      <c r="F57" s="2" t="n">
        <f aca="false">E57/$C$4*$C$5</f>
        <v>45.0832612440191</v>
      </c>
      <c r="G57" s="2" t="n">
        <v>6100</v>
      </c>
      <c r="H57" s="2" t="n">
        <f aca="false">G57/$C$4*$C$6</f>
        <v>83.1632974404237</v>
      </c>
      <c r="I57" s="2" t="n">
        <v>6100</v>
      </c>
      <c r="J57" s="2" t="n">
        <f aca="false">I57/$C$4*$C$7</f>
        <v>129.78514600551</v>
      </c>
      <c r="K57" s="2" t="n">
        <v>6100</v>
      </c>
      <c r="L57" s="2" t="n">
        <f aca="false">K57/$C$4*$C$8</f>
        <v>194.677719008264</v>
      </c>
      <c r="M57" s="2" t="n">
        <v>6100</v>
      </c>
      <c r="N57" s="2" t="e">
        <f aca="false">M57/$C$4*$C$9</f>
        <v>#DIV/0!</v>
      </c>
      <c r="O57" s="2" t="n">
        <v>6100</v>
      </c>
      <c r="P57" s="2" t="n">
        <f aca="false">O57/$C$4*$C$10</f>
        <v>44.1537094657919</v>
      </c>
    </row>
    <row r="58" customFormat="false" ht="13.2" hidden="false" customHeight="false" outlineLevel="0" collapsed="false">
      <c r="E58" s="2" t="n">
        <v>6200</v>
      </c>
      <c r="F58" s="2" t="n">
        <f aca="false">E58/$C$4*$C$5</f>
        <v>45.8223311004785</v>
      </c>
      <c r="G58" s="2" t="n">
        <v>6200</v>
      </c>
      <c r="H58" s="2" t="n">
        <f aca="false">G58/$C$4*$C$6</f>
        <v>84.5266301853486</v>
      </c>
      <c r="I58" s="2" t="n">
        <v>6200</v>
      </c>
      <c r="J58" s="2" t="n">
        <f aca="false">I58/$C$4*$C$7</f>
        <v>131.912771349862</v>
      </c>
      <c r="K58" s="2" t="n">
        <v>6200</v>
      </c>
      <c r="L58" s="2" t="n">
        <f aca="false">K58/$C$4*$C$8</f>
        <v>197.869157024793</v>
      </c>
      <c r="M58" s="2" t="n">
        <v>6200</v>
      </c>
      <c r="N58" s="2" t="e">
        <f aca="false">M58/$C$4*$C$9</f>
        <v>#DIV/0!</v>
      </c>
      <c r="O58" s="2" t="n">
        <v>6200</v>
      </c>
      <c r="P58" s="2" t="n">
        <f aca="false">O58/$C$4*$C$10</f>
        <v>44.8775407685098</v>
      </c>
    </row>
  </sheetData>
  <mergeCells count="6"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9.55"/>
    <col collapsed="false" customWidth="true" hidden="false" outlineLevel="0" max="3" min="3" style="0" width="12.66"/>
  </cols>
  <sheetData>
    <row r="3" customFormat="false" ht="13.2" hidden="false" customHeight="false" outlineLevel="0" collapsed="false">
      <c r="E3" s="1" t="n">
        <v>1</v>
      </c>
      <c r="F3" s="1"/>
      <c r="G3" s="1" t="n">
        <v>2</v>
      </c>
      <c r="H3" s="1"/>
      <c r="I3" s="1" t="n">
        <v>3</v>
      </c>
      <c r="J3" s="1"/>
      <c r="K3" s="1" t="n">
        <v>4</v>
      </c>
      <c r="L3" s="1"/>
      <c r="M3" s="1" t="n">
        <v>5</v>
      </c>
      <c r="N3" s="1"/>
      <c r="O3" s="1" t="s">
        <v>0</v>
      </c>
      <c r="P3" s="1"/>
    </row>
    <row r="4" customFormat="false" ht="13.2" hidden="false" customHeight="false" outlineLevel="0" collapsed="false">
      <c r="A4" s="0" t="s">
        <v>1</v>
      </c>
      <c r="B4" s="0" t="s">
        <v>2</v>
      </c>
      <c r="C4" s="0" t="n">
        <v>1000</v>
      </c>
      <c r="E4" s="2" t="s">
        <v>3</v>
      </c>
      <c r="F4" s="2" t="s">
        <v>4</v>
      </c>
      <c r="G4" s="2" t="s">
        <v>3</v>
      </c>
      <c r="H4" s="2" t="s">
        <v>4</v>
      </c>
      <c r="I4" s="2" t="s">
        <v>3</v>
      </c>
      <c r="J4" s="2" t="s">
        <v>4</v>
      </c>
      <c r="K4" s="2" t="s">
        <v>3</v>
      </c>
      <c r="L4" s="2" t="s">
        <v>4</v>
      </c>
      <c r="M4" s="2" t="s">
        <v>3</v>
      </c>
      <c r="N4" s="2" t="s">
        <v>4</v>
      </c>
      <c r="O4" s="2" t="s">
        <v>3</v>
      </c>
      <c r="P4" s="2" t="s">
        <v>4</v>
      </c>
    </row>
    <row r="5" customFormat="false" ht="13.2" hidden="false" customHeight="false" outlineLevel="0" collapsed="false">
      <c r="A5" s="0" t="n">
        <v>1</v>
      </c>
      <c r="B5" s="3" t="n">
        <v>3.8</v>
      </c>
      <c r="C5" s="3" t="n">
        <f aca="false">(($C$14*$C$15)/$B$11)/B5</f>
        <v>7.86751782682513</v>
      </c>
      <c r="E5" s="2" t="n">
        <v>900</v>
      </c>
      <c r="F5" s="2" t="n">
        <f aca="false">E5/$C$4*$C$5</f>
        <v>7.08076604414262</v>
      </c>
      <c r="G5" s="2" t="n">
        <v>900</v>
      </c>
      <c r="H5" s="2" t="n">
        <f aca="false">G5/$C$4*$C$6</f>
        <v>13.0616072658941</v>
      </c>
      <c r="I5" s="2" t="n">
        <v>900</v>
      </c>
      <c r="J5" s="2" t="n">
        <f aca="false">I5/$C$4*$C$7</f>
        <v>20.3840234604106</v>
      </c>
      <c r="K5" s="2" t="n">
        <v>900</v>
      </c>
      <c r="L5" s="2" t="n">
        <f aca="false">K5/$C$4*$C$8</f>
        <v>30.5760351906158</v>
      </c>
      <c r="M5" s="2" t="n">
        <v>900</v>
      </c>
      <c r="N5" s="2" t="e">
        <f aca="false">M5/$C$4*$C$9</f>
        <v>#DIV/0!</v>
      </c>
      <c r="O5" s="2" t="n">
        <v>900</v>
      </c>
      <c r="P5" s="2" t="n">
        <f aca="false">O5/$C$4*$C$10</f>
        <v>6.93477086797473</v>
      </c>
    </row>
    <row r="6" customFormat="false" ht="13.2" hidden="false" customHeight="false" outlineLevel="0" collapsed="false">
      <c r="A6" s="0" t="n">
        <v>2</v>
      </c>
      <c r="B6" s="3" t="n">
        <v>2.06</v>
      </c>
      <c r="C6" s="3" t="n">
        <f aca="false">(($C$14*$C$15)/$B$11)/B6</f>
        <v>14.5128969621046</v>
      </c>
      <c r="E6" s="2" t="n">
        <v>1000</v>
      </c>
      <c r="F6" s="2" t="n">
        <f aca="false">E6/$C$4*$C$5</f>
        <v>7.86751782682513</v>
      </c>
      <c r="G6" s="2" t="n">
        <v>1000</v>
      </c>
      <c r="H6" s="2" t="n">
        <f aca="false">G6/$C$4*$C$6</f>
        <v>14.5128969621046</v>
      </c>
      <c r="I6" s="2" t="n">
        <v>1000</v>
      </c>
      <c r="J6" s="2" t="n">
        <f aca="false">I6/$C$4*$C$7</f>
        <v>22.6489149560117</v>
      </c>
      <c r="K6" s="2" t="n">
        <v>1000</v>
      </c>
      <c r="L6" s="2" t="n">
        <f aca="false">K6/$C$4*$C$8</f>
        <v>33.9733724340176</v>
      </c>
      <c r="M6" s="2" t="n">
        <v>1000</v>
      </c>
      <c r="N6" s="2" t="e">
        <f aca="false">M6/$C$4*$C$9</f>
        <v>#DIV/0!</v>
      </c>
      <c r="O6" s="2" t="n">
        <v>1000</v>
      </c>
      <c r="P6" s="2" t="n">
        <f aca="false">O6/$C$4*$C$10</f>
        <v>7.70530096441636</v>
      </c>
    </row>
    <row r="7" customFormat="false" ht="13.2" hidden="false" customHeight="false" outlineLevel="0" collapsed="false">
      <c r="A7" s="0" t="n">
        <v>3</v>
      </c>
      <c r="B7" s="3" t="n">
        <v>1.32</v>
      </c>
      <c r="C7" s="3" t="n">
        <f aca="false">(($C$14*$C$15)/$B$11)/B7</f>
        <v>22.6489149560117</v>
      </c>
      <c r="E7" s="2" t="n">
        <v>1100</v>
      </c>
      <c r="F7" s="2" t="n">
        <f aca="false">E7/$C$4*$C$5</f>
        <v>8.65426960950764</v>
      </c>
      <c r="G7" s="2" t="n">
        <v>1100</v>
      </c>
      <c r="H7" s="2" t="n">
        <f aca="false">G7/$C$4*$C$6</f>
        <v>15.9641866583151</v>
      </c>
      <c r="I7" s="2" t="n">
        <v>1100</v>
      </c>
      <c r="J7" s="2" t="n">
        <f aca="false">I7/$C$4*$C$7</f>
        <v>24.9138064516129</v>
      </c>
      <c r="K7" s="2" t="n">
        <v>1100</v>
      </c>
      <c r="L7" s="2" t="n">
        <f aca="false">K7/$C$4*$C$8</f>
        <v>37.3707096774194</v>
      </c>
      <c r="M7" s="2" t="n">
        <v>1100</v>
      </c>
      <c r="N7" s="2" t="e">
        <f aca="false">M7/$C$4*$C$9</f>
        <v>#DIV/0!</v>
      </c>
      <c r="O7" s="2" t="n">
        <v>1100</v>
      </c>
      <c r="P7" s="2" t="n">
        <f aca="false">O7/$C$4*$C$10</f>
        <v>8.475831060858</v>
      </c>
    </row>
    <row r="8" customFormat="false" ht="13.2" hidden="false" customHeight="false" outlineLevel="0" collapsed="false">
      <c r="A8" s="0" t="n">
        <v>4</v>
      </c>
      <c r="B8" s="3" t="n">
        <v>0.88</v>
      </c>
      <c r="C8" s="3" t="n">
        <f aca="false">(($C$14*$C$15)/$B$11)/B8</f>
        <v>33.9733724340176</v>
      </c>
      <c r="E8" s="2" t="n">
        <v>1200</v>
      </c>
      <c r="F8" s="2" t="n">
        <f aca="false">E8/$C$4*$C$5</f>
        <v>9.44102139219015</v>
      </c>
      <c r="G8" s="2" t="n">
        <v>1200</v>
      </c>
      <c r="H8" s="2" t="n">
        <f aca="false">G8/$C$4*$C$6</f>
        <v>17.4154763545255</v>
      </c>
      <c r="I8" s="2" t="n">
        <v>1200</v>
      </c>
      <c r="J8" s="2" t="n">
        <f aca="false">I8/$C$4*$C$7</f>
        <v>27.1786979472141</v>
      </c>
      <c r="K8" s="2" t="n">
        <v>1200</v>
      </c>
      <c r="L8" s="2" t="n">
        <f aca="false">K8/$C$4*$C$8</f>
        <v>40.7680469208211</v>
      </c>
      <c r="M8" s="2" t="n">
        <v>1200</v>
      </c>
      <c r="N8" s="2" t="e">
        <f aca="false">M8/$C$4*$C$9</f>
        <v>#DIV/0!</v>
      </c>
      <c r="O8" s="2" t="n">
        <v>1200</v>
      </c>
      <c r="P8" s="2" t="n">
        <f aca="false">O8/$C$4*$C$10</f>
        <v>9.24636115729963</v>
      </c>
    </row>
    <row r="9" customFormat="false" ht="13.2" hidden="false" customHeight="false" outlineLevel="0" collapsed="false">
      <c r="A9" s="0" t="n">
        <v>5</v>
      </c>
      <c r="B9" s="3" t="n">
        <v>0</v>
      </c>
      <c r="C9" s="3" t="e">
        <f aca="false">(($C$14*$C$15)/$B$11)/B9</f>
        <v>#DIV/0!</v>
      </c>
      <c r="E9" s="2" t="n">
        <v>1300</v>
      </c>
      <c r="F9" s="2" t="n">
        <f aca="false">E9/$C$4*$C$5</f>
        <v>10.2277731748727</v>
      </c>
      <c r="G9" s="2" t="n">
        <v>1300</v>
      </c>
      <c r="H9" s="2" t="n">
        <f aca="false">G9/$C$4*$C$6</f>
        <v>18.866766050736</v>
      </c>
      <c r="I9" s="2" t="n">
        <v>1300</v>
      </c>
      <c r="J9" s="2" t="n">
        <f aca="false">I9/$C$4*$C$7</f>
        <v>29.4435894428152</v>
      </c>
      <c r="K9" s="2" t="n">
        <v>1300</v>
      </c>
      <c r="L9" s="2" t="n">
        <f aca="false">K9/$C$4*$C$8</f>
        <v>44.1653841642229</v>
      </c>
      <c r="M9" s="2" t="n">
        <v>1300</v>
      </c>
      <c r="N9" s="2" t="e">
        <f aca="false">M9/$C$4*$C$9</f>
        <v>#DIV/0!</v>
      </c>
      <c r="O9" s="2" t="n">
        <v>1300</v>
      </c>
      <c r="P9" s="2" t="n">
        <f aca="false">O9/$C$4*$C$10</f>
        <v>10.0168912537413</v>
      </c>
    </row>
    <row r="10" customFormat="false" ht="13.2" hidden="false" customHeight="false" outlineLevel="0" collapsed="false">
      <c r="A10" s="0" t="s">
        <v>5</v>
      </c>
      <c r="B10" s="3" t="n">
        <v>3.88</v>
      </c>
      <c r="C10" s="3" t="n">
        <f aca="false">(($C$14*$C$15)/$B$11)/B10</f>
        <v>7.70530096441636</v>
      </c>
      <c r="E10" s="2" t="n">
        <v>1400</v>
      </c>
      <c r="F10" s="2" t="n">
        <f aca="false">E10/$C$4*$C$5</f>
        <v>11.0145249575552</v>
      </c>
      <c r="G10" s="2" t="n">
        <v>1400</v>
      </c>
      <c r="H10" s="2" t="n">
        <f aca="false">G10/$C$4*$C$6</f>
        <v>20.3180557469464</v>
      </c>
      <c r="I10" s="2" t="n">
        <v>1400</v>
      </c>
      <c r="J10" s="2" t="n">
        <f aca="false">I10/$C$4*$C$7</f>
        <v>31.7084809384164</v>
      </c>
      <c r="K10" s="2" t="n">
        <v>1400</v>
      </c>
      <c r="L10" s="2" t="n">
        <f aca="false">K10/$C$4*$C$8</f>
        <v>47.5627214076246</v>
      </c>
      <c r="M10" s="2" t="n">
        <v>1400</v>
      </c>
      <c r="N10" s="2" t="e">
        <f aca="false">M10/$C$4*$C$9</f>
        <v>#DIV/0!</v>
      </c>
      <c r="O10" s="2" t="n">
        <v>1400</v>
      </c>
      <c r="P10" s="2" t="n">
        <f aca="false">O10/$C$4*$C$10</f>
        <v>10.7874213501829</v>
      </c>
    </row>
    <row r="11" customFormat="false" ht="13.2" hidden="false" customHeight="false" outlineLevel="0" collapsed="false">
      <c r="A11" s="0" t="s">
        <v>6</v>
      </c>
      <c r="B11" s="3" t="n">
        <v>3.875</v>
      </c>
      <c r="E11" s="2" t="n">
        <v>1500</v>
      </c>
      <c r="F11" s="2" t="n">
        <f aca="false">E11/$C$4*$C$5</f>
        <v>11.8012767402377</v>
      </c>
      <c r="G11" s="2" t="n">
        <v>1500</v>
      </c>
      <c r="H11" s="2" t="n">
        <f aca="false">G11/$C$4*$C$6</f>
        <v>21.7693454431569</v>
      </c>
      <c r="I11" s="2" t="n">
        <v>1500</v>
      </c>
      <c r="J11" s="2" t="n">
        <f aca="false">I11/$C$4*$C$7</f>
        <v>33.9733724340176</v>
      </c>
      <c r="K11" s="2" t="n">
        <v>1500</v>
      </c>
      <c r="L11" s="2" t="n">
        <f aca="false">K11/$C$4*$C$8</f>
        <v>50.9600586510264</v>
      </c>
      <c r="M11" s="2" t="n">
        <v>1500</v>
      </c>
      <c r="N11" s="2" t="e">
        <f aca="false">M11/$C$4*$C$9</f>
        <v>#DIV/0!</v>
      </c>
      <c r="O11" s="2" t="n">
        <v>1500</v>
      </c>
      <c r="P11" s="2" t="n">
        <f aca="false">O11/$C$4*$C$10</f>
        <v>11.5579514466245</v>
      </c>
    </row>
    <row r="12" customFormat="false" ht="13.2" hidden="false" customHeight="false" outlineLevel="0" collapsed="false">
      <c r="E12" s="2" t="n">
        <v>1600</v>
      </c>
      <c r="F12" s="2" t="n">
        <f aca="false">E12/$C$4*$C$5</f>
        <v>12.5880285229202</v>
      </c>
      <c r="G12" s="2" t="n">
        <v>1600</v>
      </c>
      <c r="H12" s="2" t="n">
        <f aca="false">G12/$C$4*$C$6</f>
        <v>23.2206351393674</v>
      </c>
      <c r="I12" s="2" t="n">
        <v>1600</v>
      </c>
      <c r="J12" s="2" t="n">
        <f aca="false">I12/$C$4*$C$7</f>
        <v>36.2382639296188</v>
      </c>
      <c r="K12" s="2" t="n">
        <v>1600</v>
      </c>
      <c r="L12" s="2" t="n">
        <f aca="false">K12/$C$4*$C$8</f>
        <v>54.3573958944282</v>
      </c>
      <c r="M12" s="2" t="n">
        <v>1600</v>
      </c>
      <c r="N12" s="2" t="e">
        <f aca="false">M12/$C$4*$C$9</f>
        <v>#DIV/0!</v>
      </c>
      <c r="O12" s="2" t="n">
        <v>1600</v>
      </c>
      <c r="P12" s="2" t="n">
        <f aca="false">O12/$C$4*$C$10</f>
        <v>12.3284815430662</v>
      </c>
    </row>
    <row r="13" customFormat="false" ht="13.2" hidden="false" customHeight="false" outlineLevel="0" collapsed="false">
      <c r="E13" s="2" t="n">
        <v>1700</v>
      </c>
      <c r="F13" s="2" t="n">
        <f aca="false">E13/$C$4*$C$5</f>
        <v>13.3747803056027</v>
      </c>
      <c r="G13" s="2" t="n">
        <v>1700</v>
      </c>
      <c r="H13" s="2" t="n">
        <f aca="false">G13/$C$4*$C$6</f>
        <v>24.6719248355778</v>
      </c>
      <c r="I13" s="2" t="n">
        <v>1700</v>
      </c>
      <c r="J13" s="2" t="n">
        <f aca="false">I13/$C$4*$C$7</f>
        <v>38.5031554252199</v>
      </c>
      <c r="K13" s="2" t="n">
        <v>1700</v>
      </c>
      <c r="L13" s="2" t="n">
        <f aca="false">K13/$C$4*$C$8</f>
        <v>57.7547331378299</v>
      </c>
      <c r="M13" s="2" t="n">
        <v>1700</v>
      </c>
      <c r="N13" s="2" t="e">
        <f aca="false">M13/$C$4*$C$9</f>
        <v>#DIV/0!</v>
      </c>
      <c r="O13" s="2" t="n">
        <v>1700</v>
      </c>
      <c r="P13" s="2" t="n">
        <f aca="false">O13/$C$4*$C$10</f>
        <v>13.0990116395078</v>
      </c>
    </row>
    <row r="14" customFormat="false" ht="13.2" hidden="false" customHeight="false" outlineLevel="0" collapsed="false">
      <c r="A14" s="0" t="s">
        <v>7</v>
      </c>
      <c r="B14" s="0" t="s">
        <v>9</v>
      </c>
      <c r="C14" s="0" t="n">
        <v>1930.82</v>
      </c>
      <c r="E14" s="2" t="n">
        <v>1800</v>
      </c>
      <c r="F14" s="2" t="n">
        <f aca="false">E14/$C$4*$C$5</f>
        <v>14.1615320882852</v>
      </c>
      <c r="G14" s="2" t="n">
        <v>1800</v>
      </c>
      <c r="H14" s="2" t="n">
        <f aca="false">G14/$C$4*$C$6</f>
        <v>26.1232145317883</v>
      </c>
      <c r="I14" s="2" t="n">
        <v>1800</v>
      </c>
      <c r="J14" s="2" t="n">
        <f aca="false">I14/$C$4*$C$7</f>
        <v>40.7680469208211</v>
      </c>
      <c r="K14" s="2" t="n">
        <v>1800</v>
      </c>
      <c r="L14" s="2" t="n">
        <f aca="false">K14/$C$4*$C$8</f>
        <v>61.1520703812317</v>
      </c>
      <c r="M14" s="2" t="n">
        <v>1800</v>
      </c>
      <c r="N14" s="2" t="e">
        <f aca="false">M14/$C$4*$C$9</f>
        <v>#DIV/0!</v>
      </c>
      <c r="O14" s="2" t="n">
        <v>1800</v>
      </c>
      <c r="P14" s="2" t="n">
        <f aca="false">O14/$C$4*$C$10</f>
        <v>13.8695417359495</v>
      </c>
    </row>
    <row r="15" customFormat="false" ht="13.2" hidden="false" customHeight="false" outlineLevel="0" collapsed="false">
      <c r="A15" s="0" t="s">
        <v>8</v>
      </c>
      <c r="C15" s="0" t="n">
        <v>0.06</v>
      </c>
      <c r="E15" s="2" t="n">
        <v>1900</v>
      </c>
      <c r="F15" s="2" t="n">
        <f aca="false">E15/$C$4*$C$5</f>
        <v>14.9482838709677</v>
      </c>
      <c r="G15" s="2" t="n">
        <v>1900</v>
      </c>
      <c r="H15" s="2" t="n">
        <f aca="false">G15/$C$4*$C$6</f>
        <v>27.5745042279987</v>
      </c>
      <c r="I15" s="2" t="n">
        <v>1900</v>
      </c>
      <c r="J15" s="2" t="n">
        <f aca="false">I15/$C$4*$C$7</f>
        <v>43.0329384164223</v>
      </c>
      <c r="K15" s="2" t="n">
        <v>1900</v>
      </c>
      <c r="L15" s="2" t="n">
        <f aca="false">K15/$C$4*$C$8</f>
        <v>64.5494076246334</v>
      </c>
      <c r="M15" s="2" t="n">
        <v>1900</v>
      </c>
      <c r="N15" s="2" t="e">
        <f aca="false">M15/$C$4*$C$9</f>
        <v>#DIV/0!</v>
      </c>
      <c r="O15" s="2" t="n">
        <v>1900</v>
      </c>
      <c r="P15" s="2" t="n">
        <f aca="false">O15/$C$4*$C$10</f>
        <v>14.6400718323911</v>
      </c>
    </row>
    <row r="16" customFormat="false" ht="13.2" hidden="false" customHeight="false" outlineLevel="0" collapsed="false">
      <c r="E16" s="2" t="n">
        <v>2000</v>
      </c>
      <c r="F16" s="2" t="n">
        <f aca="false">E16/$C$4*$C$5</f>
        <v>15.7350356536503</v>
      </c>
      <c r="G16" s="2" t="n">
        <v>2000</v>
      </c>
      <c r="H16" s="2" t="n">
        <f aca="false">G16/$C$4*$C$6</f>
        <v>29.0257939242092</v>
      </c>
      <c r="I16" s="2" t="n">
        <v>2000</v>
      </c>
      <c r="J16" s="2" t="n">
        <f aca="false">I16/$C$4*$C$7</f>
        <v>45.2978299120235</v>
      </c>
      <c r="K16" s="2" t="n">
        <v>2000</v>
      </c>
      <c r="L16" s="2" t="n">
        <f aca="false">K16/$C$4*$C$8</f>
        <v>67.9467448680352</v>
      </c>
      <c r="M16" s="2" t="n">
        <v>2000</v>
      </c>
      <c r="N16" s="2" t="e">
        <f aca="false">M16/$C$4*$C$9</f>
        <v>#DIV/0!</v>
      </c>
      <c r="O16" s="2" t="n">
        <v>2000</v>
      </c>
      <c r="P16" s="2" t="n">
        <f aca="false">O16/$C$4*$C$10</f>
        <v>15.4106019288327</v>
      </c>
    </row>
    <row r="17" customFormat="false" ht="13.2" hidden="false" customHeight="false" outlineLevel="0" collapsed="false">
      <c r="E17" s="2" t="n">
        <v>2100</v>
      </c>
      <c r="F17" s="2" t="n">
        <f aca="false">E17/$C$4*$C$5</f>
        <v>16.5217874363328</v>
      </c>
      <c r="G17" s="2" t="n">
        <v>2100</v>
      </c>
      <c r="H17" s="2" t="n">
        <f aca="false">G17/$C$4*$C$6</f>
        <v>30.4770836204197</v>
      </c>
      <c r="I17" s="2" t="n">
        <v>2100</v>
      </c>
      <c r="J17" s="2" t="n">
        <f aca="false">I17/$C$4*$C$7</f>
        <v>47.5627214076246</v>
      </c>
      <c r="K17" s="2" t="n">
        <v>2100</v>
      </c>
      <c r="L17" s="2" t="n">
        <f aca="false">K17/$C$4*$C$8</f>
        <v>71.344082111437</v>
      </c>
      <c r="M17" s="2" t="n">
        <v>2100</v>
      </c>
      <c r="N17" s="2" t="e">
        <f aca="false">M17/$C$4*$C$9</f>
        <v>#DIV/0!</v>
      </c>
      <c r="O17" s="2" t="n">
        <v>2100</v>
      </c>
      <c r="P17" s="2" t="n">
        <f aca="false">O17/$C$4*$C$10</f>
        <v>16.1811320252744</v>
      </c>
    </row>
    <row r="18" customFormat="false" ht="13.2" hidden="false" customHeight="false" outlineLevel="0" collapsed="false">
      <c r="E18" s="2" t="n">
        <v>2200</v>
      </c>
      <c r="F18" s="2" t="n">
        <f aca="false">E18/$C$4*$C$5</f>
        <v>17.3085392190153</v>
      </c>
      <c r="G18" s="2" t="n">
        <v>2200</v>
      </c>
      <c r="H18" s="2" t="n">
        <f aca="false">G18/$C$4*$C$6</f>
        <v>31.9283733166301</v>
      </c>
      <c r="I18" s="2" t="n">
        <v>2200</v>
      </c>
      <c r="J18" s="2" t="n">
        <f aca="false">I18/$C$4*$C$7</f>
        <v>49.8276129032258</v>
      </c>
      <c r="K18" s="2" t="n">
        <v>2200</v>
      </c>
      <c r="L18" s="2" t="n">
        <f aca="false">K18/$C$4*$C$8</f>
        <v>74.7414193548387</v>
      </c>
      <c r="M18" s="2" t="n">
        <v>2200</v>
      </c>
      <c r="N18" s="2" t="e">
        <f aca="false">M18/$C$4*$C$9</f>
        <v>#DIV/0!</v>
      </c>
      <c r="O18" s="2" t="n">
        <v>2200</v>
      </c>
      <c r="P18" s="2" t="n">
        <f aca="false">O18/$C$4*$C$10</f>
        <v>16.951662121716</v>
      </c>
    </row>
    <row r="19" customFormat="false" ht="13.2" hidden="false" customHeight="false" outlineLevel="0" collapsed="false">
      <c r="E19" s="2" t="n">
        <v>2300</v>
      </c>
      <c r="F19" s="2" t="n">
        <f aca="false">E19/$C$4*$C$5</f>
        <v>18.0952910016978</v>
      </c>
      <c r="G19" s="2" t="n">
        <v>2300</v>
      </c>
      <c r="H19" s="2" t="n">
        <f aca="false">G19/$C$4*$C$6</f>
        <v>33.3796630128406</v>
      </c>
      <c r="I19" s="2" t="n">
        <v>2300</v>
      </c>
      <c r="J19" s="2" t="n">
        <f aca="false">I19/$C$4*$C$7</f>
        <v>52.092504398827</v>
      </c>
      <c r="K19" s="2" t="n">
        <v>2300</v>
      </c>
      <c r="L19" s="2" t="n">
        <f aca="false">K19/$C$4*$C$8</f>
        <v>78.1387565982405</v>
      </c>
      <c r="M19" s="2" t="n">
        <v>2300</v>
      </c>
      <c r="N19" s="2" t="e">
        <f aca="false">M19/$C$4*$C$9</f>
        <v>#DIV/0!</v>
      </c>
      <c r="O19" s="2" t="n">
        <v>2300</v>
      </c>
      <c r="P19" s="2" t="n">
        <f aca="false">O19/$C$4*$C$10</f>
        <v>17.7221922181576</v>
      </c>
    </row>
    <row r="20" customFormat="false" ht="13.2" hidden="false" customHeight="false" outlineLevel="0" collapsed="false">
      <c r="E20" s="2" t="n">
        <v>2400</v>
      </c>
      <c r="F20" s="2" t="n">
        <f aca="false">E20/$C$4*$C$5</f>
        <v>18.8820427843803</v>
      </c>
      <c r="G20" s="2" t="n">
        <v>2400</v>
      </c>
      <c r="H20" s="2" t="n">
        <f aca="false">G20/$C$4*$C$6</f>
        <v>34.830952709051</v>
      </c>
      <c r="I20" s="2" t="n">
        <v>2400</v>
      </c>
      <c r="J20" s="2" t="n">
        <f aca="false">I20/$C$4*$C$7</f>
        <v>54.3573958944281</v>
      </c>
      <c r="K20" s="2" t="n">
        <v>2400</v>
      </c>
      <c r="L20" s="2" t="n">
        <f aca="false">K20/$C$4*$C$8</f>
        <v>81.5360938416422</v>
      </c>
      <c r="M20" s="2" t="n">
        <v>2400</v>
      </c>
      <c r="N20" s="2" t="e">
        <f aca="false">M20/$C$4*$C$9</f>
        <v>#DIV/0!</v>
      </c>
      <c r="O20" s="2" t="n">
        <v>2400</v>
      </c>
      <c r="P20" s="2" t="n">
        <f aca="false">O20/$C$4*$C$10</f>
        <v>18.4927223145993</v>
      </c>
    </row>
    <row r="21" customFormat="false" ht="13.2" hidden="false" customHeight="false" outlineLevel="0" collapsed="false">
      <c r="E21" s="2" t="n">
        <v>2500</v>
      </c>
      <c r="F21" s="2" t="n">
        <f aca="false">E21/$C$4*$C$5</f>
        <v>19.6687945670628</v>
      </c>
      <c r="G21" s="2" t="n">
        <v>2500</v>
      </c>
      <c r="H21" s="2" t="n">
        <f aca="false">G21/$C$4*$C$6</f>
        <v>36.2822424052615</v>
      </c>
      <c r="I21" s="2" t="n">
        <v>2500</v>
      </c>
      <c r="J21" s="2" t="n">
        <f aca="false">I21/$C$4*$C$7</f>
        <v>56.6222873900293</v>
      </c>
      <c r="K21" s="2" t="n">
        <v>2500</v>
      </c>
      <c r="L21" s="2" t="n">
        <f aca="false">K21/$C$4*$C$8</f>
        <v>84.933431085044</v>
      </c>
      <c r="M21" s="2" t="n">
        <v>2500</v>
      </c>
      <c r="N21" s="2" t="e">
        <f aca="false">M21/$C$4*$C$9</f>
        <v>#DIV/0!</v>
      </c>
      <c r="O21" s="2" t="n">
        <v>2500</v>
      </c>
      <c r="P21" s="2" t="n">
        <f aca="false">O21/$C$4*$C$10</f>
        <v>19.2632524110409</v>
      </c>
    </row>
    <row r="22" customFormat="false" ht="13.2" hidden="false" customHeight="false" outlineLevel="0" collapsed="false">
      <c r="E22" s="2" t="n">
        <v>2600</v>
      </c>
      <c r="F22" s="2" t="n">
        <f aca="false">E22/$C$4*$C$5</f>
        <v>20.4555463497453</v>
      </c>
      <c r="G22" s="2" t="n">
        <v>2600</v>
      </c>
      <c r="H22" s="2" t="n">
        <f aca="false">G22/$C$4*$C$6</f>
        <v>37.733532101472</v>
      </c>
      <c r="I22" s="2" t="n">
        <v>2600</v>
      </c>
      <c r="J22" s="2" t="n">
        <f aca="false">I22/$C$4*$C$7</f>
        <v>58.8871788856305</v>
      </c>
      <c r="K22" s="2" t="n">
        <v>2600</v>
      </c>
      <c r="L22" s="2" t="n">
        <f aca="false">K22/$C$4*$C$8</f>
        <v>88.3307683284457</v>
      </c>
      <c r="M22" s="2" t="n">
        <v>2600</v>
      </c>
      <c r="N22" s="2" t="e">
        <f aca="false">M22/$C$4*$C$9</f>
        <v>#DIV/0!</v>
      </c>
      <c r="O22" s="2" t="n">
        <v>2600</v>
      </c>
      <c r="P22" s="2" t="n">
        <f aca="false">O22/$C$4*$C$10</f>
        <v>20.0337825074825</v>
      </c>
    </row>
    <row r="23" customFormat="false" ht="13.2" hidden="false" customHeight="false" outlineLevel="0" collapsed="false">
      <c r="E23" s="2" t="n">
        <v>2700</v>
      </c>
      <c r="F23" s="2" t="n">
        <f aca="false">E23/$C$4*$C$5</f>
        <v>21.2422981324278</v>
      </c>
      <c r="G23" s="2" t="n">
        <v>2700</v>
      </c>
      <c r="H23" s="2" t="n">
        <f aca="false">G23/$C$4*$C$6</f>
        <v>39.1848217976824</v>
      </c>
      <c r="I23" s="2" t="n">
        <v>2700</v>
      </c>
      <c r="J23" s="2" t="n">
        <f aca="false">I23/$C$4*$C$7</f>
        <v>61.1520703812317</v>
      </c>
      <c r="K23" s="2" t="n">
        <v>2700</v>
      </c>
      <c r="L23" s="2" t="n">
        <f aca="false">K23/$C$4*$C$8</f>
        <v>91.7281055718475</v>
      </c>
      <c r="M23" s="2" t="n">
        <v>2700</v>
      </c>
      <c r="N23" s="2" t="e">
        <f aca="false">M23/$C$4*$C$9</f>
        <v>#DIV/0!</v>
      </c>
      <c r="O23" s="2" t="n">
        <v>2700</v>
      </c>
      <c r="P23" s="2" t="n">
        <f aca="false">O23/$C$4*$C$10</f>
        <v>20.8043126039242</v>
      </c>
    </row>
    <row r="24" customFormat="false" ht="13.2" hidden="false" customHeight="false" outlineLevel="0" collapsed="false">
      <c r="E24" s="2" t="n">
        <v>2800</v>
      </c>
      <c r="F24" s="2" t="n">
        <f aca="false">E24/$C$4*$C$5</f>
        <v>22.0290499151104</v>
      </c>
      <c r="G24" s="2" t="n">
        <v>2800</v>
      </c>
      <c r="H24" s="2" t="n">
        <f aca="false">G24/$C$4*$C$6</f>
        <v>40.6361114938929</v>
      </c>
      <c r="I24" s="2" t="n">
        <v>2800</v>
      </c>
      <c r="J24" s="2" t="n">
        <f aca="false">I24/$C$4*$C$7</f>
        <v>63.4169618768328</v>
      </c>
      <c r="K24" s="2" t="n">
        <v>2800</v>
      </c>
      <c r="L24" s="2" t="n">
        <f aca="false">K24/$C$4*$C$8</f>
        <v>95.1254428152492</v>
      </c>
      <c r="M24" s="2" t="n">
        <v>2800</v>
      </c>
      <c r="N24" s="2" t="e">
        <f aca="false">M24/$C$4*$C$9</f>
        <v>#DIV/0!</v>
      </c>
      <c r="O24" s="2" t="n">
        <v>2800</v>
      </c>
      <c r="P24" s="2" t="n">
        <f aca="false">O24/$C$4*$C$10</f>
        <v>21.5748427003658</v>
      </c>
    </row>
    <row r="25" customFormat="false" ht="13.2" hidden="false" customHeight="false" outlineLevel="0" collapsed="false">
      <c r="E25" s="2" t="n">
        <v>2900</v>
      </c>
      <c r="F25" s="2" t="n">
        <f aca="false">E25/$C$4*$C$5</f>
        <v>22.8158016977929</v>
      </c>
      <c r="G25" s="2" t="n">
        <v>2900</v>
      </c>
      <c r="H25" s="2" t="n">
        <f aca="false">G25/$C$4*$C$6</f>
        <v>42.0874011901033</v>
      </c>
      <c r="I25" s="2" t="n">
        <v>2900</v>
      </c>
      <c r="J25" s="2" t="n">
        <f aca="false">I25/$C$4*$C$7</f>
        <v>65.681853372434</v>
      </c>
      <c r="K25" s="2" t="n">
        <v>2900</v>
      </c>
      <c r="L25" s="2" t="n">
        <f aca="false">K25/$C$4*$C$8</f>
        <v>98.522780058651</v>
      </c>
      <c r="M25" s="2" t="n">
        <v>2900</v>
      </c>
      <c r="N25" s="2" t="e">
        <f aca="false">M25/$C$4*$C$9</f>
        <v>#DIV/0!</v>
      </c>
      <c r="O25" s="2" t="n">
        <v>2900</v>
      </c>
      <c r="P25" s="2" t="n">
        <f aca="false">O25/$C$4*$C$10</f>
        <v>22.3453727968074</v>
      </c>
    </row>
    <row r="26" customFormat="false" ht="13.2" hidden="false" customHeight="false" outlineLevel="0" collapsed="false">
      <c r="E26" s="2" t="n">
        <v>3000</v>
      </c>
      <c r="F26" s="2" t="n">
        <f aca="false">E26/$C$4*$C$5</f>
        <v>23.6025534804754</v>
      </c>
      <c r="G26" s="2" t="n">
        <v>3000</v>
      </c>
      <c r="H26" s="2" t="n">
        <f aca="false">G26/$C$4*$C$6</f>
        <v>43.5386908863138</v>
      </c>
      <c r="I26" s="2" t="n">
        <v>3000</v>
      </c>
      <c r="J26" s="2" t="n">
        <f aca="false">I26/$C$4*$C$7</f>
        <v>67.9467448680352</v>
      </c>
      <c r="K26" s="2" t="n">
        <v>3000</v>
      </c>
      <c r="L26" s="2" t="n">
        <f aca="false">K26/$C$4*$C$8</f>
        <v>101.920117302053</v>
      </c>
      <c r="M26" s="2" t="n">
        <v>3000</v>
      </c>
      <c r="N26" s="2" t="e">
        <f aca="false">M26/$C$4*$C$9</f>
        <v>#DIV/0!</v>
      </c>
      <c r="O26" s="2" t="n">
        <v>3000</v>
      </c>
      <c r="P26" s="2" t="n">
        <f aca="false">O26/$C$4*$C$10</f>
        <v>23.1159028932491</v>
      </c>
    </row>
    <row r="27" customFormat="false" ht="13.2" hidden="false" customHeight="false" outlineLevel="0" collapsed="false">
      <c r="E27" s="2" t="n">
        <v>3100</v>
      </c>
      <c r="F27" s="2" t="n">
        <f aca="false">E27/$C$4*$C$5</f>
        <v>24.3893052631579</v>
      </c>
      <c r="G27" s="2" t="n">
        <v>3100</v>
      </c>
      <c r="H27" s="2" t="n">
        <f aca="false">G27/$C$4*$C$6</f>
        <v>44.9899805825243</v>
      </c>
      <c r="I27" s="2" t="n">
        <v>3100</v>
      </c>
      <c r="J27" s="2" t="n">
        <f aca="false">I27/$C$4*$C$7</f>
        <v>70.2116363636364</v>
      </c>
      <c r="K27" s="2" t="n">
        <v>3100</v>
      </c>
      <c r="L27" s="2" t="n">
        <f aca="false">K27/$C$4*$C$8</f>
        <v>105.317454545455</v>
      </c>
      <c r="M27" s="2" t="n">
        <v>3100</v>
      </c>
      <c r="N27" s="2" t="e">
        <f aca="false">M27/$C$4*$C$9</f>
        <v>#DIV/0!</v>
      </c>
      <c r="O27" s="2" t="n">
        <v>3100</v>
      </c>
      <c r="P27" s="2" t="n">
        <f aca="false">O27/$C$4*$C$10</f>
        <v>23.8864329896907</v>
      </c>
    </row>
    <row r="28" customFormat="false" ht="13.2" hidden="false" customHeight="false" outlineLevel="0" collapsed="false">
      <c r="E28" s="2" t="n">
        <v>3200</v>
      </c>
      <c r="F28" s="2" t="n">
        <f aca="false">E28/$C$4*$C$5</f>
        <v>25.1760570458404</v>
      </c>
      <c r="G28" s="2" t="n">
        <v>3200</v>
      </c>
      <c r="H28" s="2" t="n">
        <f aca="false">G28/$C$4*$C$6</f>
        <v>46.4412702787347</v>
      </c>
      <c r="I28" s="2" t="n">
        <v>3200</v>
      </c>
      <c r="J28" s="2" t="n">
        <f aca="false">I28/$C$4*$C$7</f>
        <v>72.4765278592375</v>
      </c>
      <c r="K28" s="2" t="n">
        <v>3200</v>
      </c>
      <c r="L28" s="2" t="n">
        <f aca="false">K28/$C$4*$C$8</f>
        <v>108.714791788856</v>
      </c>
      <c r="M28" s="2" t="n">
        <v>3200</v>
      </c>
      <c r="N28" s="2" t="e">
        <f aca="false">M28/$C$4*$C$9</f>
        <v>#DIV/0!</v>
      </c>
      <c r="O28" s="2" t="n">
        <v>3200</v>
      </c>
      <c r="P28" s="2" t="n">
        <f aca="false">O28/$C$4*$C$10</f>
        <v>24.6569630861324</v>
      </c>
    </row>
    <row r="29" customFormat="false" ht="13.2" hidden="false" customHeight="false" outlineLevel="0" collapsed="false">
      <c r="E29" s="2" t="n">
        <v>3300</v>
      </c>
      <c r="F29" s="2" t="n">
        <f aca="false">E29/$C$4*$C$5</f>
        <v>25.9628088285229</v>
      </c>
      <c r="G29" s="2" t="n">
        <v>3300</v>
      </c>
      <c r="H29" s="2" t="n">
        <f aca="false">G29/$C$4*$C$6</f>
        <v>47.8925599749452</v>
      </c>
      <c r="I29" s="2" t="n">
        <v>3300</v>
      </c>
      <c r="J29" s="2" t="n">
        <f aca="false">I29/$C$4*$C$7</f>
        <v>74.7414193548387</v>
      </c>
      <c r="K29" s="2" t="n">
        <v>3300</v>
      </c>
      <c r="L29" s="2" t="n">
        <f aca="false">K29/$C$4*$C$8</f>
        <v>112.112129032258</v>
      </c>
      <c r="M29" s="2" t="n">
        <v>3300</v>
      </c>
      <c r="N29" s="2" t="e">
        <f aca="false">M29/$C$4*$C$9</f>
        <v>#DIV/0!</v>
      </c>
      <c r="O29" s="2" t="n">
        <v>3300</v>
      </c>
      <c r="P29" s="2" t="n">
        <f aca="false">O29/$C$4*$C$10</f>
        <v>25.427493182574</v>
      </c>
    </row>
    <row r="30" customFormat="false" ht="13.2" hidden="false" customHeight="false" outlineLevel="0" collapsed="false">
      <c r="E30" s="2" t="n">
        <v>3400</v>
      </c>
      <c r="F30" s="2" t="n">
        <f aca="false">E30/$C$4*$C$5</f>
        <v>26.7495606112054</v>
      </c>
      <c r="G30" s="2" t="n">
        <v>3400</v>
      </c>
      <c r="H30" s="2" t="n">
        <f aca="false">G30/$C$4*$C$6</f>
        <v>49.3438496711556</v>
      </c>
      <c r="I30" s="2" t="n">
        <v>3400</v>
      </c>
      <c r="J30" s="2" t="n">
        <f aca="false">I30/$C$4*$C$7</f>
        <v>77.0063108504399</v>
      </c>
      <c r="K30" s="2" t="n">
        <v>3400</v>
      </c>
      <c r="L30" s="2" t="n">
        <f aca="false">K30/$C$4*$C$8</f>
        <v>115.50946627566</v>
      </c>
      <c r="M30" s="2" t="n">
        <v>3400</v>
      </c>
      <c r="N30" s="2" t="e">
        <f aca="false">M30/$C$4*$C$9</f>
        <v>#DIV/0!</v>
      </c>
      <c r="O30" s="2" t="n">
        <v>3400</v>
      </c>
      <c r="P30" s="2" t="n">
        <f aca="false">O30/$C$4*$C$10</f>
        <v>26.1980232790156</v>
      </c>
    </row>
    <row r="31" customFormat="false" ht="13.2" hidden="false" customHeight="false" outlineLevel="0" collapsed="false">
      <c r="E31" s="2" t="n">
        <v>3500</v>
      </c>
      <c r="F31" s="2" t="n">
        <f aca="false">E31/$C$4*$C$5</f>
        <v>27.5363123938879</v>
      </c>
      <c r="G31" s="2" t="n">
        <v>3500</v>
      </c>
      <c r="H31" s="2" t="n">
        <f aca="false">G31/$C$4*$C$6</f>
        <v>50.7951393673661</v>
      </c>
      <c r="I31" s="2" t="n">
        <v>3500</v>
      </c>
      <c r="J31" s="2" t="n">
        <f aca="false">I31/$C$4*$C$7</f>
        <v>79.271202346041</v>
      </c>
      <c r="K31" s="2" t="n">
        <v>3500</v>
      </c>
      <c r="L31" s="2" t="n">
        <f aca="false">K31/$C$4*$C$8</f>
        <v>118.906803519062</v>
      </c>
      <c r="M31" s="2" t="n">
        <v>3500</v>
      </c>
      <c r="N31" s="2" t="e">
        <f aca="false">M31/$C$4*$C$9</f>
        <v>#DIV/0!</v>
      </c>
      <c r="O31" s="2" t="n">
        <v>3500</v>
      </c>
      <c r="P31" s="2" t="n">
        <f aca="false">O31/$C$4*$C$10</f>
        <v>26.9685533754573</v>
      </c>
    </row>
    <row r="32" customFormat="false" ht="13.2" hidden="false" customHeight="false" outlineLevel="0" collapsed="false">
      <c r="E32" s="2" t="n">
        <v>3600</v>
      </c>
      <c r="F32" s="2" t="n">
        <f aca="false">E32/$C$4*$C$5</f>
        <v>28.3230641765705</v>
      </c>
      <c r="G32" s="2" t="n">
        <v>3600</v>
      </c>
      <c r="H32" s="2" t="n">
        <f aca="false">G32/$C$4*$C$6</f>
        <v>52.2464290635766</v>
      </c>
      <c r="I32" s="2" t="n">
        <v>3600</v>
      </c>
      <c r="J32" s="2" t="n">
        <f aca="false">I32/$C$4*$C$7</f>
        <v>81.5360938416422</v>
      </c>
      <c r="K32" s="2" t="n">
        <v>3600</v>
      </c>
      <c r="L32" s="2" t="n">
        <f aca="false">K32/$C$4*$C$8</f>
        <v>122.304140762463</v>
      </c>
      <c r="M32" s="2" t="n">
        <v>3600</v>
      </c>
      <c r="N32" s="2" t="e">
        <f aca="false">M32/$C$4*$C$9</f>
        <v>#DIV/0!</v>
      </c>
      <c r="O32" s="2" t="n">
        <v>3600</v>
      </c>
      <c r="P32" s="2" t="n">
        <f aca="false">O32/$C$4*$C$10</f>
        <v>27.7390834718989</v>
      </c>
    </row>
    <row r="33" customFormat="false" ht="13.2" hidden="false" customHeight="false" outlineLevel="0" collapsed="false">
      <c r="E33" s="2" t="n">
        <v>3700</v>
      </c>
      <c r="F33" s="2" t="n">
        <f aca="false">E33/$C$4*$C$5</f>
        <v>29.109815959253</v>
      </c>
      <c r="G33" s="2" t="n">
        <v>3700</v>
      </c>
      <c r="H33" s="2" t="n">
        <f aca="false">G33/$C$4*$C$6</f>
        <v>53.697718759787</v>
      </c>
      <c r="I33" s="2" t="n">
        <v>3700</v>
      </c>
      <c r="J33" s="2" t="n">
        <f aca="false">I33/$C$4*$C$7</f>
        <v>83.8009853372434</v>
      </c>
      <c r="K33" s="2" t="n">
        <v>3700</v>
      </c>
      <c r="L33" s="2" t="n">
        <f aca="false">K33/$C$4*$C$8</f>
        <v>125.701478005865</v>
      </c>
      <c r="M33" s="2" t="n">
        <v>3700</v>
      </c>
      <c r="N33" s="2" t="e">
        <f aca="false">M33/$C$4*$C$9</f>
        <v>#DIV/0!</v>
      </c>
      <c r="O33" s="2" t="n">
        <v>3700</v>
      </c>
      <c r="P33" s="2" t="n">
        <f aca="false">O33/$C$4*$C$10</f>
        <v>28.5096135683405</v>
      </c>
    </row>
    <row r="34" customFormat="false" ht="13.2" hidden="false" customHeight="false" outlineLevel="0" collapsed="false">
      <c r="E34" s="2" t="n">
        <v>3800</v>
      </c>
      <c r="F34" s="2" t="n">
        <f aca="false">E34/$C$4*$C$5</f>
        <v>29.8965677419355</v>
      </c>
      <c r="G34" s="2" t="n">
        <v>3800</v>
      </c>
      <c r="H34" s="2" t="n">
        <f aca="false">G34/$C$4*$C$6</f>
        <v>55.1490084559975</v>
      </c>
      <c r="I34" s="2" t="n">
        <v>3800</v>
      </c>
      <c r="J34" s="2" t="n">
        <f aca="false">I34/$C$4*$C$7</f>
        <v>86.0658768328446</v>
      </c>
      <c r="K34" s="2" t="n">
        <v>3800</v>
      </c>
      <c r="L34" s="2" t="n">
        <f aca="false">K34/$C$4*$C$8</f>
        <v>129.098815249267</v>
      </c>
      <c r="M34" s="2" t="n">
        <v>3800</v>
      </c>
      <c r="N34" s="2" t="e">
        <f aca="false">M34/$C$4*$C$9</f>
        <v>#DIV/0!</v>
      </c>
      <c r="O34" s="2" t="n">
        <v>3800</v>
      </c>
      <c r="P34" s="2" t="n">
        <f aca="false">O34/$C$4*$C$10</f>
        <v>29.2801436647822</v>
      </c>
    </row>
    <row r="35" customFormat="false" ht="13.2" hidden="false" customHeight="false" outlineLevel="0" collapsed="false">
      <c r="E35" s="2" t="n">
        <v>3900</v>
      </c>
      <c r="F35" s="2" t="n">
        <f aca="false">E35/$C$4*$C$5</f>
        <v>30.683319524618</v>
      </c>
      <c r="G35" s="2" t="n">
        <v>3900</v>
      </c>
      <c r="H35" s="2" t="n">
        <f aca="false">G35/$C$4*$C$6</f>
        <v>56.600298152208</v>
      </c>
      <c r="I35" s="2" t="n">
        <v>3900</v>
      </c>
      <c r="J35" s="2" t="n">
        <f aca="false">I35/$C$4*$C$7</f>
        <v>88.3307683284457</v>
      </c>
      <c r="K35" s="2" t="n">
        <v>3900</v>
      </c>
      <c r="L35" s="2" t="n">
        <f aca="false">K35/$C$4*$C$8</f>
        <v>132.496152492669</v>
      </c>
      <c r="M35" s="2" t="n">
        <v>3900</v>
      </c>
      <c r="N35" s="2" t="e">
        <f aca="false">M35/$C$4*$C$9</f>
        <v>#DIV/0!</v>
      </c>
      <c r="O35" s="2" t="n">
        <v>3900</v>
      </c>
      <c r="P35" s="2" t="n">
        <f aca="false">O35/$C$4*$C$10</f>
        <v>30.0506737612238</v>
      </c>
    </row>
    <row r="36" customFormat="false" ht="13.2" hidden="false" customHeight="false" outlineLevel="0" collapsed="false">
      <c r="E36" s="2" t="n">
        <v>4000</v>
      </c>
      <c r="F36" s="2" t="n">
        <f aca="false">E36/$C$4*$C$5</f>
        <v>31.4700713073005</v>
      </c>
      <c r="G36" s="2" t="n">
        <v>4000</v>
      </c>
      <c r="H36" s="2" t="n">
        <f aca="false">G36/$C$4*$C$6</f>
        <v>58.0515878484184</v>
      </c>
      <c r="I36" s="2" t="n">
        <v>4000</v>
      </c>
      <c r="J36" s="2" t="n">
        <f aca="false">I36/$C$4*$C$7</f>
        <v>90.5956598240469</v>
      </c>
      <c r="K36" s="2" t="n">
        <v>4000</v>
      </c>
      <c r="L36" s="2" t="n">
        <f aca="false">K36/$C$4*$C$8</f>
        <v>135.89348973607</v>
      </c>
      <c r="M36" s="2" t="n">
        <v>4000</v>
      </c>
      <c r="N36" s="2" t="e">
        <f aca="false">M36/$C$4*$C$9</f>
        <v>#DIV/0!</v>
      </c>
      <c r="O36" s="2" t="n">
        <v>4000</v>
      </c>
      <c r="P36" s="2" t="n">
        <f aca="false">O36/$C$4*$C$10</f>
        <v>30.8212038576654</v>
      </c>
    </row>
    <row r="37" customFormat="false" ht="13.2" hidden="false" customHeight="false" outlineLevel="0" collapsed="false">
      <c r="E37" s="2" t="n">
        <v>4100</v>
      </c>
      <c r="F37" s="2" t="n">
        <f aca="false">E37/$C$4*$C$5</f>
        <v>32.256823089983</v>
      </c>
      <c r="G37" s="2" t="n">
        <v>4100</v>
      </c>
      <c r="H37" s="2" t="n">
        <f aca="false">G37/$C$4*$C$6</f>
        <v>59.5028775446289</v>
      </c>
      <c r="I37" s="2" t="n">
        <v>4100</v>
      </c>
      <c r="J37" s="2" t="n">
        <f aca="false">I37/$C$4*$C$7</f>
        <v>92.8605513196481</v>
      </c>
      <c r="K37" s="2" t="n">
        <v>4100</v>
      </c>
      <c r="L37" s="2" t="n">
        <f aca="false">K37/$C$4*$C$8</f>
        <v>139.290826979472</v>
      </c>
      <c r="M37" s="2" t="n">
        <v>4100</v>
      </c>
      <c r="N37" s="2" t="e">
        <f aca="false">M37/$C$4*$C$9</f>
        <v>#DIV/0!</v>
      </c>
      <c r="O37" s="2" t="n">
        <v>4100</v>
      </c>
      <c r="P37" s="2" t="n">
        <f aca="false">O37/$C$4*$C$10</f>
        <v>31.5917339541071</v>
      </c>
    </row>
    <row r="38" customFormat="false" ht="13.2" hidden="false" customHeight="false" outlineLevel="0" collapsed="false">
      <c r="E38" s="2" t="n">
        <v>4200</v>
      </c>
      <c r="F38" s="2" t="n">
        <f aca="false">E38/$C$4*$C$5</f>
        <v>33.0435748726655</v>
      </c>
      <c r="G38" s="2" t="n">
        <v>4200</v>
      </c>
      <c r="H38" s="2" t="n">
        <f aca="false">G38/$C$4*$C$6</f>
        <v>60.9541672408393</v>
      </c>
      <c r="I38" s="2" t="n">
        <v>4200</v>
      </c>
      <c r="J38" s="2" t="n">
        <f aca="false">I38/$C$4*$C$7</f>
        <v>95.1254428152493</v>
      </c>
      <c r="K38" s="2" t="n">
        <v>4200</v>
      </c>
      <c r="L38" s="2" t="n">
        <f aca="false">K38/$C$4*$C$8</f>
        <v>142.688164222874</v>
      </c>
      <c r="M38" s="2" t="n">
        <v>4200</v>
      </c>
      <c r="N38" s="2" t="e">
        <f aca="false">M38/$C$4*$C$9</f>
        <v>#DIV/0!</v>
      </c>
      <c r="O38" s="2" t="n">
        <v>4200</v>
      </c>
      <c r="P38" s="2" t="n">
        <f aca="false">O38/$C$4*$C$10</f>
        <v>32.3622640505487</v>
      </c>
    </row>
    <row r="39" customFormat="false" ht="13.2" hidden="false" customHeight="false" outlineLevel="0" collapsed="false">
      <c r="E39" s="2" t="n">
        <v>4300</v>
      </c>
      <c r="F39" s="2" t="n">
        <f aca="false">E39/$C$4*$C$5</f>
        <v>33.830326655348</v>
      </c>
      <c r="G39" s="2" t="n">
        <v>4300</v>
      </c>
      <c r="H39" s="2" t="n">
        <f aca="false">G39/$C$4*$C$6</f>
        <v>62.4054569370498</v>
      </c>
      <c r="I39" s="2" t="n">
        <v>4300</v>
      </c>
      <c r="J39" s="2" t="n">
        <f aca="false">I39/$C$4*$C$7</f>
        <v>97.3903343108504</v>
      </c>
      <c r="K39" s="2" t="n">
        <v>4300</v>
      </c>
      <c r="L39" s="2" t="n">
        <f aca="false">K39/$C$4*$C$8</f>
        <v>146.085501466276</v>
      </c>
      <c r="M39" s="2" t="n">
        <v>4300</v>
      </c>
      <c r="N39" s="2" t="e">
        <f aca="false">M39/$C$4*$C$9</f>
        <v>#DIV/0!</v>
      </c>
      <c r="O39" s="2" t="n">
        <v>4300</v>
      </c>
      <c r="P39" s="2" t="n">
        <f aca="false">O39/$C$4*$C$10</f>
        <v>33.1327941469904</v>
      </c>
    </row>
    <row r="40" customFormat="false" ht="13.2" hidden="false" customHeight="false" outlineLevel="0" collapsed="false">
      <c r="E40" s="2" t="n">
        <v>4400</v>
      </c>
      <c r="F40" s="2" t="n">
        <f aca="false">E40/$C$4*$C$5</f>
        <v>34.6170784380306</v>
      </c>
      <c r="G40" s="2" t="n">
        <v>4400</v>
      </c>
      <c r="H40" s="2" t="n">
        <f aca="false">G40/$C$4*$C$6</f>
        <v>63.8567466332603</v>
      </c>
      <c r="I40" s="2" t="n">
        <v>4400</v>
      </c>
      <c r="J40" s="2" t="n">
        <f aca="false">I40/$C$4*$C$7</f>
        <v>99.6552258064516</v>
      </c>
      <c r="K40" s="2" t="n">
        <v>4400</v>
      </c>
      <c r="L40" s="2" t="n">
        <f aca="false">K40/$C$4*$C$8</f>
        <v>149.482838709677</v>
      </c>
      <c r="M40" s="2" t="n">
        <v>4400</v>
      </c>
      <c r="N40" s="2" t="e">
        <f aca="false">M40/$C$4*$C$9</f>
        <v>#DIV/0!</v>
      </c>
      <c r="O40" s="2" t="n">
        <v>4400</v>
      </c>
      <c r="P40" s="2" t="n">
        <f aca="false">O40/$C$4*$C$10</f>
        <v>33.903324243432</v>
      </c>
    </row>
    <row r="41" customFormat="false" ht="13.2" hidden="false" customHeight="false" outlineLevel="0" collapsed="false">
      <c r="E41" s="2" t="n">
        <v>4500</v>
      </c>
      <c r="F41" s="2" t="n">
        <f aca="false">E41/$C$4*$C$5</f>
        <v>35.4038302207131</v>
      </c>
      <c r="G41" s="2" t="n">
        <v>4500</v>
      </c>
      <c r="H41" s="2" t="n">
        <f aca="false">G41/$C$4*$C$6</f>
        <v>65.3080363294707</v>
      </c>
      <c r="I41" s="2" t="n">
        <v>4500</v>
      </c>
      <c r="J41" s="2" t="n">
        <f aca="false">I41/$C$4*$C$7</f>
        <v>101.920117302053</v>
      </c>
      <c r="K41" s="2" t="n">
        <v>4500</v>
      </c>
      <c r="L41" s="2" t="n">
        <f aca="false">K41/$C$4*$C$8</f>
        <v>152.880175953079</v>
      </c>
      <c r="M41" s="2" t="n">
        <v>4500</v>
      </c>
      <c r="N41" s="2" t="e">
        <f aca="false">M41/$C$4*$C$9</f>
        <v>#DIV/0!</v>
      </c>
      <c r="O41" s="2" t="n">
        <v>4500</v>
      </c>
      <c r="P41" s="2" t="n">
        <f aca="false">O41/$C$4*$C$10</f>
        <v>34.6738543398736</v>
      </c>
    </row>
    <row r="42" customFormat="false" ht="13.2" hidden="false" customHeight="false" outlineLevel="0" collapsed="false">
      <c r="E42" s="2" t="n">
        <v>4600</v>
      </c>
      <c r="F42" s="2" t="n">
        <f aca="false">E42/$C$4*$C$5</f>
        <v>36.1905820033956</v>
      </c>
      <c r="G42" s="2" t="n">
        <v>4600</v>
      </c>
      <c r="H42" s="2" t="n">
        <f aca="false">G42/$C$4*$C$6</f>
        <v>66.7593260256812</v>
      </c>
      <c r="I42" s="2" t="n">
        <v>4600</v>
      </c>
      <c r="J42" s="2" t="n">
        <f aca="false">I42/$C$4*$C$7</f>
        <v>104.185008797654</v>
      </c>
      <c r="K42" s="2" t="n">
        <v>4600</v>
      </c>
      <c r="L42" s="2" t="n">
        <f aca="false">K42/$C$4*$C$8</f>
        <v>156.277513196481</v>
      </c>
      <c r="M42" s="2" t="n">
        <v>4600</v>
      </c>
      <c r="N42" s="2" t="e">
        <f aca="false">M42/$C$4*$C$9</f>
        <v>#DIV/0!</v>
      </c>
      <c r="O42" s="2" t="n">
        <v>4600</v>
      </c>
      <c r="P42" s="2" t="n">
        <f aca="false">O42/$C$4*$C$10</f>
        <v>35.4443844363153</v>
      </c>
    </row>
    <row r="43" customFormat="false" ht="13.2" hidden="false" customHeight="false" outlineLevel="0" collapsed="false">
      <c r="E43" s="2" t="n">
        <v>4700</v>
      </c>
      <c r="F43" s="2" t="n">
        <f aca="false">E43/$C$4*$C$5</f>
        <v>36.9773337860781</v>
      </c>
      <c r="G43" s="2" t="n">
        <v>4700</v>
      </c>
      <c r="H43" s="2" t="n">
        <f aca="false">G43/$C$4*$C$6</f>
        <v>68.2106157218916</v>
      </c>
      <c r="I43" s="2" t="n">
        <v>4700</v>
      </c>
      <c r="J43" s="2" t="n">
        <f aca="false">I43/$C$4*$C$7</f>
        <v>106.449900293255</v>
      </c>
      <c r="K43" s="2" t="n">
        <v>4700</v>
      </c>
      <c r="L43" s="2" t="n">
        <f aca="false">K43/$C$4*$C$8</f>
        <v>159.674850439883</v>
      </c>
      <c r="M43" s="2" t="n">
        <v>4700</v>
      </c>
      <c r="N43" s="2" t="e">
        <f aca="false">M43/$C$4*$C$9</f>
        <v>#DIV/0!</v>
      </c>
      <c r="O43" s="2" t="n">
        <v>4700</v>
      </c>
      <c r="P43" s="2" t="n">
        <f aca="false">O43/$C$4*$C$10</f>
        <v>36.2149145327569</v>
      </c>
    </row>
    <row r="44" customFormat="false" ht="13.2" hidden="false" customHeight="false" outlineLevel="0" collapsed="false">
      <c r="E44" s="2" t="n">
        <v>4800</v>
      </c>
      <c r="F44" s="2" t="n">
        <f aca="false">E44/$C$4*$C$5</f>
        <v>37.7640855687606</v>
      </c>
      <c r="G44" s="2" t="n">
        <v>4800</v>
      </c>
      <c r="H44" s="2" t="n">
        <f aca="false">G44/$C$4*$C$6</f>
        <v>69.6619054181021</v>
      </c>
      <c r="I44" s="2" t="n">
        <v>4800</v>
      </c>
      <c r="J44" s="2" t="n">
        <f aca="false">I44/$C$4*$C$7</f>
        <v>108.714791788856</v>
      </c>
      <c r="K44" s="2" t="n">
        <v>4800</v>
      </c>
      <c r="L44" s="2" t="n">
        <f aca="false">K44/$C$4*$C$8</f>
        <v>163.072187683284</v>
      </c>
      <c r="M44" s="2" t="n">
        <v>4800</v>
      </c>
      <c r="N44" s="2" t="e">
        <f aca="false">M44/$C$4*$C$9</f>
        <v>#DIV/0!</v>
      </c>
      <c r="O44" s="2" t="n">
        <v>4800</v>
      </c>
      <c r="P44" s="2" t="n">
        <f aca="false">O44/$C$4*$C$10</f>
        <v>36.9854446291985</v>
      </c>
    </row>
    <row r="45" customFormat="false" ht="13.2" hidden="false" customHeight="false" outlineLevel="0" collapsed="false">
      <c r="E45" s="2" t="n">
        <v>4900</v>
      </c>
      <c r="F45" s="2" t="n">
        <f aca="false">E45/$C$4*$C$5</f>
        <v>38.5508373514431</v>
      </c>
      <c r="G45" s="2" t="n">
        <v>4900</v>
      </c>
      <c r="H45" s="2" t="n">
        <f aca="false">G45/$C$4*$C$6</f>
        <v>71.1131951143126</v>
      </c>
      <c r="I45" s="2" t="n">
        <v>4900</v>
      </c>
      <c r="J45" s="2" t="n">
        <f aca="false">I45/$C$4*$C$7</f>
        <v>110.979683284457</v>
      </c>
      <c r="K45" s="2" t="n">
        <v>4900</v>
      </c>
      <c r="L45" s="2" t="n">
        <f aca="false">K45/$C$4*$C$8</f>
        <v>166.469524926686</v>
      </c>
      <c r="M45" s="2" t="n">
        <v>4900</v>
      </c>
      <c r="N45" s="2" t="e">
        <f aca="false">M45/$C$4*$C$9</f>
        <v>#DIV/0!</v>
      </c>
      <c r="O45" s="2" t="n">
        <v>4900</v>
      </c>
      <c r="P45" s="2" t="n">
        <f aca="false">O45/$C$4*$C$10</f>
        <v>37.7559747256402</v>
      </c>
    </row>
    <row r="46" customFormat="false" ht="13.2" hidden="false" customHeight="false" outlineLevel="0" collapsed="false">
      <c r="E46" s="2" t="n">
        <v>5000</v>
      </c>
      <c r="F46" s="2" t="n">
        <f aca="false">E46/$C$4*$C$5</f>
        <v>39.3375891341256</v>
      </c>
      <c r="G46" s="2" t="n">
        <v>5000</v>
      </c>
      <c r="H46" s="2" t="n">
        <f aca="false">G46/$C$4*$C$6</f>
        <v>72.564484810523</v>
      </c>
      <c r="I46" s="2" t="n">
        <v>5000</v>
      </c>
      <c r="J46" s="2" t="n">
        <f aca="false">I46/$C$4*$C$7</f>
        <v>113.244574780059</v>
      </c>
      <c r="K46" s="2" t="n">
        <v>5000</v>
      </c>
      <c r="L46" s="2" t="n">
        <f aca="false">K46/$C$4*$C$8</f>
        <v>169.866862170088</v>
      </c>
      <c r="M46" s="2" t="n">
        <v>5000</v>
      </c>
      <c r="N46" s="2" t="e">
        <f aca="false">M46/$C$4*$C$9</f>
        <v>#DIV/0!</v>
      </c>
      <c r="O46" s="2" t="n">
        <v>5000</v>
      </c>
      <c r="P46" s="2" t="n">
        <f aca="false">O46/$C$4*$C$10</f>
        <v>38.5265048220818</v>
      </c>
    </row>
    <row r="47" customFormat="false" ht="13.2" hidden="false" customHeight="false" outlineLevel="0" collapsed="false">
      <c r="E47" s="2" t="n">
        <v>5100</v>
      </c>
      <c r="F47" s="2" t="n">
        <f aca="false">E47/$C$4*$C$5</f>
        <v>40.1243409168081</v>
      </c>
      <c r="G47" s="2" t="n">
        <v>5100</v>
      </c>
      <c r="H47" s="2" t="n">
        <f aca="false">G47/$C$4*$C$6</f>
        <v>74.0157745067335</v>
      </c>
      <c r="I47" s="2" t="n">
        <v>5100</v>
      </c>
      <c r="J47" s="2" t="n">
        <f aca="false">I47/$C$4*$C$7</f>
        <v>115.50946627566</v>
      </c>
      <c r="K47" s="2" t="n">
        <v>5100</v>
      </c>
      <c r="L47" s="2" t="n">
        <f aca="false">K47/$C$4*$C$8</f>
        <v>173.26419941349</v>
      </c>
      <c r="M47" s="2" t="n">
        <v>5100</v>
      </c>
      <c r="N47" s="2" t="e">
        <f aca="false">M47/$C$4*$C$9</f>
        <v>#DIV/0!</v>
      </c>
      <c r="O47" s="2" t="n">
        <v>5100</v>
      </c>
      <c r="P47" s="2" t="n">
        <f aca="false">O47/$C$4*$C$10</f>
        <v>39.2970349185234</v>
      </c>
    </row>
    <row r="48" customFormat="false" ht="13.2" hidden="false" customHeight="false" outlineLevel="0" collapsed="false">
      <c r="E48" s="2" t="n">
        <v>5200</v>
      </c>
      <c r="F48" s="2" t="n">
        <f aca="false">E48/$C$4*$C$5</f>
        <v>40.9110926994907</v>
      </c>
      <c r="G48" s="2" t="n">
        <v>5200</v>
      </c>
      <c r="H48" s="2" t="n">
        <f aca="false">G48/$C$4*$C$6</f>
        <v>75.4670642029439</v>
      </c>
      <c r="I48" s="2" t="n">
        <v>5200</v>
      </c>
      <c r="J48" s="2" t="n">
        <f aca="false">I48/$C$4*$C$7</f>
        <v>117.774357771261</v>
      </c>
      <c r="K48" s="2" t="n">
        <v>5200</v>
      </c>
      <c r="L48" s="2" t="n">
        <f aca="false">K48/$C$4*$C$8</f>
        <v>176.661536656891</v>
      </c>
      <c r="M48" s="2" t="n">
        <v>5200</v>
      </c>
      <c r="N48" s="2" t="e">
        <f aca="false">M48/$C$4*$C$9</f>
        <v>#DIV/0!</v>
      </c>
      <c r="O48" s="2" t="n">
        <v>5200</v>
      </c>
      <c r="P48" s="2" t="n">
        <f aca="false">O48/$C$4*$C$10</f>
        <v>40.0675650149651</v>
      </c>
    </row>
    <row r="49" customFormat="false" ht="13.2" hidden="false" customHeight="false" outlineLevel="0" collapsed="false">
      <c r="E49" s="2" t="n">
        <v>5300</v>
      </c>
      <c r="F49" s="2" t="n">
        <f aca="false">E49/$C$4*$C$5</f>
        <v>41.6978444821732</v>
      </c>
      <c r="G49" s="2" t="n">
        <v>5300</v>
      </c>
      <c r="H49" s="2" t="n">
        <f aca="false">G49/$C$4*$C$6</f>
        <v>76.9183538991544</v>
      </c>
      <c r="I49" s="2" t="n">
        <v>5300</v>
      </c>
      <c r="J49" s="2" t="n">
        <f aca="false">I49/$C$4*$C$7</f>
        <v>120.039249266862</v>
      </c>
      <c r="K49" s="2" t="n">
        <v>5300</v>
      </c>
      <c r="L49" s="2" t="n">
        <f aca="false">K49/$C$4*$C$8</f>
        <v>180.058873900293</v>
      </c>
      <c r="M49" s="2" t="n">
        <v>5300</v>
      </c>
      <c r="N49" s="2" t="e">
        <f aca="false">M49/$C$4*$C$9</f>
        <v>#DIV/0!</v>
      </c>
      <c r="O49" s="2" t="n">
        <v>5300</v>
      </c>
      <c r="P49" s="2" t="n">
        <f aca="false">O49/$C$4*$C$10</f>
        <v>40.8380951114067</v>
      </c>
    </row>
    <row r="50" customFormat="false" ht="13.2" hidden="false" customHeight="false" outlineLevel="0" collapsed="false">
      <c r="E50" s="2" t="n">
        <v>5400</v>
      </c>
      <c r="F50" s="2" t="n">
        <f aca="false">E50/$C$4*$C$5</f>
        <v>42.4845962648557</v>
      </c>
      <c r="G50" s="2" t="n">
        <v>5400</v>
      </c>
      <c r="H50" s="2" t="n">
        <f aca="false">G50/$C$4*$C$6</f>
        <v>78.3696435953649</v>
      </c>
      <c r="I50" s="2" t="n">
        <v>5400</v>
      </c>
      <c r="J50" s="2" t="n">
        <f aca="false">I50/$C$4*$C$7</f>
        <v>122.304140762463</v>
      </c>
      <c r="K50" s="2" t="n">
        <v>5400</v>
      </c>
      <c r="L50" s="2" t="n">
        <f aca="false">K50/$C$4*$C$8</f>
        <v>183.456211143695</v>
      </c>
      <c r="M50" s="2" t="n">
        <v>5400</v>
      </c>
      <c r="N50" s="2" t="e">
        <f aca="false">M50/$C$4*$C$9</f>
        <v>#DIV/0!</v>
      </c>
      <c r="O50" s="2" t="n">
        <v>5400</v>
      </c>
      <c r="P50" s="2" t="n">
        <f aca="false">O50/$C$4*$C$10</f>
        <v>41.6086252078484</v>
      </c>
    </row>
    <row r="51" customFormat="false" ht="13.2" hidden="false" customHeight="false" outlineLevel="0" collapsed="false">
      <c r="E51" s="2" t="n">
        <v>5500</v>
      </c>
      <c r="F51" s="2" t="n">
        <f aca="false">E51/$C$4*$C$5</f>
        <v>43.2713480475382</v>
      </c>
      <c r="G51" s="2" t="n">
        <v>5500</v>
      </c>
      <c r="H51" s="2" t="n">
        <f aca="false">G51/$C$4*$C$6</f>
        <v>79.8209332915753</v>
      </c>
      <c r="I51" s="2" t="n">
        <v>5500</v>
      </c>
      <c r="J51" s="2" t="n">
        <f aca="false">I51/$C$4*$C$7</f>
        <v>124.569032258065</v>
      </c>
      <c r="K51" s="2" t="n">
        <v>5500</v>
      </c>
      <c r="L51" s="2" t="n">
        <f aca="false">K51/$C$4*$C$8</f>
        <v>186.853548387097</v>
      </c>
      <c r="M51" s="2" t="n">
        <v>5500</v>
      </c>
      <c r="N51" s="2" t="e">
        <f aca="false">M51/$C$4*$C$9</f>
        <v>#DIV/0!</v>
      </c>
      <c r="O51" s="2" t="n">
        <v>5500</v>
      </c>
      <c r="P51" s="2" t="n">
        <f aca="false">O51/$C$4*$C$10</f>
        <v>42.37915530429</v>
      </c>
    </row>
    <row r="52" customFormat="false" ht="13.2" hidden="false" customHeight="false" outlineLevel="0" collapsed="false">
      <c r="E52" s="2" t="n">
        <v>5600</v>
      </c>
      <c r="F52" s="2" t="n">
        <f aca="false">E52/$C$4*$C$5</f>
        <v>44.0580998302207</v>
      </c>
      <c r="G52" s="2" t="n">
        <v>5600</v>
      </c>
      <c r="H52" s="2" t="n">
        <f aca="false">G52/$C$4*$C$6</f>
        <v>81.2722229877858</v>
      </c>
      <c r="I52" s="2" t="n">
        <v>5600</v>
      </c>
      <c r="J52" s="2" t="n">
        <f aca="false">I52/$C$4*$C$7</f>
        <v>126.833923753666</v>
      </c>
      <c r="K52" s="2" t="n">
        <v>5600</v>
      </c>
      <c r="L52" s="2" t="n">
        <f aca="false">K52/$C$4*$C$8</f>
        <v>190.250885630499</v>
      </c>
      <c r="M52" s="2" t="n">
        <v>5600</v>
      </c>
      <c r="N52" s="2" t="e">
        <f aca="false">M52/$C$4*$C$9</f>
        <v>#DIV/0!</v>
      </c>
      <c r="O52" s="2" t="n">
        <v>5600</v>
      </c>
      <c r="P52" s="2" t="n">
        <f aca="false">O52/$C$4*$C$10</f>
        <v>43.1496854007316</v>
      </c>
    </row>
    <row r="53" customFormat="false" ht="13.2" hidden="false" customHeight="false" outlineLevel="0" collapsed="false">
      <c r="E53" s="2" t="n">
        <v>5700</v>
      </c>
      <c r="F53" s="2" t="n">
        <f aca="false">E53/$C$4*$C$5</f>
        <v>44.8448516129032</v>
      </c>
      <c r="G53" s="2" t="n">
        <v>5700</v>
      </c>
      <c r="H53" s="2" t="n">
        <f aca="false">G53/$C$4*$C$6</f>
        <v>82.7235126839962</v>
      </c>
      <c r="I53" s="2" t="n">
        <v>5700</v>
      </c>
      <c r="J53" s="2" t="n">
        <f aca="false">I53/$C$4*$C$7</f>
        <v>129.098815249267</v>
      </c>
      <c r="K53" s="2" t="n">
        <v>5700</v>
      </c>
      <c r="L53" s="2" t="n">
        <f aca="false">K53/$C$4*$C$8</f>
        <v>193.6482228739</v>
      </c>
      <c r="M53" s="2" t="n">
        <v>5700</v>
      </c>
      <c r="N53" s="2" t="e">
        <f aca="false">M53/$C$4*$C$9</f>
        <v>#DIV/0!</v>
      </c>
      <c r="O53" s="2" t="n">
        <v>5700</v>
      </c>
      <c r="P53" s="2" t="n">
        <f aca="false">O53/$C$4*$C$10</f>
        <v>43.9202154971733</v>
      </c>
    </row>
    <row r="54" customFormat="false" ht="13.2" hidden="false" customHeight="false" outlineLevel="0" collapsed="false">
      <c r="E54" s="2" t="n">
        <v>5800</v>
      </c>
      <c r="F54" s="2" t="n">
        <f aca="false">E54/$C$4*$C$5</f>
        <v>45.6316033955857</v>
      </c>
      <c r="G54" s="2" t="n">
        <v>5800</v>
      </c>
      <c r="H54" s="2" t="n">
        <f aca="false">G54/$C$4*$C$6</f>
        <v>84.1748023802067</v>
      </c>
      <c r="I54" s="2" t="n">
        <v>5800</v>
      </c>
      <c r="J54" s="2" t="n">
        <f aca="false">I54/$C$4*$C$7</f>
        <v>131.363706744868</v>
      </c>
      <c r="K54" s="2" t="n">
        <v>5800</v>
      </c>
      <c r="L54" s="2" t="n">
        <f aca="false">K54/$C$4*$C$8</f>
        <v>197.045560117302</v>
      </c>
      <c r="M54" s="2" t="n">
        <v>5800</v>
      </c>
      <c r="N54" s="2" t="e">
        <f aca="false">M54/$C$4*$C$9</f>
        <v>#DIV/0!</v>
      </c>
      <c r="O54" s="2" t="n">
        <v>5800</v>
      </c>
      <c r="P54" s="2" t="n">
        <f aca="false">O54/$C$4*$C$10</f>
        <v>44.6907455936149</v>
      </c>
    </row>
    <row r="55" customFormat="false" ht="13.2" hidden="false" customHeight="false" outlineLevel="0" collapsed="false">
      <c r="E55" s="2" t="n">
        <v>5900</v>
      </c>
      <c r="F55" s="2" t="n">
        <f aca="false">E55/$C$4*$C$5</f>
        <v>46.4183551782683</v>
      </c>
      <c r="G55" s="2" t="n">
        <v>5900</v>
      </c>
      <c r="H55" s="2" t="n">
        <f aca="false">G55/$C$4*$C$6</f>
        <v>85.6260920764172</v>
      </c>
      <c r="I55" s="2" t="n">
        <v>5900</v>
      </c>
      <c r="J55" s="2" t="n">
        <f aca="false">I55/$C$4*$C$7</f>
        <v>133.628598240469</v>
      </c>
      <c r="K55" s="2" t="n">
        <v>5900</v>
      </c>
      <c r="L55" s="2" t="n">
        <f aca="false">K55/$C$4*$C$8</f>
        <v>200.442897360704</v>
      </c>
      <c r="M55" s="2" t="n">
        <v>5900</v>
      </c>
      <c r="N55" s="2" t="e">
        <f aca="false">M55/$C$4*$C$9</f>
        <v>#DIV/0!</v>
      </c>
      <c r="O55" s="2" t="n">
        <v>5900</v>
      </c>
      <c r="P55" s="2" t="n">
        <f aca="false">O55/$C$4*$C$10</f>
        <v>45.4612756900565</v>
      </c>
    </row>
    <row r="56" customFormat="false" ht="13.2" hidden="false" customHeight="false" outlineLevel="0" collapsed="false">
      <c r="E56" s="2" t="n">
        <v>6000</v>
      </c>
      <c r="F56" s="2" t="n">
        <f aca="false">E56/$C$4*$C$5</f>
        <v>47.2051069609508</v>
      </c>
      <c r="G56" s="2" t="n">
        <v>6000</v>
      </c>
      <c r="H56" s="2" t="n">
        <f aca="false">G56/$C$4*$C$6</f>
        <v>87.0773817726276</v>
      </c>
      <c r="I56" s="2" t="n">
        <v>6000</v>
      </c>
      <c r="J56" s="2" t="n">
        <f aca="false">I56/$C$4*$C$7</f>
        <v>135.89348973607</v>
      </c>
      <c r="K56" s="2" t="n">
        <v>6000</v>
      </c>
      <c r="L56" s="2" t="n">
        <f aca="false">K56/$C$4*$C$8</f>
        <v>203.840234604106</v>
      </c>
      <c r="M56" s="2" t="n">
        <v>6000</v>
      </c>
      <c r="N56" s="2" t="e">
        <f aca="false">M56/$C$4*$C$9</f>
        <v>#DIV/0!</v>
      </c>
      <c r="O56" s="2" t="n">
        <v>6000</v>
      </c>
      <c r="P56" s="2" t="n">
        <f aca="false">O56/$C$4*$C$10</f>
        <v>46.2318057864982</v>
      </c>
    </row>
    <row r="57" customFormat="false" ht="13.2" hidden="false" customHeight="false" outlineLevel="0" collapsed="false">
      <c r="E57" s="2" t="n">
        <v>6100</v>
      </c>
      <c r="F57" s="2" t="n">
        <f aca="false">E57/$C$4*$C$5</f>
        <v>47.9918587436333</v>
      </c>
      <c r="G57" s="2" t="n">
        <v>6100</v>
      </c>
      <c r="H57" s="2" t="n">
        <f aca="false">G57/$C$4*$C$6</f>
        <v>88.5286714688381</v>
      </c>
      <c r="I57" s="2" t="n">
        <v>6100</v>
      </c>
      <c r="J57" s="2" t="n">
        <f aca="false">I57/$C$4*$C$7</f>
        <v>138.158381231672</v>
      </c>
      <c r="K57" s="2" t="n">
        <v>6100</v>
      </c>
      <c r="L57" s="2" t="n">
        <f aca="false">K57/$C$4*$C$8</f>
        <v>207.237571847507</v>
      </c>
      <c r="M57" s="2" t="n">
        <v>6100</v>
      </c>
      <c r="N57" s="2" t="e">
        <f aca="false">M57/$C$4*$C$9</f>
        <v>#DIV/0!</v>
      </c>
      <c r="O57" s="2" t="n">
        <v>6100</v>
      </c>
      <c r="P57" s="2" t="n">
        <f aca="false">O57/$C$4*$C$10</f>
        <v>47.0023358829398</v>
      </c>
    </row>
    <row r="58" customFormat="false" ht="13.2" hidden="false" customHeight="false" outlineLevel="0" collapsed="false">
      <c r="E58" s="2" t="n">
        <v>6200</v>
      </c>
      <c r="F58" s="2" t="n">
        <f aca="false">E58/$C$4*$C$5</f>
        <v>48.7786105263158</v>
      </c>
      <c r="G58" s="2" t="n">
        <v>6200</v>
      </c>
      <c r="H58" s="2" t="n">
        <f aca="false">G58/$C$4*$C$6</f>
        <v>89.9799611650485</v>
      </c>
      <c r="I58" s="2" t="n">
        <v>6200</v>
      </c>
      <c r="J58" s="2" t="n">
        <f aca="false">I58/$C$4*$C$7</f>
        <v>140.423272727273</v>
      </c>
      <c r="K58" s="2" t="n">
        <v>6200</v>
      </c>
      <c r="L58" s="2" t="n">
        <f aca="false">K58/$C$4*$C$8</f>
        <v>210.634909090909</v>
      </c>
      <c r="M58" s="2" t="n">
        <v>6200</v>
      </c>
      <c r="N58" s="2" t="e">
        <f aca="false">M58/$C$4*$C$9</f>
        <v>#DIV/0!</v>
      </c>
      <c r="O58" s="2" t="n">
        <v>6200</v>
      </c>
      <c r="P58" s="2" t="n">
        <f aca="false">O58/$C$4*$C$10</f>
        <v>47.7728659793814</v>
      </c>
    </row>
  </sheetData>
  <mergeCells count="6"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2:17:46Z</dcterms:created>
  <dc:creator>Daniel Shimomoto de Araujo</dc:creator>
  <dc:description/>
  <dc:language>en-US</dc:language>
  <cp:lastModifiedBy>Daniel Shimomoto de Araujo</cp:lastModifiedBy>
  <dcterms:modified xsi:type="dcterms:W3CDTF">2007-10-13T03:07:24Z</dcterms:modified>
  <cp:revision>0</cp:revision>
  <dc:subject/>
  <dc:title/>
</cp:coreProperties>
</file>