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PECTOS TÉCNIC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25">
  <si>
    <t xml:space="preserve">PLANILHA COMPARATIVA DE PICAPES</t>
  </si>
  <si>
    <t xml:space="preserve">MODELO</t>
  </si>
  <si>
    <t xml:space="preserve">FORD RANGER XLT 4X4</t>
  </si>
  <si>
    <t xml:space="preserve">FORD F-250 CABINE DUPLA 4X4</t>
  </si>
  <si>
    <t xml:space="preserve">TOYOTA HILUX SR M/T</t>
  </si>
  <si>
    <t xml:space="preserve">TOYOTA HILUX SRV A/T</t>
  </si>
  <si>
    <t xml:space="preserve">NISSAN FRONTIER ATTACK</t>
  </si>
  <si>
    <t xml:space="preserve">NISSAN FRONTIER SEL M/T</t>
  </si>
  <si>
    <t xml:space="preserve">NISSAN FRONTIER SEL A/T</t>
  </si>
  <si>
    <t xml:space="preserve">CHEVROLET S-10 4X4 ADVANTAGE CABINE DUPLA</t>
  </si>
  <si>
    <t xml:space="preserve">MITSUBISHI L-200 OUTDOOR GLS</t>
  </si>
  <si>
    <t xml:space="preserve">MITSUBISHI L-200 OUTDOOR HPE M/T</t>
  </si>
  <si>
    <t xml:space="preserve">MITSUBISHI L-200 OUTDOOR HPE A/T</t>
  </si>
  <si>
    <t xml:space="preserve">MITSUBISHI L-200 TRITON GASOLINA A/T</t>
  </si>
  <si>
    <t xml:space="preserve">MITSUBISHI L-200 TRITON DIESEL A/T</t>
  </si>
  <si>
    <t xml:space="preserve">MITSUBISHI L-200 TRITON M/T</t>
  </si>
  <si>
    <t xml:space="preserve">MOTORIZAÇÃO</t>
  </si>
  <si>
    <t xml:space="preserve">INTERNATIONAL NGD 3.0E</t>
  </si>
  <si>
    <t xml:space="preserve">CUMMINS MAX POWER</t>
  </si>
  <si>
    <t xml:space="preserve">TOYOTA 3.0 D4-D (1KD-FTV)</t>
  </si>
  <si>
    <t xml:space="preserve">MWM SPRINT 4.08TCE</t>
  </si>
  <si>
    <t xml:space="preserve">NISSAN DIESEL YD25ETi</t>
  </si>
  <si>
    <t xml:space="preserve">MITSUBISHI 4D56 VGT</t>
  </si>
  <si>
    <t xml:space="preserve">MITSUBISHI 6G74 GASOLINA</t>
  </si>
  <si>
    <t xml:space="preserve">MITSUBISHI 4M41 DI-D</t>
  </si>
  <si>
    <t xml:space="preserve">NUMERO DE CILINDROS / DISPOSIÇÃO</t>
  </si>
  <si>
    <t xml:space="preserve">4 EM LINHA</t>
  </si>
  <si>
    <t xml:space="preserve">6 EM V</t>
  </si>
  <si>
    <t xml:space="preserve">CILINDRADA</t>
  </si>
  <si>
    <t xml:space="preserve">3,0L</t>
  </si>
  <si>
    <t xml:space="preserve">3,9L</t>
  </si>
  <si>
    <t xml:space="preserve">2,8l</t>
  </si>
  <si>
    <t xml:space="preserve">2,5L</t>
  </si>
  <si>
    <t xml:space="preserve">2,8L</t>
  </si>
  <si>
    <t xml:space="preserve">3,5L</t>
  </si>
  <si>
    <t xml:space="preserve">3,2L</t>
  </si>
  <si>
    <t xml:space="preserve">VÁLVULAS POR CILINDRO</t>
  </si>
  <si>
    <t xml:space="preserve">INJEÇÃO</t>
  </si>
  <si>
    <t xml:space="preserve">COMMON RAIL</t>
  </si>
  <si>
    <t xml:space="preserve">COMMON TAIL</t>
  </si>
  <si>
    <t xml:space="preserve">BOMBA INJETORA ROTATIVA C/ GERENCIAMENTO ELETRONICO</t>
  </si>
  <si>
    <t xml:space="preserve">INJEÇÃO ELETRÔNICA MULTIPONTO SEQUENCIAL</t>
  </si>
  <si>
    <t xml:space="preserve">ASPIRAÇÃO</t>
  </si>
  <si>
    <t xml:space="preserve">TURBO INTERCOOLER (WG)</t>
  </si>
  <si>
    <t xml:space="preserve">TURBO INTERCOOLER (TGV)</t>
  </si>
  <si>
    <t xml:space="preserve">NATURAL</t>
  </si>
  <si>
    <t xml:space="preserve">POTENCIA</t>
  </si>
  <si>
    <t xml:space="preserve">CV @ RPM</t>
  </si>
  <si>
    <t xml:space="preserve">163 @ 3800</t>
  </si>
  <si>
    <t xml:space="preserve">203 @ 2900</t>
  </si>
  <si>
    <t xml:space="preserve">163 @ 3400</t>
  </si>
  <si>
    <t xml:space="preserve">140 @ 3500</t>
  </si>
  <si>
    <t xml:space="preserve">172 @ 4000</t>
  </si>
  <si>
    <t xml:space="preserve">121 @ 4000</t>
  </si>
  <si>
    <t xml:space="preserve">141 @ 4000</t>
  </si>
  <si>
    <t xml:space="preserve">200 @ 5000</t>
  </si>
  <si>
    <t xml:space="preserve">165 @ 3800</t>
  </si>
  <si>
    <t xml:space="preserve">TORQUE</t>
  </si>
  <si>
    <t xml:space="preserve">kgf/m @ PRM</t>
  </si>
  <si>
    <t xml:space="preserve">38,7 @ 1600 - 2200</t>
  </si>
  <si>
    <t xml:space="preserve">56 @ 1500</t>
  </si>
  <si>
    <t xml:space="preserve">35,0 @ 1400 - 3200</t>
  </si>
  <si>
    <t xml:space="preserve">34,7 @ 1800 - 2400</t>
  </si>
  <si>
    <t xml:space="preserve">41,1 @ 2000</t>
  </si>
  <si>
    <t xml:space="preserve">26,2 @ 2000</t>
  </si>
  <si>
    <t xml:space="preserve">30,6 @ 2000</t>
  </si>
  <si>
    <t xml:space="preserve">31,5 @ 3500</t>
  </si>
  <si>
    <t xml:space="preserve">38,1 @ 2000</t>
  </si>
  <si>
    <t xml:space="preserve">RAZÃO DE COMPRESSÃO</t>
  </si>
  <si>
    <t xml:space="preserve">DIAMETRO X CURSO</t>
  </si>
  <si>
    <t xml:space="preserve">mm</t>
  </si>
  <si>
    <t xml:space="preserve">96 x 102,5</t>
  </si>
  <si>
    <t xml:space="preserve">102 x 120</t>
  </si>
  <si>
    <t xml:space="preserve">96 x 103</t>
  </si>
  <si>
    <t xml:space="preserve">93 x 103</t>
  </si>
  <si>
    <t xml:space="preserve">89 X 100</t>
  </si>
  <si>
    <t xml:space="preserve">91,1 X 95</t>
  </si>
  <si>
    <t xml:space="preserve">93 X 85,8</t>
  </si>
  <si>
    <t xml:space="preserve">98,5 X 105</t>
  </si>
  <si>
    <t xml:space="preserve">TRANSMISSÃO</t>
  </si>
  <si>
    <t xml:space="preserve">EATON FSO2405A</t>
  </si>
  <si>
    <t xml:space="preserve">ZF 5S-420</t>
  </si>
  <si>
    <t xml:space="preserve">TOYOTA</t>
  </si>
  <si>
    <t xml:space="preserve">TOYOTA - AUTOMÁTICO / ECT</t>
  </si>
  <si>
    <t xml:space="preserve">EATON FSO 2405J</t>
  </si>
  <si>
    <t xml:space="preserve">NISSAN</t>
  </si>
  <si>
    <t xml:space="preserve">EATON FSO2405E</t>
  </si>
  <si>
    <t xml:space="preserve">MITSUBISHI</t>
  </si>
  <si>
    <t xml:space="preserve">MITSUBISHI V4A5A</t>
  </si>
  <si>
    <t xml:space="preserve">MITSUBISHI V5M31</t>
  </si>
  <si>
    <t xml:space="preserve">REL. DE MARCHA</t>
  </si>
  <si>
    <t xml:space="preserve">1º</t>
  </si>
  <si>
    <t xml:space="preserve">4,079;1</t>
  </si>
  <si>
    <t xml:space="preserve">4,14;1</t>
  </si>
  <si>
    <t xml:space="preserve">4,313;1</t>
  </si>
  <si>
    <t xml:space="preserve">2,803;1</t>
  </si>
  <si>
    <t xml:space="preserve">3,716;1</t>
  </si>
  <si>
    <t xml:space="preserve">4,692;1</t>
  </si>
  <si>
    <t xml:space="preserve">3,827;1</t>
  </si>
  <si>
    <t xml:space="preserve">4,473;1</t>
  </si>
  <si>
    <t xml:space="preserve">3918;1</t>
  </si>
  <si>
    <t xml:space="preserve">2,703;1</t>
  </si>
  <si>
    <t xml:space="preserve">2,842;1</t>
  </si>
  <si>
    <t xml:space="preserve">4,234;1</t>
  </si>
  <si>
    <t xml:space="preserve">2º</t>
  </si>
  <si>
    <t xml:space="preserve">2,289;1</t>
  </si>
  <si>
    <t xml:space="preserve">2,37;1</t>
  </si>
  <si>
    <t xml:space="preserve">2,33;1</t>
  </si>
  <si>
    <t xml:space="preserve">1,531;1</t>
  </si>
  <si>
    <t xml:space="preserve">2,239;1</t>
  </si>
  <si>
    <t xml:space="preserve">2,705;1</t>
  </si>
  <si>
    <t xml:space="preserve">2,368;1</t>
  </si>
  <si>
    <t xml:space="preserve">2,458;1</t>
  </si>
  <si>
    <t xml:space="preserve">2,261;1</t>
  </si>
  <si>
    <t xml:space="preserve">1,493;1</t>
  </si>
  <si>
    <t xml:space="preserve">1,495;1</t>
  </si>
  <si>
    <t xml:space="preserve">2,238;1</t>
  </si>
  <si>
    <t xml:space="preserve">3º</t>
  </si>
  <si>
    <t xml:space="preserve">1,472;1</t>
  </si>
  <si>
    <t xml:space="preserve">1,42;1</t>
  </si>
  <si>
    <t xml:space="preserve">1,436;1</t>
  </si>
  <si>
    <t xml:space="preserve">1;1</t>
  </si>
  <si>
    <t xml:space="preserve">1,475;1</t>
  </si>
  <si>
    <t xml:space="preserve">1,747;1</t>
  </si>
  <si>
    <t xml:space="preserve">1,520;1</t>
  </si>
  <si>
    <t xml:space="preserve">1,395;1</t>
  </si>
  <si>
    <t xml:space="preserve">1,398;1</t>
  </si>
  <si>
    <t xml:space="preserve">4º</t>
  </si>
  <si>
    <t xml:space="preserve">0,705;1</t>
  </si>
  <si>
    <t xml:space="preserve">1,291;1</t>
  </si>
  <si>
    <t xml:space="preserve">0,688;1</t>
  </si>
  <si>
    <t xml:space="preserve">0,731;1</t>
  </si>
  <si>
    <t xml:space="preserve">5º</t>
  </si>
  <si>
    <t xml:space="preserve">0,725;1</t>
  </si>
  <si>
    <t xml:space="preserve">0,83;1</t>
  </si>
  <si>
    <t xml:space="preserve">0,838;1</t>
  </si>
  <si>
    <t xml:space="preserve">-</t>
  </si>
  <si>
    <t xml:space="preserve">0,749;1</t>
  </si>
  <si>
    <t xml:space="preserve">0,834;1</t>
  </si>
  <si>
    <t xml:space="preserve">0,829;1</t>
  </si>
  <si>
    <t xml:space="preserve">0,760;1</t>
  </si>
  <si>
    <t xml:space="preserve">6º</t>
  </si>
  <si>
    <t xml:space="preserve">0,827;1</t>
  </si>
  <si>
    <t xml:space="preserve">RÉ</t>
  </si>
  <si>
    <t xml:space="preserve">3,795;1</t>
  </si>
  <si>
    <t xml:space="preserve">3,79;1</t>
  </si>
  <si>
    <t xml:space="preserve">4,22;1</t>
  </si>
  <si>
    <t xml:space="preserve">2,393;1</t>
  </si>
  <si>
    <t xml:space="preserve">3,457;1</t>
  </si>
  <si>
    <t xml:space="preserve">4,260;1</t>
  </si>
  <si>
    <t xml:space="preserve">2,613;1</t>
  </si>
  <si>
    <t xml:space="preserve">3,925;1</t>
  </si>
  <si>
    <t xml:space="preserve">2,720;1</t>
  </si>
  <si>
    <t xml:space="preserve">3,553;1</t>
  </si>
  <si>
    <t xml:space="preserve">RELAÇÃO CX TRANSFERÊNCIA</t>
  </si>
  <si>
    <t xml:space="preserve">2,48:1</t>
  </si>
  <si>
    <t xml:space="preserve">2,72;1</t>
  </si>
  <si>
    <t xml:space="preserve">2,566;1</t>
  </si>
  <si>
    <t xml:space="preserve">2,02;1</t>
  </si>
  <si>
    <t xml:space="preserve">ND</t>
  </si>
  <si>
    <t xml:space="preserve">1,925;1</t>
  </si>
  <si>
    <t xml:space="preserve">1,900;1</t>
  </si>
  <si>
    <t xml:space="preserve">RELAÇÃO FINAL (EIXO TRASEIRO / DIANTEIRO)</t>
  </si>
  <si>
    <t xml:space="preserve">3,54;1</t>
  </si>
  <si>
    <t xml:space="preserve">3,55;1</t>
  </si>
  <si>
    <t xml:space="preserve">3,583;1</t>
  </si>
  <si>
    <t xml:space="preserve">4,363;1</t>
  </si>
  <si>
    <t xml:space="preserve">3,692;1</t>
  </si>
  <si>
    <t xml:space="preserve">3,538;1</t>
  </si>
  <si>
    <t xml:space="preserve">4,27;1</t>
  </si>
  <si>
    <t xml:space="preserve">4,875;1</t>
  </si>
  <si>
    <t xml:space="preserve">4,300;1</t>
  </si>
  <si>
    <t xml:space="preserve">4,100;1</t>
  </si>
  <si>
    <t xml:space="preserve">ACIONAMENTO CX TRANSFERENCIA</t>
  </si>
  <si>
    <t xml:space="preserve">ELÉTRICO</t>
  </si>
  <si>
    <t xml:space="preserve">MANUAL</t>
  </si>
  <si>
    <t xml:space="preserve">RODA LIVRE</t>
  </si>
  <si>
    <t xml:space="preserve">NÃO TEM</t>
  </si>
  <si>
    <t xml:space="preserve">ELÉTRICO / MANUAL</t>
  </si>
  <si>
    <t xml:space="preserve">SIM</t>
  </si>
  <si>
    <t xml:space="preserve">N/D</t>
  </si>
  <si>
    <t xml:space="preserve">VÁCUO</t>
  </si>
  <si>
    <t xml:space="preserve">ELÉTRICA</t>
  </si>
  <si>
    <t xml:space="preserve">SUSPENSÃO DIANTEIRA</t>
  </si>
  <si>
    <t xml:space="preserve">INDEPENDENTE, BRAÇO CURTO BRAÇO LONGO - BARRAS DE TORÇÃO E BARRA ESTABILIZADORA</t>
  </si>
  <si>
    <t xml:space="preserve">EIXO RÍGIDO, MOLAS SEMI - ELÍPTICAS E BARRA ESTABILIZADORA</t>
  </si>
  <si>
    <t xml:space="preserve">INDEPENDENTE, BRAÇO CURTO BRAÇO LONGO -  MOLAS HELICOIDAIS E BARRA ESTABILIZADORA</t>
  </si>
  <si>
    <t xml:space="preserve">INDEPENDENTE, BRAÇO CURTO BRAÇO LONGO -  BARRAS DE TORÇÃO E BARRA ESTABILIZADORA</t>
  </si>
  <si>
    <t xml:space="preserve">SUSPENSÃO TRASEIRA</t>
  </si>
  <si>
    <t xml:space="preserve">EIXO RÍGIDO MOLAS SEMI ELIPTICAS</t>
  </si>
  <si>
    <t xml:space="preserve">EIXO RÍGIDO MOLAS SEMI ELIPTICAS E AMORTECEDOR TRANSVERSAL</t>
  </si>
  <si>
    <t xml:space="preserve">DIREÇÃO</t>
  </si>
  <si>
    <t xml:space="preserve">HIDRÁULICA DE PINHÃO E CREMALHEIRA</t>
  </si>
  <si>
    <t xml:space="preserve">HIDRÁULICA DE ESFERAS RECIRCULANTES</t>
  </si>
  <si>
    <t xml:space="preserve">HIDRÁULICA - SETOR E ROSCA SEM-FIM</t>
  </si>
  <si>
    <t xml:space="preserve">FREIOS</t>
  </si>
  <si>
    <t xml:space="preserve">DIANTEIROS</t>
  </si>
  <si>
    <t xml:space="preserve">DISCOS VENTILADOS</t>
  </si>
  <si>
    <t xml:space="preserve">TRASEIROS</t>
  </si>
  <si>
    <t xml:space="preserve">TAMBOR</t>
  </si>
  <si>
    <t xml:space="preserve">ABS</t>
  </si>
  <si>
    <t xml:space="preserve">PNEUS</t>
  </si>
  <si>
    <t xml:space="preserve">245/70 R16</t>
  </si>
  <si>
    <t xml:space="preserve">265/75 R16</t>
  </si>
  <si>
    <t xml:space="preserve">255/70 R15</t>
  </si>
  <si>
    <t xml:space="preserve">31 X 10,5 R15</t>
  </si>
  <si>
    <t xml:space="preserve">255/70 R16</t>
  </si>
  <si>
    <t xml:space="preserve">235/70 R16</t>
  </si>
  <si>
    <t xml:space="preserve">265/70 R16</t>
  </si>
  <si>
    <t xml:space="preserve">DIMENSÕES</t>
  </si>
  <si>
    <t xml:space="preserve">ALTURA LIVRE DO SOLO</t>
  </si>
  <si>
    <t xml:space="preserve">COMPRIMENTO</t>
  </si>
  <si>
    <t xml:space="preserve">LARGURA</t>
  </si>
  <si>
    <t xml:space="preserve">ALTURA TOTAL DO VEÍCULO</t>
  </si>
  <si>
    <t xml:space="preserve">ENTREEIXOS</t>
  </si>
  <si>
    <t xml:space="preserve">PESOS</t>
  </si>
  <si>
    <t xml:space="preserve">kg</t>
  </si>
  <si>
    <t xml:space="preserve">PESO VAZIO</t>
  </si>
  <si>
    <t xml:space="preserve">PESO BRUTO</t>
  </si>
  <si>
    <t xml:space="preserve">CARGA ÚTIL</t>
  </si>
  <si>
    <t xml:space="preserve">ÂNGULOS</t>
  </si>
  <si>
    <t xml:space="preserve">graus</t>
  </si>
  <si>
    <t xml:space="preserve">ENTRADA</t>
  </si>
  <si>
    <t xml:space="preserve">SAÍDA</t>
  </si>
  <si>
    <t xml:space="preserve">BREAK OV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11" activeCellId="0" sqref="P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1" width="14.66"/>
    <col collapsed="false" customWidth="true" hidden="false" outlineLevel="0" max="4" min="3" style="2" width="24.1"/>
    <col collapsed="false" customWidth="true" hidden="false" outlineLevel="0" max="6" min="5" style="2" width="23.77"/>
    <col collapsed="false" customWidth="true" hidden="false" outlineLevel="0" max="7" min="7" style="2" width="23.55"/>
    <col collapsed="false" customWidth="true" hidden="false" outlineLevel="0" max="8" min="8" style="2" width="22.76"/>
    <col collapsed="false" customWidth="true" hidden="false" outlineLevel="0" max="9" min="9" style="2" width="21.32"/>
    <col collapsed="false" customWidth="true" hidden="false" outlineLevel="0" max="10" min="10" style="2" width="22.32"/>
    <col collapsed="false" customWidth="true" hidden="false" outlineLevel="0" max="11" min="11" style="2" width="19.99"/>
    <col collapsed="false" customWidth="true" hidden="false" outlineLevel="0" max="13" min="12" style="2" width="19.87"/>
    <col collapsed="false" customWidth="true" hidden="false" outlineLevel="0" max="14" min="14" style="2" width="23.55"/>
    <col collapsed="false" customWidth="true" hidden="false" outlineLevel="0" max="15" min="15" style="2" width="22.1"/>
    <col collapsed="false" customWidth="true" hidden="false" outlineLevel="0" max="16" min="16" style="2" width="22.21"/>
    <col collapsed="false" customWidth="true" hidden="false" outlineLevel="0" max="17" min="17" style="2" width="21.66"/>
    <col collapsed="false" customWidth="true" hidden="false" outlineLevel="0" max="216" min="18" style="2" width="8.87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3" s="5" customFormat="true" ht="39.6" hidden="false" customHeight="false" outlineLevel="0" collapsed="false">
      <c r="A3" s="5" t="s">
        <v>1</v>
      </c>
      <c r="B3" s="1"/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</row>
    <row r="5" customFormat="false" ht="26.4" hidden="false" customHeight="false" outlineLevel="0" collapsed="false">
      <c r="A5" s="5" t="s">
        <v>16</v>
      </c>
      <c r="C5" s="2" t="s">
        <v>17</v>
      </c>
      <c r="D5" s="2" t="s">
        <v>18</v>
      </c>
      <c r="E5" s="0" t="s">
        <v>19</v>
      </c>
      <c r="F5" s="0" t="s">
        <v>19</v>
      </c>
      <c r="G5" s="2" t="s">
        <v>20</v>
      </c>
      <c r="H5" s="2" t="s">
        <v>21</v>
      </c>
      <c r="I5" s="2" t="s">
        <v>21</v>
      </c>
      <c r="J5" s="2" t="s">
        <v>20</v>
      </c>
      <c r="K5" s="2" t="s">
        <v>22</v>
      </c>
      <c r="L5" s="2" t="s">
        <v>22</v>
      </c>
      <c r="M5" s="2" t="s">
        <v>22</v>
      </c>
      <c r="N5" s="2" t="s">
        <v>23</v>
      </c>
      <c r="O5" s="2" t="s">
        <v>24</v>
      </c>
      <c r="P5" s="2" t="s">
        <v>24</v>
      </c>
    </row>
    <row r="6" customFormat="false" ht="13.2" hidden="false" customHeight="false" outlineLevel="0" collapsed="false">
      <c r="A6" s="6" t="s">
        <v>25</v>
      </c>
      <c r="C6" s="2" t="s">
        <v>26</v>
      </c>
      <c r="D6" s="2" t="s">
        <v>26</v>
      </c>
      <c r="E6" s="2" t="s">
        <v>26</v>
      </c>
      <c r="F6" s="2" t="s">
        <v>26</v>
      </c>
      <c r="G6" s="2" t="s">
        <v>26</v>
      </c>
      <c r="H6" s="2" t="s">
        <v>26</v>
      </c>
      <c r="I6" s="2" t="s">
        <v>26</v>
      </c>
      <c r="J6" s="2" t="s">
        <v>26</v>
      </c>
      <c r="K6" s="2" t="s">
        <v>26</v>
      </c>
      <c r="L6" s="2" t="s">
        <v>26</v>
      </c>
      <c r="M6" s="2" t="s">
        <v>26</v>
      </c>
      <c r="N6" s="2" t="s">
        <v>27</v>
      </c>
      <c r="O6" s="2" t="s">
        <v>26</v>
      </c>
      <c r="P6" s="2" t="s">
        <v>26</v>
      </c>
    </row>
    <row r="7" customFormat="false" ht="13.2" hidden="false" customHeight="false" outlineLevel="0" collapsed="false">
      <c r="A7" s="6" t="s">
        <v>28</v>
      </c>
      <c r="C7" s="2" t="s">
        <v>29</v>
      </c>
      <c r="D7" s="2" t="s">
        <v>30</v>
      </c>
      <c r="E7" s="2" t="s">
        <v>29</v>
      </c>
      <c r="F7" s="2" t="s">
        <v>29</v>
      </c>
      <c r="G7" s="2" t="s">
        <v>31</v>
      </c>
      <c r="H7" s="2" t="s">
        <v>32</v>
      </c>
      <c r="I7" s="2" t="s">
        <v>32</v>
      </c>
      <c r="J7" s="2" t="s">
        <v>33</v>
      </c>
      <c r="K7" s="2" t="s">
        <v>32</v>
      </c>
      <c r="L7" s="2" t="s">
        <v>32</v>
      </c>
      <c r="M7" s="2" t="s">
        <v>32</v>
      </c>
      <c r="N7" s="2" t="s">
        <v>34</v>
      </c>
      <c r="O7" s="2" t="s">
        <v>35</v>
      </c>
      <c r="P7" s="2" t="s">
        <v>35</v>
      </c>
    </row>
    <row r="8" customFormat="false" ht="13.2" hidden="false" customHeight="false" outlineLevel="0" collapsed="false">
      <c r="A8" s="6" t="s">
        <v>36</v>
      </c>
      <c r="C8" s="2" t="n">
        <v>4</v>
      </c>
      <c r="D8" s="2" t="n">
        <v>4</v>
      </c>
      <c r="E8" s="2" t="n">
        <v>4</v>
      </c>
      <c r="F8" s="2" t="n">
        <v>4</v>
      </c>
      <c r="G8" s="2" t="n">
        <v>3</v>
      </c>
      <c r="H8" s="2" t="n">
        <v>4</v>
      </c>
      <c r="I8" s="2" t="n">
        <v>4</v>
      </c>
      <c r="J8" s="2" t="n">
        <v>3</v>
      </c>
      <c r="K8" s="2" t="n">
        <v>2</v>
      </c>
      <c r="L8" s="2" t="n">
        <v>2</v>
      </c>
      <c r="M8" s="2" t="n">
        <v>2</v>
      </c>
      <c r="N8" s="2" t="n">
        <v>4</v>
      </c>
      <c r="O8" s="2" t="n">
        <v>4</v>
      </c>
      <c r="P8" s="2" t="n">
        <v>4</v>
      </c>
    </row>
    <row r="9" customFormat="false" ht="52.8" hidden="false" customHeight="false" outlineLevel="0" collapsed="false">
      <c r="A9" s="6" t="s">
        <v>37</v>
      </c>
      <c r="C9" s="2" t="s">
        <v>38</v>
      </c>
      <c r="D9" s="2" t="s">
        <v>38</v>
      </c>
      <c r="E9" s="2" t="s">
        <v>38</v>
      </c>
      <c r="F9" s="2" t="s">
        <v>38</v>
      </c>
      <c r="G9" s="2" t="s">
        <v>38</v>
      </c>
      <c r="H9" s="2" t="s">
        <v>39</v>
      </c>
      <c r="I9" s="2" t="s">
        <v>39</v>
      </c>
      <c r="J9" s="2" t="s">
        <v>38</v>
      </c>
      <c r="K9" s="2" t="s">
        <v>40</v>
      </c>
      <c r="L9" s="2" t="s">
        <v>40</v>
      </c>
      <c r="M9" s="2" t="s">
        <v>40</v>
      </c>
      <c r="N9" s="2" t="s">
        <v>41</v>
      </c>
      <c r="O9" s="2" t="s">
        <v>38</v>
      </c>
      <c r="P9" s="2" t="s">
        <v>38</v>
      </c>
    </row>
    <row r="10" customFormat="false" ht="26.4" hidden="false" customHeight="false" outlineLevel="0" collapsed="false">
      <c r="A10" s="6" t="s">
        <v>42</v>
      </c>
      <c r="C10" s="2" t="s">
        <v>43</v>
      </c>
      <c r="D10" s="2" t="s">
        <v>43</v>
      </c>
      <c r="E10" s="2" t="s">
        <v>44</v>
      </c>
      <c r="F10" s="2" t="s">
        <v>44</v>
      </c>
      <c r="G10" s="2" t="s">
        <v>43</v>
      </c>
      <c r="H10" s="2" t="s">
        <v>44</v>
      </c>
      <c r="I10" s="2" t="s">
        <v>44</v>
      </c>
      <c r="J10" s="2" t="s">
        <v>43</v>
      </c>
      <c r="K10" s="2" t="s">
        <v>44</v>
      </c>
      <c r="L10" s="2" t="s">
        <v>44</v>
      </c>
      <c r="M10" s="2" t="s">
        <v>44</v>
      </c>
      <c r="N10" s="2" t="s">
        <v>45</v>
      </c>
      <c r="O10" s="2" t="s">
        <v>43</v>
      </c>
      <c r="P10" s="2" t="s">
        <v>43</v>
      </c>
    </row>
    <row r="11" customFormat="false" ht="13.2" hidden="false" customHeight="false" outlineLevel="0" collapsed="false">
      <c r="A11" s="7" t="s">
        <v>46</v>
      </c>
      <c r="B11" s="1" t="s">
        <v>47</v>
      </c>
      <c r="C11" s="2" t="s">
        <v>48</v>
      </c>
      <c r="D11" s="2" t="s">
        <v>49</v>
      </c>
      <c r="E11" s="2" t="s">
        <v>50</v>
      </c>
      <c r="F11" s="2" t="s">
        <v>50</v>
      </c>
      <c r="G11" s="2" t="s">
        <v>51</v>
      </c>
      <c r="H11" s="2" t="s">
        <v>52</v>
      </c>
      <c r="I11" s="2" t="s">
        <v>52</v>
      </c>
      <c r="J11" s="2" t="s">
        <v>51</v>
      </c>
      <c r="K11" s="2" t="s">
        <v>53</v>
      </c>
      <c r="L11" s="2" t="s">
        <v>54</v>
      </c>
      <c r="M11" s="2" t="s">
        <v>54</v>
      </c>
      <c r="N11" s="2" t="s">
        <v>55</v>
      </c>
      <c r="O11" s="2" t="s">
        <v>56</v>
      </c>
      <c r="P11" s="2" t="s">
        <v>56</v>
      </c>
    </row>
    <row r="12" customFormat="false" ht="13.2" hidden="false" customHeight="false" outlineLevel="0" collapsed="false">
      <c r="A12" s="6" t="s">
        <v>57</v>
      </c>
      <c r="B12" s="1" t="s">
        <v>58</v>
      </c>
      <c r="C12" s="2" t="s">
        <v>59</v>
      </c>
      <c r="D12" s="2" t="s">
        <v>60</v>
      </c>
      <c r="E12" s="2" t="s">
        <v>61</v>
      </c>
      <c r="F12" s="2" t="s">
        <v>61</v>
      </c>
      <c r="G12" s="2" t="s">
        <v>62</v>
      </c>
      <c r="H12" s="2" t="s">
        <v>63</v>
      </c>
      <c r="I12" s="2" t="s">
        <v>63</v>
      </c>
      <c r="J12" s="2" t="s">
        <v>62</v>
      </c>
      <c r="K12" s="2" t="s">
        <v>64</v>
      </c>
      <c r="L12" s="2" t="s">
        <v>65</v>
      </c>
      <c r="M12" s="2" t="s">
        <v>65</v>
      </c>
      <c r="N12" s="2" t="s">
        <v>66</v>
      </c>
      <c r="O12" s="2" t="s">
        <v>67</v>
      </c>
      <c r="P12" s="2" t="s">
        <v>67</v>
      </c>
    </row>
    <row r="13" customFormat="false" ht="13.2" hidden="false" customHeight="false" outlineLevel="0" collapsed="false">
      <c r="A13" s="6" t="s">
        <v>68</v>
      </c>
      <c r="C13" s="2" t="n">
        <v>17</v>
      </c>
      <c r="D13" s="2" t="n">
        <v>17.3</v>
      </c>
      <c r="E13" s="2" t="n">
        <v>17.9</v>
      </c>
      <c r="F13" s="2" t="n">
        <v>17.9</v>
      </c>
      <c r="G13" s="2" t="n">
        <v>17.8</v>
      </c>
      <c r="H13" s="2" t="n">
        <v>16.5</v>
      </c>
      <c r="I13" s="2" t="n">
        <v>16.5</v>
      </c>
      <c r="J13" s="2" t="n">
        <v>17.8</v>
      </c>
      <c r="K13" s="2" t="n">
        <v>21</v>
      </c>
      <c r="L13" s="2" t="n">
        <v>21</v>
      </c>
      <c r="M13" s="2" t="n">
        <v>21</v>
      </c>
      <c r="N13" s="2" t="n">
        <v>9</v>
      </c>
      <c r="O13" s="2" t="n">
        <v>17</v>
      </c>
      <c r="P13" s="2" t="n">
        <v>17</v>
      </c>
    </row>
    <row r="14" customFormat="false" ht="13.2" hidden="false" customHeight="false" outlineLevel="0" collapsed="false">
      <c r="A14" s="6" t="s">
        <v>69</v>
      </c>
      <c r="B14" s="1" t="s">
        <v>70</v>
      </c>
      <c r="C14" s="2" t="s">
        <v>71</v>
      </c>
      <c r="D14" s="2" t="s">
        <v>72</v>
      </c>
      <c r="E14" s="2" t="s">
        <v>73</v>
      </c>
      <c r="F14" s="2" t="s">
        <v>73</v>
      </c>
      <c r="G14" s="2" t="s">
        <v>74</v>
      </c>
      <c r="H14" s="2" t="s">
        <v>75</v>
      </c>
      <c r="I14" s="2" t="s">
        <v>75</v>
      </c>
      <c r="J14" s="2" t="s">
        <v>74</v>
      </c>
      <c r="K14" s="2" t="s">
        <v>76</v>
      </c>
      <c r="L14" s="2" t="s">
        <v>76</v>
      </c>
      <c r="M14" s="2" t="s">
        <v>76</v>
      </c>
      <c r="N14" s="2" t="s">
        <v>77</v>
      </c>
      <c r="O14" s="2" t="s">
        <v>78</v>
      </c>
      <c r="P14" s="2" t="s">
        <v>78</v>
      </c>
    </row>
    <row r="16" customFormat="false" ht="26.4" hidden="false" customHeight="false" outlineLevel="0" collapsed="false">
      <c r="A16" s="8" t="s">
        <v>79</v>
      </c>
      <c r="C16" s="2" t="s">
        <v>80</v>
      </c>
      <c r="D16" s="2" t="s">
        <v>81</v>
      </c>
      <c r="E16" s="2" t="s">
        <v>82</v>
      </c>
      <c r="F16" s="2" t="s">
        <v>83</v>
      </c>
      <c r="G16" s="2" t="s">
        <v>84</v>
      </c>
      <c r="H16" s="2" t="s">
        <v>85</v>
      </c>
      <c r="I16" s="2" t="s">
        <v>85</v>
      </c>
      <c r="J16" s="2" t="s">
        <v>86</v>
      </c>
      <c r="K16" s="2" t="s">
        <v>87</v>
      </c>
      <c r="L16" s="2" t="s">
        <v>87</v>
      </c>
      <c r="M16" s="2" t="s">
        <v>87</v>
      </c>
      <c r="N16" s="2" t="s">
        <v>88</v>
      </c>
      <c r="O16" s="2" t="s">
        <v>88</v>
      </c>
      <c r="P16" s="2" t="s">
        <v>89</v>
      </c>
    </row>
    <row r="17" customFormat="false" ht="13.2" hidden="false" customHeight="false" outlineLevel="0" collapsed="false">
      <c r="A17" s="9" t="s">
        <v>90</v>
      </c>
    </row>
    <row r="18" customFormat="false" ht="13.2" hidden="false" customHeight="false" outlineLevel="0" collapsed="false">
      <c r="A18" s="7" t="s">
        <v>91</v>
      </c>
      <c r="C18" s="2" t="s">
        <v>92</v>
      </c>
      <c r="D18" s="2" t="s">
        <v>93</v>
      </c>
      <c r="E18" s="2" t="s">
        <v>94</v>
      </c>
      <c r="F18" s="2" t="s">
        <v>95</v>
      </c>
      <c r="G18" s="2" t="s">
        <v>96</v>
      </c>
      <c r="H18" s="2" t="s">
        <v>97</v>
      </c>
      <c r="I18" s="2" t="s">
        <v>98</v>
      </c>
      <c r="J18" s="2" t="s">
        <v>99</v>
      </c>
      <c r="K18" s="2" t="s">
        <v>100</v>
      </c>
      <c r="L18" s="2" t="s">
        <v>100</v>
      </c>
      <c r="M18" s="2" t="s">
        <v>101</v>
      </c>
      <c r="N18" s="2" t="s">
        <v>102</v>
      </c>
      <c r="O18" s="2" t="s">
        <v>102</v>
      </c>
      <c r="P18" s="2" t="s">
        <v>103</v>
      </c>
    </row>
    <row r="19" customFormat="false" ht="13.2" hidden="false" customHeight="false" outlineLevel="0" collapsed="false">
      <c r="A19" s="7" t="s">
        <v>104</v>
      </c>
      <c r="C19" s="2" t="s">
        <v>105</v>
      </c>
      <c r="D19" s="2" t="s">
        <v>106</v>
      </c>
      <c r="E19" s="2" t="s">
        <v>107</v>
      </c>
      <c r="F19" s="2" t="s">
        <v>108</v>
      </c>
      <c r="G19" s="2" t="s">
        <v>109</v>
      </c>
      <c r="H19" s="2" t="s">
        <v>110</v>
      </c>
      <c r="I19" s="2" t="s">
        <v>111</v>
      </c>
      <c r="J19" s="2" t="s">
        <v>112</v>
      </c>
      <c r="K19" s="2" t="s">
        <v>113</v>
      </c>
      <c r="L19" s="2" t="s">
        <v>113</v>
      </c>
      <c r="M19" s="2" t="s">
        <v>114</v>
      </c>
      <c r="N19" s="2" t="s">
        <v>115</v>
      </c>
      <c r="O19" s="2" t="s">
        <v>115</v>
      </c>
      <c r="P19" s="2" t="s">
        <v>116</v>
      </c>
    </row>
    <row r="20" customFormat="false" ht="13.2" hidden="false" customHeight="false" outlineLevel="0" collapsed="false">
      <c r="A20" s="7" t="s">
        <v>117</v>
      </c>
      <c r="C20" s="2" t="s">
        <v>118</v>
      </c>
      <c r="D20" s="2" t="s">
        <v>119</v>
      </c>
      <c r="E20" s="2" t="s">
        <v>120</v>
      </c>
      <c r="F20" s="2" t="s">
        <v>121</v>
      </c>
      <c r="G20" s="2" t="s">
        <v>122</v>
      </c>
      <c r="H20" s="2" t="s">
        <v>123</v>
      </c>
      <c r="I20" s="2" t="s">
        <v>124</v>
      </c>
      <c r="J20" s="2" t="s">
        <v>118</v>
      </c>
      <c r="K20" s="2" t="s">
        <v>125</v>
      </c>
      <c r="L20" s="2" t="s">
        <v>125</v>
      </c>
      <c r="M20" s="2" t="s">
        <v>121</v>
      </c>
      <c r="N20" s="2" t="s">
        <v>121</v>
      </c>
      <c r="O20" s="2" t="s">
        <v>121</v>
      </c>
      <c r="P20" s="2" t="s">
        <v>126</v>
      </c>
    </row>
    <row r="21" customFormat="false" ht="13.2" hidden="false" customHeight="false" outlineLevel="0" collapsed="false">
      <c r="A21" s="7" t="s">
        <v>127</v>
      </c>
      <c r="C21" s="2" t="s">
        <v>121</v>
      </c>
      <c r="D21" s="2" t="s">
        <v>121</v>
      </c>
      <c r="E21" s="2" t="s">
        <v>121</v>
      </c>
      <c r="F21" s="2" t="s">
        <v>128</v>
      </c>
      <c r="G21" s="2" t="s">
        <v>121</v>
      </c>
      <c r="H21" s="2" t="s">
        <v>129</v>
      </c>
      <c r="I21" s="2" t="s">
        <v>121</v>
      </c>
      <c r="J21" s="2" t="s">
        <v>121</v>
      </c>
      <c r="K21" s="2" t="s">
        <v>121</v>
      </c>
      <c r="L21" s="2" t="s">
        <v>121</v>
      </c>
      <c r="M21" s="2" t="s">
        <v>130</v>
      </c>
      <c r="N21" s="2" t="s">
        <v>131</v>
      </c>
      <c r="O21" s="2" t="s">
        <v>131</v>
      </c>
      <c r="P21" s="2" t="s">
        <v>121</v>
      </c>
    </row>
    <row r="22" customFormat="false" ht="13.2" hidden="false" customHeight="false" outlineLevel="0" collapsed="false">
      <c r="A22" s="7" t="s">
        <v>132</v>
      </c>
      <c r="C22" s="2" t="s">
        <v>133</v>
      </c>
      <c r="D22" s="2" t="s">
        <v>134</v>
      </c>
      <c r="E22" s="2" t="s">
        <v>135</v>
      </c>
      <c r="F22" s="2" t="s">
        <v>136</v>
      </c>
      <c r="G22" s="2" t="s">
        <v>137</v>
      </c>
      <c r="H22" s="2" t="s">
        <v>121</v>
      </c>
      <c r="I22" s="2" t="s">
        <v>138</v>
      </c>
      <c r="J22" s="2" t="s">
        <v>133</v>
      </c>
      <c r="K22" s="2" t="s">
        <v>139</v>
      </c>
      <c r="L22" s="2" t="s">
        <v>139</v>
      </c>
      <c r="M22" s="2" t="s">
        <v>136</v>
      </c>
      <c r="N22" s="2" t="s">
        <v>136</v>
      </c>
      <c r="O22" s="2" t="s">
        <v>136</v>
      </c>
      <c r="P22" s="2" t="s">
        <v>140</v>
      </c>
    </row>
    <row r="23" customFormat="false" ht="13.2" hidden="false" customHeight="false" outlineLevel="0" collapsed="false">
      <c r="A23" s="7" t="s">
        <v>141</v>
      </c>
      <c r="C23" s="2" t="s">
        <v>136</v>
      </c>
      <c r="D23" s="2" t="s">
        <v>136</v>
      </c>
      <c r="E23" s="2" t="s">
        <v>136</v>
      </c>
      <c r="F23" s="2" t="s">
        <v>136</v>
      </c>
      <c r="G23" s="2" t="s">
        <v>136</v>
      </c>
      <c r="H23" s="2" t="s">
        <v>142</v>
      </c>
      <c r="I23" s="2" t="s">
        <v>136</v>
      </c>
      <c r="J23" s="2" t="s">
        <v>136</v>
      </c>
      <c r="K23" s="2" t="s">
        <v>136</v>
      </c>
      <c r="L23" s="2" t="s">
        <v>136</v>
      </c>
      <c r="M23" s="2" t="s">
        <v>136</v>
      </c>
      <c r="N23" s="2" t="s">
        <v>136</v>
      </c>
      <c r="O23" s="2" t="s">
        <v>136</v>
      </c>
      <c r="P23" s="2" t="s">
        <v>136</v>
      </c>
    </row>
    <row r="24" customFormat="false" ht="13.2" hidden="false" customHeight="false" outlineLevel="0" collapsed="false">
      <c r="A24" s="7" t="s">
        <v>143</v>
      </c>
      <c r="C24" s="2" t="s">
        <v>144</v>
      </c>
      <c r="D24" s="2" t="s">
        <v>145</v>
      </c>
      <c r="E24" s="2" t="s">
        <v>146</v>
      </c>
      <c r="F24" s="2" t="s">
        <v>147</v>
      </c>
      <c r="G24" s="2" t="s">
        <v>148</v>
      </c>
      <c r="H24" s="2" t="s">
        <v>149</v>
      </c>
      <c r="I24" s="2" t="s">
        <v>150</v>
      </c>
      <c r="J24" s="2" t="s">
        <v>144</v>
      </c>
      <c r="K24" s="2" t="s">
        <v>151</v>
      </c>
      <c r="L24" s="2" t="s">
        <v>151</v>
      </c>
      <c r="M24" s="2" t="s">
        <v>101</v>
      </c>
      <c r="N24" s="2" t="s">
        <v>152</v>
      </c>
      <c r="O24" s="2" t="s">
        <v>152</v>
      </c>
      <c r="P24" s="2" t="s">
        <v>153</v>
      </c>
    </row>
    <row r="25" customFormat="false" ht="13.2" hidden="false" customHeight="false" outlineLevel="0" collapsed="false">
      <c r="A25" s="7"/>
    </row>
    <row r="26" customFormat="false" ht="13.2" hidden="false" customHeight="false" outlineLevel="0" collapsed="false">
      <c r="A26" s="7" t="s">
        <v>154</v>
      </c>
      <c r="C26" s="2" t="s">
        <v>155</v>
      </c>
      <c r="D26" s="2" t="s">
        <v>156</v>
      </c>
      <c r="E26" s="2" t="s">
        <v>157</v>
      </c>
      <c r="F26" s="2" t="s">
        <v>157</v>
      </c>
      <c r="G26" s="2" t="s">
        <v>158</v>
      </c>
      <c r="H26" s="2" t="s">
        <v>159</v>
      </c>
      <c r="I26" s="2" t="s">
        <v>159</v>
      </c>
      <c r="J26" s="2" t="s">
        <v>156</v>
      </c>
      <c r="K26" s="2" t="s">
        <v>160</v>
      </c>
      <c r="L26" s="2" t="s">
        <v>160</v>
      </c>
      <c r="M26" s="2" t="s">
        <v>160</v>
      </c>
      <c r="N26" s="2" t="s">
        <v>161</v>
      </c>
      <c r="O26" s="2" t="s">
        <v>161</v>
      </c>
      <c r="P26" s="2" t="s">
        <v>161</v>
      </c>
    </row>
    <row r="27" customFormat="false" ht="13.2" hidden="false" customHeight="false" outlineLevel="0" collapsed="false">
      <c r="A27" s="7" t="s">
        <v>162</v>
      </c>
      <c r="C27" s="2" t="s">
        <v>163</v>
      </c>
      <c r="D27" s="2" t="s">
        <v>164</v>
      </c>
      <c r="E27" s="2" t="s">
        <v>165</v>
      </c>
      <c r="F27" s="2" t="s">
        <v>165</v>
      </c>
      <c r="G27" s="2" t="s">
        <v>166</v>
      </c>
      <c r="H27" s="2" t="s">
        <v>167</v>
      </c>
      <c r="I27" s="2" t="s">
        <v>168</v>
      </c>
      <c r="J27" s="2" t="s">
        <v>169</v>
      </c>
      <c r="K27" s="2" t="s">
        <v>170</v>
      </c>
      <c r="L27" s="2" t="s">
        <v>170</v>
      </c>
      <c r="M27" s="2" t="s">
        <v>170</v>
      </c>
      <c r="N27" s="2" t="s">
        <v>171</v>
      </c>
      <c r="O27" s="2" t="s">
        <v>172</v>
      </c>
    </row>
    <row r="28" customFormat="false" ht="13.2" hidden="false" customHeight="false" outlineLevel="0" collapsed="false">
      <c r="A28" s="7" t="s">
        <v>173</v>
      </c>
      <c r="C28" s="2" t="s">
        <v>174</v>
      </c>
      <c r="D28" s="2" t="s">
        <v>174</v>
      </c>
      <c r="E28" s="2" t="s">
        <v>175</v>
      </c>
      <c r="F28" s="2" t="s">
        <v>175</v>
      </c>
      <c r="G28" s="2" t="s">
        <v>175</v>
      </c>
      <c r="H28" s="2" t="s">
        <v>174</v>
      </c>
      <c r="I28" s="2" t="s">
        <v>174</v>
      </c>
      <c r="J28" s="2" t="s">
        <v>174</v>
      </c>
      <c r="K28" s="2" t="s">
        <v>175</v>
      </c>
      <c r="L28" s="2" t="s">
        <v>175</v>
      </c>
      <c r="M28" s="2" t="s">
        <v>175</v>
      </c>
      <c r="N28" s="2" t="s">
        <v>175</v>
      </c>
      <c r="O28" s="2" t="s">
        <v>175</v>
      </c>
      <c r="P28" s="2" t="s">
        <v>175</v>
      </c>
    </row>
    <row r="29" customFormat="false" ht="13.2" hidden="false" customHeight="false" outlineLevel="0" collapsed="false">
      <c r="A29" s="7" t="s">
        <v>176</v>
      </c>
      <c r="C29" s="2" t="s">
        <v>177</v>
      </c>
      <c r="D29" s="2" t="s">
        <v>178</v>
      </c>
      <c r="E29" s="2" t="s">
        <v>174</v>
      </c>
      <c r="F29" s="2" t="s">
        <v>174</v>
      </c>
      <c r="G29" s="2" t="s">
        <v>179</v>
      </c>
      <c r="H29" s="2" t="s">
        <v>180</v>
      </c>
      <c r="I29" s="2" t="s">
        <v>180</v>
      </c>
      <c r="J29" s="2" t="s">
        <v>181</v>
      </c>
      <c r="K29" s="2" t="s">
        <v>182</v>
      </c>
      <c r="L29" s="2" t="s">
        <v>182</v>
      </c>
      <c r="M29" s="2" t="s">
        <v>182</v>
      </c>
      <c r="N29" s="2" t="s">
        <v>180</v>
      </c>
      <c r="O29" s="2" t="s">
        <v>180</v>
      </c>
      <c r="P29" s="2" t="s">
        <v>180</v>
      </c>
    </row>
    <row r="32" customFormat="false" ht="13.2" hidden="false" customHeight="true" outlineLevel="0" collapsed="false">
      <c r="A32" s="8" t="s">
        <v>183</v>
      </c>
      <c r="C32" s="10" t="s">
        <v>184</v>
      </c>
      <c r="D32" s="10" t="s">
        <v>185</v>
      </c>
      <c r="E32" s="10" t="s">
        <v>186</v>
      </c>
      <c r="F32" s="10" t="s">
        <v>186</v>
      </c>
      <c r="G32" s="10" t="s">
        <v>187</v>
      </c>
      <c r="H32" s="10" t="s">
        <v>186</v>
      </c>
      <c r="I32" s="10" t="s">
        <v>186</v>
      </c>
      <c r="J32" s="10" t="s">
        <v>187</v>
      </c>
      <c r="K32" s="10" t="s">
        <v>187</v>
      </c>
      <c r="L32" s="10" t="s">
        <v>187</v>
      </c>
      <c r="M32" s="10" t="s">
        <v>187</v>
      </c>
      <c r="N32" s="10" t="s">
        <v>186</v>
      </c>
      <c r="O32" s="10" t="s">
        <v>186</v>
      </c>
      <c r="P32" s="10" t="s">
        <v>186</v>
      </c>
    </row>
    <row r="33" customFormat="false" ht="13.2" hidden="false" customHeight="false" outlineLevel="0" collapsed="false">
      <c r="A33" s="8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</row>
    <row r="34" customFormat="false" ht="13.2" hidden="false" customHeight="false" outlineLevel="0" collapsed="false">
      <c r="A34" s="8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</row>
    <row r="35" customFormat="false" ht="13.2" hidden="false" customHeight="false" outlineLevel="0" collapsed="false">
      <c r="A35" s="7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13.2" hidden="false" customHeight="true" outlineLevel="0" collapsed="false"/>
    <row r="37" customFormat="false" ht="13.2" hidden="false" customHeight="true" outlineLevel="0" collapsed="false">
      <c r="A37" s="5" t="s">
        <v>188</v>
      </c>
      <c r="C37" s="10" t="s">
        <v>189</v>
      </c>
      <c r="D37" s="10" t="s">
        <v>189</v>
      </c>
      <c r="E37" s="10" t="s">
        <v>189</v>
      </c>
      <c r="F37" s="10" t="s">
        <v>189</v>
      </c>
      <c r="G37" s="10" t="s">
        <v>189</v>
      </c>
      <c r="H37" s="10" t="s">
        <v>189</v>
      </c>
      <c r="I37" s="10" t="s">
        <v>189</v>
      </c>
      <c r="J37" s="10" t="s">
        <v>190</v>
      </c>
      <c r="K37" s="10" t="s">
        <v>189</v>
      </c>
      <c r="L37" s="10" t="s">
        <v>189</v>
      </c>
      <c r="M37" s="10" t="s">
        <v>189</v>
      </c>
      <c r="N37" s="10" t="s">
        <v>189</v>
      </c>
      <c r="O37" s="10" t="s">
        <v>189</v>
      </c>
      <c r="P37" s="10" t="s">
        <v>189</v>
      </c>
    </row>
    <row r="38" customFormat="false" ht="13.2" hidden="false" customHeight="false" outlineLevel="0" collapsed="false">
      <c r="A38" s="5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</row>
    <row r="39" customFormat="false" ht="13.2" hidden="false" customHeight="false" outlineLevel="0" collapsed="false">
      <c r="A39" s="5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customFormat="false" ht="13.2" hidden="false" customHeight="false" outlineLevel="0" collapsed="false"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</row>
    <row r="42" customFormat="false" ht="13.2" hidden="false" customHeight="true" outlineLevel="0" collapsed="false">
      <c r="A42" s="5" t="s">
        <v>191</v>
      </c>
      <c r="C42" s="11" t="s">
        <v>192</v>
      </c>
      <c r="D42" s="11" t="s">
        <v>193</v>
      </c>
      <c r="E42" s="11" t="s">
        <v>192</v>
      </c>
      <c r="F42" s="11" t="s">
        <v>192</v>
      </c>
      <c r="G42" s="11" t="s">
        <v>194</v>
      </c>
      <c r="H42" s="11" t="s">
        <v>192</v>
      </c>
      <c r="I42" s="11" t="s">
        <v>192</v>
      </c>
      <c r="J42" s="11" t="s">
        <v>193</v>
      </c>
      <c r="K42" s="11" t="s">
        <v>193</v>
      </c>
      <c r="L42" s="11" t="s">
        <v>193</v>
      </c>
      <c r="M42" s="11" t="s">
        <v>193</v>
      </c>
      <c r="N42" s="11" t="s">
        <v>192</v>
      </c>
      <c r="O42" s="11" t="s">
        <v>192</v>
      </c>
      <c r="P42" s="11" t="s">
        <v>192</v>
      </c>
    </row>
    <row r="43" customFormat="false" ht="13.2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</row>
    <row r="44" customFormat="false" ht="13.2" hidden="false" customHeight="false" outlineLevel="0" collapsed="false">
      <c r="A44" s="5" t="s">
        <v>195</v>
      </c>
    </row>
    <row r="45" customFormat="false" ht="26.4" hidden="false" customHeight="false" outlineLevel="0" collapsed="false">
      <c r="A45" s="7" t="s">
        <v>196</v>
      </c>
      <c r="C45" s="2" t="s">
        <v>197</v>
      </c>
      <c r="D45" s="2" t="s">
        <v>197</v>
      </c>
      <c r="E45" s="2" t="s">
        <v>197</v>
      </c>
      <c r="F45" s="2" t="s">
        <v>197</v>
      </c>
      <c r="G45" s="2" t="s">
        <v>197</v>
      </c>
      <c r="H45" s="2" t="s">
        <v>197</v>
      </c>
      <c r="I45" s="2" t="s">
        <v>197</v>
      </c>
      <c r="J45" s="2" t="s">
        <v>197</v>
      </c>
      <c r="K45" s="2" t="s">
        <v>197</v>
      </c>
      <c r="L45" s="2" t="s">
        <v>197</v>
      </c>
      <c r="M45" s="2" t="s">
        <v>197</v>
      </c>
      <c r="N45" s="2" t="s">
        <v>197</v>
      </c>
      <c r="O45" s="2" t="s">
        <v>197</v>
      </c>
      <c r="P45" s="2" t="s">
        <v>197</v>
      </c>
    </row>
    <row r="46" customFormat="false" ht="13.2" hidden="false" customHeight="false" outlineLevel="0" collapsed="false">
      <c r="A46" s="6" t="s">
        <v>198</v>
      </c>
      <c r="C46" s="2" t="s">
        <v>199</v>
      </c>
      <c r="D46" s="2" t="s">
        <v>199</v>
      </c>
      <c r="E46" s="2" t="s">
        <v>199</v>
      </c>
      <c r="F46" s="2" t="s">
        <v>199</v>
      </c>
      <c r="G46" s="2" t="s">
        <v>199</v>
      </c>
      <c r="H46" s="2" t="s">
        <v>199</v>
      </c>
      <c r="I46" s="2" t="s">
        <v>199</v>
      </c>
      <c r="J46" s="2" t="s">
        <v>199</v>
      </c>
      <c r="K46" s="2" t="s">
        <v>199</v>
      </c>
      <c r="L46" s="2" t="s">
        <v>199</v>
      </c>
      <c r="M46" s="2" t="s">
        <v>199</v>
      </c>
      <c r="N46" s="2" t="s">
        <v>199</v>
      </c>
      <c r="O46" s="2" t="s">
        <v>199</v>
      </c>
      <c r="P46" s="2" t="s">
        <v>199</v>
      </c>
    </row>
    <row r="47" customFormat="false" ht="13.2" hidden="false" customHeight="false" outlineLevel="0" collapsed="false">
      <c r="A47" s="6" t="s">
        <v>200</v>
      </c>
      <c r="C47" s="2" t="s">
        <v>179</v>
      </c>
      <c r="D47" s="2" t="s">
        <v>179</v>
      </c>
      <c r="E47" s="2" t="s">
        <v>179</v>
      </c>
      <c r="F47" s="2" t="s">
        <v>179</v>
      </c>
      <c r="G47" s="2" t="s">
        <v>179</v>
      </c>
      <c r="H47" s="2" t="s">
        <v>179</v>
      </c>
      <c r="I47" s="2" t="s">
        <v>179</v>
      </c>
      <c r="J47" s="2" t="s">
        <v>179</v>
      </c>
      <c r="N47" s="2" t="s">
        <v>179</v>
      </c>
      <c r="O47" s="2" t="s">
        <v>179</v>
      </c>
      <c r="P47" s="2" t="s">
        <v>179</v>
      </c>
    </row>
    <row r="49" customFormat="false" ht="13.2" hidden="false" customHeight="false" outlineLevel="0" collapsed="false">
      <c r="A49" s="8" t="s">
        <v>201</v>
      </c>
      <c r="C49" s="2" t="s">
        <v>202</v>
      </c>
      <c r="D49" s="2" t="s">
        <v>203</v>
      </c>
      <c r="E49" s="2" t="s">
        <v>204</v>
      </c>
      <c r="F49" s="2" t="s">
        <v>204</v>
      </c>
      <c r="G49" s="2" t="s">
        <v>205</v>
      </c>
      <c r="H49" s="2" t="s">
        <v>206</v>
      </c>
      <c r="I49" s="2" t="s">
        <v>206</v>
      </c>
      <c r="J49" s="2" t="s">
        <v>207</v>
      </c>
      <c r="K49" s="2" t="s">
        <v>208</v>
      </c>
      <c r="L49" s="2" t="s">
        <v>208</v>
      </c>
      <c r="M49" s="2" t="s">
        <v>208</v>
      </c>
      <c r="N49" s="2" t="s">
        <v>208</v>
      </c>
      <c r="O49" s="2" t="s">
        <v>208</v>
      </c>
      <c r="P49" s="2" t="s">
        <v>208</v>
      </c>
    </row>
    <row r="51" customFormat="false" ht="13.2" hidden="false" customHeight="false" outlineLevel="0" collapsed="false">
      <c r="A51" s="5" t="s">
        <v>209</v>
      </c>
      <c r="B51" s="1" t="s">
        <v>70</v>
      </c>
    </row>
    <row r="52" customFormat="false" ht="13.2" hidden="false" customHeight="false" outlineLevel="0" collapsed="false">
      <c r="A52" s="6" t="s">
        <v>210</v>
      </c>
      <c r="C52" s="2" t="n">
        <v>236</v>
      </c>
      <c r="D52" s="2" t="n">
        <v>210</v>
      </c>
      <c r="E52" s="2" t="n">
        <v>212</v>
      </c>
      <c r="F52" s="2" t="n">
        <v>212</v>
      </c>
      <c r="G52" s="2" t="n">
        <v>223</v>
      </c>
      <c r="H52" s="2" t="s">
        <v>159</v>
      </c>
      <c r="I52" s="2" t="s">
        <v>159</v>
      </c>
      <c r="J52" s="2" t="s">
        <v>159</v>
      </c>
      <c r="K52" s="2" t="n">
        <v>235</v>
      </c>
      <c r="L52" s="2" t="n">
        <v>235</v>
      </c>
      <c r="M52" s="2" t="n">
        <v>235</v>
      </c>
      <c r="N52" s="2" t="n">
        <v>220</v>
      </c>
      <c r="O52" s="2" t="n">
        <v>220</v>
      </c>
      <c r="P52" s="2" t="n">
        <v>220</v>
      </c>
    </row>
    <row r="53" customFormat="false" ht="13.2" hidden="false" customHeight="false" outlineLevel="0" collapsed="false">
      <c r="A53" s="6" t="s">
        <v>211</v>
      </c>
      <c r="C53" s="2" t="n">
        <v>5143</v>
      </c>
      <c r="D53" s="2" t="n">
        <v>6243</v>
      </c>
      <c r="E53" s="2" t="n">
        <v>5255</v>
      </c>
      <c r="F53" s="2" t="n">
        <v>5255</v>
      </c>
      <c r="G53" s="2" t="n">
        <v>5077</v>
      </c>
      <c r="H53" s="2" t="n">
        <v>5230</v>
      </c>
      <c r="I53" s="2" t="n">
        <v>5230</v>
      </c>
      <c r="J53" s="2" t="n">
        <v>5257</v>
      </c>
      <c r="K53" s="2" t="n">
        <v>5008</v>
      </c>
      <c r="L53" s="2" t="n">
        <v>5008</v>
      </c>
      <c r="M53" s="2" t="n">
        <v>5008</v>
      </c>
      <c r="N53" s="2" t="n">
        <v>5070</v>
      </c>
      <c r="O53" s="2" t="n">
        <v>5070</v>
      </c>
      <c r="P53" s="2" t="n">
        <v>5070</v>
      </c>
    </row>
    <row r="54" customFormat="false" ht="13.2" hidden="false" customHeight="false" outlineLevel="0" collapsed="false">
      <c r="A54" s="6" t="s">
        <v>212</v>
      </c>
      <c r="C54" s="2" t="n">
        <v>1758</v>
      </c>
      <c r="D54" s="2" t="n">
        <v>2031</v>
      </c>
      <c r="E54" s="2" t="n">
        <v>1810</v>
      </c>
      <c r="F54" s="2" t="n">
        <v>1810</v>
      </c>
      <c r="G54" s="2" t="n">
        <v>1826</v>
      </c>
      <c r="H54" s="2" t="n">
        <v>1850</v>
      </c>
      <c r="I54" s="2" t="n">
        <v>1850</v>
      </c>
      <c r="J54" s="2" t="n">
        <v>1734</v>
      </c>
      <c r="K54" s="2" t="n">
        <v>1814</v>
      </c>
      <c r="L54" s="2" t="n">
        <v>1814</v>
      </c>
      <c r="M54" s="2" t="n">
        <v>1814</v>
      </c>
      <c r="N54" s="2" t="n">
        <v>1800</v>
      </c>
      <c r="O54" s="2" t="n">
        <v>1800</v>
      </c>
      <c r="P54" s="2" t="n">
        <v>1800</v>
      </c>
    </row>
    <row r="55" customFormat="false" ht="13.2" hidden="false" customHeight="false" outlineLevel="0" collapsed="false">
      <c r="A55" s="6" t="s">
        <v>213</v>
      </c>
      <c r="C55" s="2" t="n">
        <v>1765</v>
      </c>
      <c r="D55" s="2" t="n">
        <v>2000</v>
      </c>
      <c r="E55" s="2" t="n">
        <v>1810</v>
      </c>
      <c r="F55" s="2" t="n">
        <v>1810</v>
      </c>
      <c r="G55" s="2" t="n">
        <v>1844</v>
      </c>
      <c r="H55" s="2" t="n">
        <v>1780</v>
      </c>
      <c r="I55" s="2" t="n">
        <v>1780</v>
      </c>
      <c r="J55" s="2" t="n">
        <v>1704</v>
      </c>
      <c r="K55" s="2" t="n">
        <v>1800</v>
      </c>
      <c r="L55" s="2" t="n">
        <v>1800</v>
      </c>
      <c r="M55" s="2" t="n">
        <v>1800</v>
      </c>
      <c r="N55" s="2" t="s">
        <v>159</v>
      </c>
      <c r="O55" s="2" t="s">
        <v>159</v>
      </c>
      <c r="P55" s="2" t="s">
        <v>159</v>
      </c>
    </row>
    <row r="56" customFormat="false" ht="13.2" hidden="false" customHeight="false" outlineLevel="0" collapsed="false">
      <c r="A56" s="6" t="s">
        <v>214</v>
      </c>
      <c r="C56" s="2" t="n">
        <v>3192</v>
      </c>
      <c r="D56" s="2" t="n">
        <v>3968</v>
      </c>
      <c r="E56" s="2" t="n">
        <v>3085</v>
      </c>
      <c r="F56" s="2" t="n">
        <v>3085</v>
      </c>
      <c r="G56" s="2" t="n">
        <v>2950</v>
      </c>
      <c r="H56" s="2" t="n">
        <v>3200</v>
      </c>
      <c r="I56" s="2" t="n">
        <v>3200</v>
      </c>
      <c r="J56" s="2" t="n">
        <v>3122</v>
      </c>
      <c r="K56" s="2" t="n">
        <v>2960</v>
      </c>
      <c r="L56" s="2" t="n">
        <v>2960</v>
      </c>
      <c r="M56" s="2" t="n">
        <v>2960</v>
      </c>
      <c r="N56" s="2" t="n">
        <v>3000</v>
      </c>
      <c r="O56" s="2" t="n">
        <v>3000</v>
      </c>
      <c r="P56" s="2" t="n">
        <v>3000</v>
      </c>
    </row>
    <row r="57" customFormat="false" ht="13.2" hidden="false" customHeight="false" outlineLevel="0" collapsed="false">
      <c r="A57" s="5"/>
    </row>
    <row r="58" customFormat="false" ht="13.2" hidden="false" customHeight="false" outlineLevel="0" collapsed="false">
      <c r="A58" s="5" t="s">
        <v>215</v>
      </c>
      <c r="B58" s="1" t="s">
        <v>216</v>
      </c>
    </row>
    <row r="59" customFormat="false" ht="13.2" hidden="false" customHeight="false" outlineLevel="0" collapsed="false">
      <c r="A59" s="6" t="s">
        <v>217</v>
      </c>
      <c r="C59" s="2" t="n">
        <v>1960</v>
      </c>
      <c r="D59" s="2" t="n">
        <f aca="false">D60-D61</f>
        <v>3030</v>
      </c>
      <c r="E59" s="2" t="n">
        <v>1815</v>
      </c>
      <c r="F59" s="2" t="n">
        <v>1840</v>
      </c>
      <c r="G59" s="2" t="n">
        <v>1935</v>
      </c>
      <c r="H59" s="2" t="n">
        <v>1985</v>
      </c>
      <c r="I59" s="2" t="n">
        <v>2005</v>
      </c>
      <c r="J59" s="2" t="n">
        <v>1830</v>
      </c>
      <c r="K59" s="2" t="n">
        <v>1750</v>
      </c>
      <c r="L59" s="2" t="n">
        <v>1750</v>
      </c>
      <c r="M59" s="2" t="n">
        <v>1750</v>
      </c>
      <c r="N59" s="2" t="n">
        <v>1855</v>
      </c>
      <c r="O59" s="2" t="n">
        <v>1945</v>
      </c>
      <c r="P59" s="2" t="n">
        <v>1935</v>
      </c>
    </row>
    <row r="60" customFormat="false" ht="13.2" hidden="false" customHeight="false" outlineLevel="0" collapsed="false">
      <c r="A60" s="6" t="s">
        <v>218</v>
      </c>
      <c r="C60" s="2" t="n">
        <v>3020</v>
      </c>
      <c r="D60" s="2" t="n">
        <v>4050</v>
      </c>
      <c r="E60" s="2" t="n">
        <v>2840</v>
      </c>
      <c r="F60" s="2" t="n">
        <v>2840</v>
      </c>
      <c r="H60" s="2" t="n">
        <v>3005</v>
      </c>
      <c r="I60" s="2" t="n">
        <v>3020</v>
      </c>
      <c r="J60" s="2" t="n">
        <v>2830</v>
      </c>
      <c r="K60" s="2" t="n">
        <v>2830</v>
      </c>
      <c r="L60" s="2" t="n">
        <v>2830</v>
      </c>
      <c r="M60" s="2" t="n">
        <v>2830</v>
      </c>
      <c r="N60" s="2" t="n">
        <v>2950</v>
      </c>
      <c r="O60" s="2" t="n">
        <v>2950</v>
      </c>
      <c r="P60" s="2" t="n">
        <v>2950</v>
      </c>
    </row>
    <row r="61" customFormat="false" ht="13.2" hidden="false" customHeight="false" outlineLevel="0" collapsed="false">
      <c r="A61" s="6" t="s">
        <v>219</v>
      </c>
      <c r="C61" s="2" t="n">
        <f aca="false">C60-C59</f>
        <v>1060</v>
      </c>
      <c r="D61" s="2" t="n">
        <v>1020</v>
      </c>
      <c r="E61" s="2" t="n">
        <f aca="false">E60-E59</f>
        <v>1025</v>
      </c>
      <c r="F61" s="2" t="n">
        <f aca="false">F60-F59</f>
        <v>1000</v>
      </c>
      <c r="H61" s="2" t="n">
        <f aca="false">H60-H59</f>
        <v>1020</v>
      </c>
      <c r="I61" s="2" t="n">
        <f aca="false">I60-I59</f>
        <v>1015</v>
      </c>
      <c r="J61" s="2" t="n">
        <v>1000</v>
      </c>
      <c r="K61" s="2" t="n">
        <f aca="false">K60-K59</f>
        <v>1080</v>
      </c>
      <c r="L61" s="2" t="n">
        <f aca="false">L60-L59</f>
        <v>1080</v>
      </c>
      <c r="M61" s="2" t="n">
        <f aca="false">M60-M59</f>
        <v>1080</v>
      </c>
      <c r="N61" s="2" t="n">
        <f aca="false">N60-N59</f>
        <v>1095</v>
      </c>
      <c r="O61" s="2" t="n">
        <f aca="false">O60-O59</f>
        <v>1005</v>
      </c>
      <c r="P61" s="2" t="n">
        <f aca="false">P60-P59</f>
        <v>1015</v>
      </c>
    </row>
    <row r="63" customFormat="false" ht="13.2" hidden="false" customHeight="false" outlineLevel="0" collapsed="false">
      <c r="A63" s="5" t="s">
        <v>220</v>
      </c>
      <c r="B63" s="1" t="s">
        <v>221</v>
      </c>
    </row>
    <row r="64" customFormat="false" ht="13.2" hidden="false" customHeight="false" outlineLevel="0" collapsed="false">
      <c r="A64" s="6" t="s">
        <v>222</v>
      </c>
      <c r="C64" s="2" t="n">
        <v>30</v>
      </c>
      <c r="D64" s="2" t="n">
        <v>31</v>
      </c>
      <c r="E64" s="2" t="n">
        <v>30</v>
      </c>
      <c r="F64" s="2" t="n">
        <v>30</v>
      </c>
      <c r="G64" s="2" t="n">
        <v>32</v>
      </c>
      <c r="H64" s="2" t="n">
        <v>32</v>
      </c>
      <c r="I64" s="2" t="n">
        <v>32</v>
      </c>
      <c r="J64" s="2" t="s">
        <v>159</v>
      </c>
      <c r="K64" s="2" t="n">
        <v>36</v>
      </c>
      <c r="L64" s="2" t="n">
        <v>36</v>
      </c>
      <c r="M64" s="2" t="n">
        <v>36</v>
      </c>
      <c r="N64" s="2" t="n">
        <v>39</v>
      </c>
      <c r="O64" s="2" t="n">
        <v>39</v>
      </c>
      <c r="P64" s="2" t="n">
        <v>39</v>
      </c>
    </row>
    <row r="65" customFormat="false" ht="13.2" hidden="false" customHeight="false" outlineLevel="0" collapsed="false">
      <c r="A65" s="6" t="s">
        <v>223</v>
      </c>
      <c r="C65" s="2" t="n">
        <v>29</v>
      </c>
      <c r="D65" s="2" t="n">
        <v>26</v>
      </c>
      <c r="E65" s="2" t="n">
        <v>26</v>
      </c>
      <c r="F65" s="2" t="n">
        <v>26</v>
      </c>
      <c r="G65" s="2" t="n">
        <v>24</v>
      </c>
      <c r="H65" s="2" t="n">
        <v>24</v>
      </c>
      <c r="I65" s="2" t="n">
        <v>24</v>
      </c>
      <c r="J65" s="2" t="s">
        <v>159</v>
      </c>
      <c r="K65" s="2" t="n">
        <v>26</v>
      </c>
      <c r="L65" s="2" t="n">
        <v>26</v>
      </c>
      <c r="M65" s="2" t="n">
        <v>26</v>
      </c>
      <c r="N65" s="2" t="n">
        <v>27</v>
      </c>
      <c r="O65" s="2" t="n">
        <v>27</v>
      </c>
      <c r="P65" s="2" t="n">
        <v>27</v>
      </c>
    </row>
    <row r="66" customFormat="false" ht="13.2" hidden="false" customHeight="false" outlineLevel="0" collapsed="false">
      <c r="A66" s="12" t="s">
        <v>224</v>
      </c>
      <c r="C66" s="2" t="n">
        <v>23</v>
      </c>
      <c r="D66" s="2" t="n">
        <v>24</v>
      </c>
      <c r="E66" s="2" t="s">
        <v>159</v>
      </c>
      <c r="F66" s="2" t="s">
        <v>159</v>
      </c>
      <c r="G66" s="2" t="s">
        <v>159</v>
      </c>
      <c r="H66" s="2" t="s">
        <v>159</v>
      </c>
      <c r="I66" s="2" t="s">
        <v>159</v>
      </c>
      <c r="J66" s="2" t="s">
        <v>159</v>
      </c>
      <c r="K66" s="2" t="s">
        <v>159</v>
      </c>
      <c r="L66" s="2" t="s">
        <v>159</v>
      </c>
      <c r="M66" s="2" t="s">
        <v>159</v>
      </c>
      <c r="N66" s="2" t="n">
        <v>26</v>
      </c>
      <c r="O66" s="2" t="n">
        <v>26</v>
      </c>
      <c r="P66" s="2" t="n">
        <v>26</v>
      </c>
    </row>
  </sheetData>
  <mergeCells count="43">
    <mergeCell ref="A1:E1"/>
    <mergeCell ref="C32:C35"/>
    <mergeCell ref="D32:D35"/>
    <mergeCell ref="E32:E35"/>
    <mergeCell ref="F32:F35"/>
    <mergeCell ref="G32:G35"/>
    <mergeCell ref="H32:H35"/>
    <mergeCell ref="I32:I35"/>
    <mergeCell ref="J32:J35"/>
    <mergeCell ref="K32:K35"/>
    <mergeCell ref="L32:L35"/>
    <mergeCell ref="M32:M35"/>
    <mergeCell ref="N32:N35"/>
    <mergeCell ref="O32:O35"/>
    <mergeCell ref="P32:P35"/>
    <mergeCell ref="C37:C40"/>
    <mergeCell ref="D37:D40"/>
    <mergeCell ref="E37:E40"/>
    <mergeCell ref="F37:F40"/>
    <mergeCell ref="G37:G40"/>
    <mergeCell ref="H37:H40"/>
    <mergeCell ref="I37:I40"/>
    <mergeCell ref="J37:J40"/>
    <mergeCell ref="K37:K40"/>
    <mergeCell ref="L37:L40"/>
    <mergeCell ref="M37:M40"/>
    <mergeCell ref="N37:N40"/>
    <mergeCell ref="O37:O40"/>
    <mergeCell ref="P37:P40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6T20:45:09Z</dcterms:created>
  <dc:creator>Daniel Shimomoto de Araujo</dc:creator>
  <dc:description/>
  <dc:language>en-US</dc:language>
  <cp:lastModifiedBy>Daniel Shimomoto de Araujo</cp:lastModifiedBy>
  <dcterms:modified xsi:type="dcterms:W3CDTF">2008-01-14T01:23:42Z</dcterms:modified>
  <cp:revision>0</cp:revision>
  <dc:subject/>
  <dc:title/>
</cp:coreProperties>
</file>