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x x Dies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S10 EXECUTIVE 2009/2010 - 0KM</t>
  </si>
  <si>
    <t xml:space="preserve">CUSTO POR KM</t>
  </si>
  <si>
    <t xml:space="preserve">Item:</t>
  </si>
  <si>
    <t xml:space="preserve">ALCOOL</t>
  </si>
  <si>
    <t xml:space="preserve">DIESEL</t>
  </si>
  <si>
    <t xml:space="preserve">Fonte:</t>
  </si>
  <si>
    <t xml:space="preserve">KM / Ano em média:</t>
  </si>
  <si>
    <t xml:space="preserve">Usuário</t>
  </si>
  <si>
    <t xml:space="preserve">Uso Cidade:</t>
  </si>
  <si>
    <t xml:space="preserve">Uso Estrada:</t>
  </si>
  <si>
    <t xml:space="preserve">Calculado</t>
  </si>
  <si>
    <t xml:space="preserve">Consumo médio (KM/L):</t>
  </si>
  <si>
    <t xml:space="preserve">Consumo cidade (KM/L):</t>
  </si>
  <si>
    <t xml:space="preserve">www.bestcarswebsite.com.br</t>
  </si>
  <si>
    <t xml:space="preserve">Consumo estrada (KM/L):</t>
  </si>
  <si>
    <t xml:space="preserve">Preço Comb.:</t>
  </si>
  <si>
    <t xml:space="preserve">Mercado Médio - Cuiabá-MT</t>
  </si>
  <si>
    <t xml:space="preserve">Custo troca óleo/filtros</t>
  </si>
  <si>
    <t xml:space="preserve">Depreciação Ano:</t>
  </si>
  <si>
    <t xml:space="preserve">Aquisição:</t>
  </si>
  <si>
    <t xml:space="preserve">Frotista para Cuiabá-MT - 2009/2010 - 0km</t>
  </si>
  <si>
    <t xml:space="preserve">(-) Preço Venda:</t>
  </si>
  <si>
    <t xml:space="preserve">Fipe 004350-8 e 4217-0 - anos 2009</t>
  </si>
  <si>
    <t xml:space="preserve">(+) Seguro Ano: </t>
  </si>
  <si>
    <t xml:space="preserve">http://www.tokiomarine.com.br/</t>
  </si>
  <si>
    <t xml:space="preserve">(+) Custo Capital:</t>
  </si>
  <si>
    <t xml:space="preserve">6% a.a. sobre aquisição - como aplicação em poupança</t>
  </si>
  <si>
    <t xml:space="preserve">(+) Gasto Combustível:</t>
  </si>
  <si>
    <t xml:space="preserve">Km a.a. / Consumo Médio x Preço Combustível</t>
  </si>
  <si>
    <t xml:space="preserve">(+) Óleo Filtros/Ano:</t>
  </si>
  <si>
    <t xml:space="preserve">Uma troca completa a cada 5.000 km por ano</t>
  </si>
  <si>
    <t xml:space="preserve">(+) Manutenção Pneu:</t>
  </si>
  <si>
    <t xml:space="preserve">Considerando durabilidade de 50.000 km e R$ 500,00 por pneu</t>
  </si>
  <si>
    <t xml:space="preserve">(+) Manutenção Mecânica:</t>
  </si>
  <si>
    <t xml:space="preserve">Chute - (2 Revisões de um veículo 0 km ?)</t>
  </si>
  <si>
    <t xml:space="preserve">Despesa total:</t>
  </si>
  <si>
    <t xml:space="preserve">Despesa total considerando o uso durante um ano</t>
  </si>
  <si>
    <t xml:space="preserve">Custo por KM:</t>
  </si>
  <si>
    <t xml:space="preserve">Despesa / KM / Ano em média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2.28"/>
    <col collapsed="false" customWidth="true" hidden="false" outlineLevel="0" max="3" min="3" style="0" width="1.7"/>
    <col collapsed="false" customWidth="true" hidden="false" outlineLevel="0" max="4" min="4" style="0" width="10.71"/>
    <col collapsed="false" customWidth="true" hidden="false" outlineLevel="0" max="5" min="5" style="0" width="1.28"/>
    <col collapsed="false" customWidth="true" hidden="false" outlineLevel="0" max="6" min="6" style="0" width="55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4" customFormat="false" ht="12.75" hidden="false" customHeight="false" outlineLevel="0" collapsed="false">
      <c r="A4" s="2" t="s">
        <v>2</v>
      </c>
      <c r="B4" s="2" t="s">
        <v>3</v>
      </c>
      <c r="D4" s="2" t="s">
        <v>4</v>
      </c>
      <c r="F4" s="2" t="s">
        <v>5</v>
      </c>
    </row>
    <row r="5" customFormat="false" ht="12.75" hidden="false" customHeight="false" outlineLevel="0" collapsed="false">
      <c r="A5" s="3" t="s">
        <v>6</v>
      </c>
      <c r="B5" s="4" t="n">
        <v>20000</v>
      </c>
      <c r="D5" s="4" t="n">
        <f aca="false">B5</f>
        <v>20000</v>
      </c>
      <c r="F5" s="5" t="s">
        <v>7</v>
      </c>
    </row>
    <row r="7" customFormat="false" ht="12.75" hidden="false" customHeight="false" outlineLevel="0" collapsed="false">
      <c r="A7" s="6" t="s">
        <v>8</v>
      </c>
      <c r="B7" s="7" t="n">
        <v>0.7</v>
      </c>
      <c r="C7" s="7"/>
      <c r="D7" s="7"/>
      <c r="F7" s="5" t="s">
        <v>7</v>
      </c>
    </row>
    <row r="8" customFormat="false" ht="12.75" hidden="false" customHeight="false" outlineLevel="0" collapsed="false">
      <c r="A8" s="6" t="s">
        <v>9</v>
      </c>
      <c r="B8" s="7" t="n">
        <f aca="false">1-B7</f>
        <v>0.3</v>
      </c>
      <c r="C8" s="7"/>
      <c r="D8" s="7"/>
      <c r="F8" s="5" t="s">
        <v>10</v>
      </c>
    </row>
    <row r="10" customFormat="false" ht="12.75" hidden="false" customHeight="false" outlineLevel="0" collapsed="false">
      <c r="A10" s="3" t="s">
        <v>11</v>
      </c>
      <c r="B10" s="4" t="n">
        <f aca="false">B$11*$B7+B$12*$B8</f>
        <v>6.87</v>
      </c>
      <c r="D10" s="4" t="n">
        <f aca="false">D$11*$B7+D$12*$B8</f>
        <v>13.07</v>
      </c>
      <c r="F10" s="5" t="s">
        <v>10</v>
      </c>
    </row>
    <row r="11" customFormat="false" ht="12.75" hidden="false" customHeight="false" outlineLevel="0" collapsed="false">
      <c r="A11" s="3" t="s">
        <v>12</v>
      </c>
      <c r="B11" s="4" t="n">
        <v>6.3</v>
      </c>
      <c r="D11" s="4" t="n">
        <v>12.2</v>
      </c>
      <c r="F11" s="5" t="s">
        <v>13</v>
      </c>
    </row>
    <row r="12" customFormat="false" ht="12.75" hidden="false" customHeight="false" outlineLevel="0" collapsed="false">
      <c r="A12" s="3" t="s">
        <v>14</v>
      </c>
      <c r="B12" s="4" t="n">
        <v>8.2</v>
      </c>
      <c r="D12" s="4" t="n">
        <v>15.1</v>
      </c>
      <c r="F12" s="5" t="s">
        <v>13</v>
      </c>
    </row>
    <row r="13" customFormat="false" ht="12.75" hidden="false" customHeight="false" outlineLevel="0" collapsed="false">
      <c r="A13" s="3" t="s">
        <v>15</v>
      </c>
      <c r="B13" s="4" t="n">
        <v>1.3</v>
      </c>
      <c r="D13" s="4" t="n">
        <v>2.33</v>
      </c>
      <c r="F13" s="5" t="s">
        <v>16</v>
      </c>
    </row>
    <row r="14" customFormat="false" ht="12.75" hidden="false" customHeight="false" outlineLevel="0" collapsed="false">
      <c r="A14" s="3" t="s">
        <v>17</v>
      </c>
      <c r="B14" s="4" t="n">
        <v>90</v>
      </c>
      <c r="D14" s="4" t="n">
        <v>120</v>
      </c>
      <c r="F14" s="8"/>
    </row>
    <row r="16" customFormat="false" ht="12.75" hidden="false" customHeight="false" outlineLevel="0" collapsed="false">
      <c r="A16" s="3" t="s">
        <v>18</v>
      </c>
      <c r="B16" s="9" t="n">
        <f aca="false">1-(B19/B18)</f>
        <v>0.139349579501619</v>
      </c>
      <c r="D16" s="9" t="n">
        <f aca="false">1-(D19/D18)</f>
        <v>0.0424496902043116</v>
      </c>
    </row>
    <row r="18" customFormat="false" ht="12.75" hidden="false" customHeight="false" outlineLevel="0" collapsed="false">
      <c r="A18" s="3" t="s">
        <v>19</v>
      </c>
      <c r="B18" s="4" t="n">
        <v>70063.29</v>
      </c>
      <c r="D18" s="4" t="n">
        <v>87880.5</v>
      </c>
      <c r="F18" s="3" t="s">
        <v>20</v>
      </c>
    </row>
    <row r="19" customFormat="false" ht="12.75" hidden="false" customHeight="false" outlineLevel="0" collapsed="false">
      <c r="A19" s="3" t="s">
        <v>21</v>
      </c>
      <c r="B19" s="4" t="n">
        <v>60300</v>
      </c>
      <c r="D19" s="4" t="n">
        <v>84150</v>
      </c>
      <c r="F19" s="3" t="s">
        <v>22</v>
      </c>
    </row>
    <row r="20" customFormat="false" ht="12.75" hidden="false" customHeight="false" outlineLevel="0" collapsed="false">
      <c r="A20" s="3" t="s">
        <v>23</v>
      </c>
      <c r="B20" s="4" t="n">
        <v>2951.04</v>
      </c>
      <c r="D20" s="10" t="n">
        <v>3445.49</v>
      </c>
      <c r="F20" s="3" t="s">
        <v>24</v>
      </c>
    </row>
    <row r="21" customFormat="false" ht="12.75" hidden="false" customHeight="false" outlineLevel="0" collapsed="false">
      <c r="A21" s="3" t="s">
        <v>25</v>
      </c>
      <c r="B21" s="4" t="n">
        <f aca="false">B18*6%</f>
        <v>4203.7974</v>
      </c>
      <c r="D21" s="4" t="n">
        <f aca="false">D18*6%</f>
        <v>5272.83</v>
      </c>
      <c r="F21" s="3" t="s">
        <v>26</v>
      </c>
    </row>
    <row r="22" customFormat="false" ht="12.75" hidden="false" customHeight="false" outlineLevel="0" collapsed="false">
      <c r="A22" s="3" t="s">
        <v>27</v>
      </c>
      <c r="B22" s="4" t="n">
        <f aca="false">B5/B10*B13</f>
        <v>3784.57059679767</v>
      </c>
      <c r="D22" s="4" t="n">
        <f aca="false">D5/D10*D13</f>
        <v>3565.41698546289</v>
      </c>
      <c r="F22" s="3" t="s">
        <v>28</v>
      </c>
    </row>
    <row r="23" customFormat="false" ht="12.75" hidden="false" customHeight="false" outlineLevel="0" collapsed="false">
      <c r="A23" s="3" t="s">
        <v>29</v>
      </c>
      <c r="B23" s="4" t="n">
        <f aca="false">B5/5000*B14</f>
        <v>360</v>
      </c>
      <c r="D23" s="4" t="n">
        <f aca="false">D5/5000*D14</f>
        <v>480</v>
      </c>
      <c r="F23" s="3" t="s">
        <v>30</v>
      </c>
    </row>
    <row r="24" customFormat="false" ht="12.75" hidden="false" customHeight="false" outlineLevel="0" collapsed="false">
      <c r="A24" s="3" t="s">
        <v>31</v>
      </c>
      <c r="B24" s="4" t="n">
        <f aca="false">B5/50000*4*500</f>
        <v>800</v>
      </c>
      <c r="D24" s="4" t="n">
        <f aca="false">D5/50000*4*500</f>
        <v>800</v>
      </c>
      <c r="F24" s="3" t="s">
        <v>32</v>
      </c>
    </row>
    <row r="25" customFormat="false" ht="12.75" hidden="false" customHeight="false" outlineLevel="0" collapsed="false">
      <c r="A25" s="3" t="s">
        <v>33</v>
      </c>
      <c r="B25" s="4" t="n">
        <f aca="false">B18*0.0000002*B5*1.2</f>
        <v>336.303792</v>
      </c>
      <c r="D25" s="4" t="n">
        <f aca="false">D18*0.0000002*D5</f>
        <v>351.522</v>
      </c>
      <c r="F25" s="3" t="s">
        <v>34</v>
      </c>
    </row>
    <row r="27" customFormat="false" ht="12.75" hidden="false" customHeight="false" outlineLevel="0" collapsed="false">
      <c r="A27" s="3" t="s">
        <v>35</v>
      </c>
      <c r="B27" s="4" t="n">
        <f aca="false">B18-B19+SUM(B20:B25)</f>
        <v>22199.0017887977</v>
      </c>
      <c r="D27" s="4" t="n">
        <f aca="false">D18-D19+SUM(D20:D25)</f>
        <v>17645.7589854629</v>
      </c>
      <c r="F27" s="3" t="s">
        <v>36</v>
      </c>
    </row>
    <row r="29" customFormat="false" ht="12.75" hidden="false" customHeight="false" outlineLevel="0" collapsed="false">
      <c r="A29" s="11" t="s">
        <v>37</v>
      </c>
      <c r="B29" s="2" t="n">
        <f aca="false">B27/B5</f>
        <v>1.10995008943988</v>
      </c>
      <c r="C29" s="12"/>
      <c r="D29" s="2" t="n">
        <f aca="false">D27/D5</f>
        <v>0.882287949273145</v>
      </c>
      <c r="E29" s="12"/>
      <c r="F29" s="11" t="s">
        <v>38</v>
      </c>
    </row>
  </sheetData>
  <mergeCells count="4">
    <mergeCell ref="A1:D1"/>
    <mergeCell ref="A2:D2"/>
    <mergeCell ref="B7:D7"/>
    <mergeCell ref="B8:D8"/>
  </mergeCells>
  <printOptions headings="false" gridLines="false" gridLinesSet="true" horizontalCentered="false" verticalCentered="false"/>
  <pageMargins left="0.747916666666667" right="0.747916666666667" top="0.479861111111111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21:23:52Z</dcterms:created>
  <dc:creator>ggjr</dc:creator>
  <dc:description/>
  <dc:language>en-US</dc:language>
  <cp:lastModifiedBy>ggjr</cp:lastModifiedBy>
  <cp:lastPrinted>2009-07-07T02:10:34Z</cp:lastPrinted>
  <dcterms:modified xsi:type="dcterms:W3CDTF">2009-07-07T02:12:34Z</dcterms:modified>
  <cp:revision>0</cp:revision>
  <dc:subject/>
  <dc:title/>
</cp:coreProperties>
</file>