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Curvas" sheetId="2" state="visible" r:id="rId3"/>
    <sheet name="Tabe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Motores</t>
  </si>
  <si>
    <t xml:space="preserve">VW AP 2000</t>
  </si>
  <si>
    <t xml:space="preserve">Vortec 4.3 V6</t>
  </si>
  <si>
    <t xml:space="preserve">Ford BF-161</t>
  </si>
  <si>
    <t xml:space="preserve">GM 150</t>
  </si>
  <si>
    <t xml:space="preserve">Torque max</t>
  </si>
  <si>
    <t xml:space="preserve">Regime</t>
  </si>
  <si>
    <t xml:space="preserve">Torque a 2000</t>
  </si>
  <si>
    <t xml:space="preserve">Cambios</t>
  </si>
  <si>
    <t xml:space="preserve">Chevette 1,6</t>
  </si>
  <si>
    <t xml:space="preserve">C10 m20</t>
  </si>
  <si>
    <t xml:space="preserve">Original Ford</t>
  </si>
  <si>
    <t xml:space="preserve">Atual</t>
  </si>
  <si>
    <t xml:space="preserve">Caixa C10</t>
  </si>
  <si>
    <t xml:space="preserve">Caixa C10 + 35"</t>
  </si>
  <si>
    <t xml:space="preserve">31"</t>
  </si>
  <si>
    <t xml:space="preserve">33"</t>
  </si>
  <si>
    <t xml:space="preserve">35"</t>
  </si>
  <si>
    <t xml:space="preserve">primeira</t>
  </si>
  <si>
    <t xml:space="preserve">segunda</t>
  </si>
  <si>
    <t xml:space="preserve">terceira</t>
  </si>
  <si>
    <t xml:space="preserve">quarta</t>
  </si>
  <si>
    <t xml:space="preserve">quinta</t>
  </si>
  <si>
    <t xml:space="preserve">ré</t>
  </si>
  <si>
    <t xml:space="preserve">Diferencial</t>
  </si>
  <si>
    <t xml:space="preserve">Reduzida</t>
  </si>
  <si>
    <t xml:space="preserve">Craw Ratio</t>
  </si>
  <si>
    <t xml:space="preserve">Rotação</t>
  </si>
  <si>
    <t xml:space="preserve">Torque GM</t>
  </si>
  <si>
    <t xml:space="preserve">Potência GM</t>
  </si>
  <si>
    <t xml:space="preserve">Torque AP</t>
  </si>
  <si>
    <t xml:space="preserve">Potência AP</t>
  </si>
  <si>
    <t xml:space="preserve">Molas Toyota</t>
  </si>
  <si>
    <t xml:space="preserve">Jumelos articulaveis na traseira</t>
  </si>
  <si>
    <t xml:space="preserve">Pneus 33"</t>
  </si>
  <si>
    <t xml:space="preserve">Motor GM 2.5 alcool</t>
  </si>
  <si>
    <t xml:space="preserve">Câmbio Chevette 5m</t>
  </si>
  <si>
    <t xml:space="preserve">Bloqueio traseiro Macro- Torque (selecionável)</t>
  </si>
  <si>
    <t xml:space="preserve">Freios a disco nas 4 rodas</t>
  </si>
  <si>
    <t xml:space="preserve">Eixo flutuante traseiro</t>
  </si>
  <si>
    <t xml:space="preserve">primGM</t>
  </si>
  <si>
    <t xml:space="preserve">segGM</t>
  </si>
  <si>
    <t xml:space="preserve">tercGM</t>
  </si>
  <si>
    <t xml:space="preserve">quaGM</t>
  </si>
  <si>
    <t xml:space="preserve">primAP</t>
  </si>
  <si>
    <t xml:space="preserve">segAP</t>
  </si>
  <si>
    <t xml:space="preserve">tercAP</t>
  </si>
  <si>
    <t xml:space="preserve">quaAP</t>
  </si>
  <si>
    <t xml:space="preserve">Velocidade</t>
  </si>
  <si>
    <t xml:space="preserve">Original</t>
  </si>
  <si>
    <t xml:space="preserve">Proposta</t>
  </si>
  <si>
    <t xml:space="preserve">Blazer 2,4</t>
  </si>
  <si>
    <t xml:space="preserve">Diâmetro do pneu (")</t>
  </si>
  <si>
    <t xml:space="preserve">Rel. Transferencia</t>
  </si>
  <si>
    <t xml:space="preserve">Opala 4 cilindros</t>
  </si>
  <si>
    <t xml:space="preserve">Rotação X Torque</t>
  </si>
  <si>
    <t xml:space="preserve">Primeira</t>
  </si>
  <si>
    <t xml:space="preserve">Opala 6 cilindros</t>
  </si>
  <si>
    <t xml:space="preserve">RPM</t>
  </si>
  <si>
    <t xml:space="preserve">AP 2000</t>
  </si>
  <si>
    <t xml:space="preserve">Segunda</t>
  </si>
  <si>
    <t xml:space="preserve">Terceira</t>
  </si>
  <si>
    <t xml:space="preserve">Quarta</t>
  </si>
  <si>
    <t xml:space="preserve">Quinta</t>
  </si>
  <si>
    <t xml:space="preserve">4m original</t>
  </si>
  <si>
    <t xml:space="preserve">Chevette Jr</t>
  </si>
  <si>
    <t xml:space="preserve">Chevette 1.6</t>
  </si>
  <si>
    <t xml:space="preserve">Torque</t>
  </si>
  <si>
    <t xml:space="preserve">Potencia</t>
  </si>
  <si>
    <t xml:space="preserve">Potencia max</t>
  </si>
  <si>
    <t xml:space="preserve">C10 3m (M-15)</t>
  </si>
  <si>
    <t xml:space="preserve">C10 4m (M-16)</t>
  </si>
  <si>
    <t xml:space="preserve">C10 4m (M-20)</t>
  </si>
  <si>
    <t xml:space="preserve">C10 5m (M-37)</t>
  </si>
  <si>
    <t xml:space="preserve">C10 5m (M-46)</t>
  </si>
  <si>
    <t xml:space="preserve">C10 5m (M-47)</t>
  </si>
  <si>
    <t xml:space="preserve">Blazer 2,8</t>
  </si>
  <si>
    <t xml:space="preserve">Wet</t>
  </si>
  <si>
    <t xml:space="preserve">Dry</t>
  </si>
  <si>
    <t xml:space="preserve">Winter/Snow</t>
  </si>
  <si>
    <t xml:space="preserve">Confort</t>
  </si>
  <si>
    <t xml:space="preserve">Tire model</t>
  </si>
  <si>
    <t xml:space="preserve">Rank within category</t>
  </si>
  <si>
    <t xml:space="preserve">% vs. best in category</t>
  </si>
  <si>
    <t xml:space="preserve">Would buy again</t>
  </si>
  <si>
    <t xml:space="preserve">Hidroplaning resistance</t>
  </si>
  <si>
    <t xml:space="preserve">Wet traction</t>
  </si>
  <si>
    <t xml:space="preserve">Cornering stability</t>
  </si>
  <si>
    <t xml:space="preserve">Dry traction</t>
  </si>
  <si>
    <t xml:space="preserve">Steering response</t>
  </si>
  <si>
    <t xml:space="preserve">Ligth snow traction</t>
  </si>
  <si>
    <t xml:space="preserve">Deep snow traction</t>
  </si>
  <si>
    <t xml:space="preserve">Ice traction</t>
  </si>
  <si>
    <t xml:space="preserve">Ride confort</t>
  </si>
  <si>
    <t xml:space="preserve">Noise con fort</t>
  </si>
  <si>
    <t xml:space="preserve">treadwear</t>
  </si>
  <si>
    <t xml:space="preserve">Total miler reported</t>
  </si>
  <si>
    <t xml:space="preserve">Firestone Destination M/T</t>
  </si>
  <si>
    <t xml:space="preserve">9.0</t>
  </si>
  <si>
    <t xml:space="preserve">8.6</t>
  </si>
  <si>
    <t xml:space="preserve">8.5</t>
  </si>
  <si>
    <t xml:space="preserve">9.3</t>
  </si>
  <si>
    <t xml:space="preserve">8.8</t>
  </si>
  <si>
    <t xml:space="preserve">7.3</t>
  </si>
  <si>
    <t xml:space="preserve">8.3</t>
  </si>
  <si>
    <t xml:space="preserve">7.5</t>
  </si>
  <si>
    <t xml:space="preserve">7,805,559</t>
  </si>
  <si>
    <t xml:space="preserve">BFGoodrich Mud-Terrain T/A KM2</t>
  </si>
  <si>
    <t xml:space="preserve">8.2</t>
  </si>
  <si>
    <t xml:space="preserve">9.2</t>
  </si>
  <si>
    <t xml:space="preserve">8.9</t>
  </si>
  <si>
    <t xml:space="preserve">6.9</t>
  </si>
  <si>
    <t xml:space="preserve">7.7</t>
  </si>
  <si>
    <t xml:space="preserve">8.4</t>
  </si>
  <si>
    <t xml:space="preserve">Goodyear Wrangler MT/R</t>
  </si>
  <si>
    <t xml:space="preserve">8.7</t>
  </si>
  <si>
    <t xml:space="preserve">8.1</t>
  </si>
  <si>
    <t xml:space="preserve">8.0</t>
  </si>
  <si>
    <t xml:space="preserve">9.1</t>
  </si>
  <si>
    <t xml:space="preserve">7.1</t>
  </si>
  <si>
    <t xml:space="preserve">7.8</t>
  </si>
  <si>
    <t xml:space="preserve">7.0</t>
  </si>
  <si>
    <t xml:space="preserve">20,344,252</t>
  </si>
  <si>
    <t xml:space="preserve">Kumho Road Venture MT KL71</t>
  </si>
  <si>
    <t xml:space="preserve">6.6</t>
  </si>
  <si>
    <t xml:space="preserve">7.6</t>
  </si>
  <si>
    <t xml:space="preserve">1,470,071</t>
  </si>
  <si>
    <t xml:space="preserve">BFGoodrich Mud-Terrain T/A KM</t>
  </si>
  <si>
    <t xml:space="preserve">7.9</t>
  </si>
  <si>
    <t xml:space="preserve">11,577,186</t>
  </si>
  <si>
    <t xml:space="preserve">Dunlop Radial Mud Rover</t>
  </si>
  <si>
    <t xml:space="preserve">6.7</t>
  </si>
  <si>
    <t xml:space="preserve">6,907,451</t>
  </si>
  <si>
    <t xml:space="preserve">Yokohama Geolandar M/T Plus</t>
  </si>
  <si>
    <t xml:space="preserve">5.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0.0"/>
    <numFmt numFmtId="168" formatCode="0.00"/>
    <numFmt numFmtId="169" formatCode="0"/>
    <numFmt numFmtId="170" formatCode="#,##0.0_);\(#,##0.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5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s de torque e potência aproximadas para GM 2.5 e AP 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951529140219"/>
          <c:y val="0.131793237741193"/>
          <c:w val="0.953779572994807"/>
          <c:h val="0.776686139139671"/>
        </c:manualLayout>
      </c:layout>
      <c:scatterChart>
        <c:scatterStyle val="line"/>
        <c:varyColors val="0"/>
        <c:ser>
          <c:idx val="0"/>
          <c:order val="0"/>
          <c:tx>
            <c:strRef>
              <c:f>Plan1!$D$23</c:f>
              <c:strCache>
                <c:ptCount val="1"/>
                <c:pt idx="0">
                  <c:v>Torque G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24:$C$35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75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7000</c:v>
                </c:pt>
              </c:numCache>
            </c:numRef>
          </c:xVal>
          <c:yVal>
            <c:numRef>
              <c:f>Plan1!$D$24:$D$35</c:f>
              <c:numCache>
                <c:formatCode>General</c:formatCode>
                <c:ptCount val="12"/>
                <c:pt idx="1">
                  <c:v>17</c:v>
                </c:pt>
                <c:pt idx="2">
                  <c:v>18.836</c:v>
                </c:pt>
                <c:pt idx="3">
                  <c:v>18.496</c:v>
                </c:pt>
                <c:pt idx="4">
                  <c:v>17.408</c:v>
                </c:pt>
                <c:pt idx="5">
                  <c:v>15.5946666666667</c:v>
                </c:pt>
                <c:pt idx="6">
                  <c:v>14.705</c:v>
                </c:pt>
                <c:pt idx="7">
                  <c:v>12.0810020876827</c:v>
                </c:pt>
                <c:pt idx="8">
                  <c:v>11.3016</c:v>
                </c:pt>
                <c:pt idx="9">
                  <c:v>9.39636363636364</c:v>
                </c:pt>
                <c:pt idx="10">
                  <c:v>6.890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E$23</c:f>
              <c:strCache>
                <c:ptCount val="1"/>
                <c:pt idx="0">
                  <c:v>Potência G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24:$C$35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75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7000</c:v>
                </c:pt>
              </c:numCache>
            </c:numRef>
          </c:xVal>
          <c:yVal>
            <c:numRef>
              <c:f>Plan1!$E$24:$E$35</c:f>
              <c:numCache>
                <c:formatCode>General</c:formatCode>
                <c:ptCount val="12"/>
                <c:pt idx="1">
                  <c:v>25</c:v>
                </c:pt>
                <c:pt idx="2">
                  <c:v>55.4</c:v>
                </c:pt>
                <c:pt idx="3">
                  <c:v>68</c:v>
                </c:pt>
                <c:pt idx="4">
                  <c:v>76.8</c:v>
                </c:pt>
                <c:pt idx="5">
                  <c:v>86</c:v>
                </c:pt>
                <c:pt idx="6">
                  <c:v>86.5</c:v>
                </c:pt>
                <c:pt idx="7">
                  <c:v>85.1</c:v>
                </c:pt>
                <c:pt idx="8">
                  <c:v>83.1</c:v>
                </c:pt>
                <c:pt idx="9">
                  <c:v>76</c:v>
                </c:pt>
                <c:pt idx="10">
                  <c:v>6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an1!$F$23</c:f>
              <c:strCache>
                <c:ptCount val="1"/>
                <c:pt idx="0">
                  <c:v>Torque A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24:$C$35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75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7000</c:v>
                </c:pt>
              </c:numCache>
            </c:numRef>
          </c:xVal>
          <c:yVal>
            <c:numRef>
              <c:f>Plan1!$F$24:$F$35</c:f>
              <c:numCache>
                <c:formatCode>General</c:formatCode>
                <c:ptCount val="12"/>
                <c:pt idx="1">
                  <c:v>12.24</c:v>
                </c:pt>
                <c:pt idx="2">
                  <c:v>15.538</c:v>
                </c:pt>
                <c:pt idx="3">
                  <c:v>17.1904</c:v>
                </c:pt>
                <c:pt idx="4">
                  <c:v>17.952</c:v>
                </c:pt>
                <c:pt idx="5">
                  <c:v>18.1333333333333</c:v>
                </c:pt>
                <c:pt idx="6">
                  <c:v>18.105</c:v>
                </c:pt>
                <c:pt idx="7">
                  <c:v>16.9077244258873</c:v>
                </c:pt>
                <c:pt idx="8">
                  <c:v>16.524</c:v>
                </c:pt>
                <c:pt idx="9">
                  <c:v>15.1454545454545</c:v>
                </c:pt>
                <c:pt idx="10">
                  <c:v>11.650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an1!$G$23</c:f>
              <c:strCache>
                <c:ptCount val="1"/>
                <c:pt idx="0">
                  <c:v>Potência A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24:$C$35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75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7000</c:v>
                </c:pt>
              </c:numCache>
            </c:numRef>
          </c:xVal>
          <c:yVal>
            <c:numRef>
              <c:f>Plan1!$G$24:$G$35</c:f>
              <c:numCache>
                <c:formatCode>General</c:formatCode>
                <c:ptCount val="12"/>
                <c:pt idx="1">
                  <c:v>18</c:v>
                </c:pt>
                <c:pt idx="2">
                  <c:v>45.7</c:v>
                </c:pt>
                <c:pt idx="3">
                  <c:v>63.2</c:v>
                </c:pt>
                <c:pt idx="4">
                  <c:v>79.2</c:v>
                </c:pt>
                <c:pt idx="5">
                  <c:v>100</c:v>
                </c:pt>
                <c:pt idx="6">
                  <c:v>106.5</c:v>
                </c:pt>
                <c:pt idx="7">
                  <c:v>119.1</c:v>
                </c:pt>
                <c:pt idx="8">
                  <c:v>121.5</c:v>
                </c:pt>
                <c:pt idx="9">
                  <c:v>122.5</c:v>
                </c:pt>
                <c:pt idx="10">
                  <c:v>102.8</c:v>
                </c:pt>
              </c:numCache>
            </c:numRef>
          </c:yVal>
          <c:smooth val="1"/>
        </c:ser>
        <c:axId val="15179625"/>
        <c:axId val="26980359"/>
      </c:scatterChart>
      <c:valAx>
        <c:axId val="151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59"/>
        <c:crossesAt val="0"/>
        <c:crossBetween val="midCat"/>
      </c:valAx>
      <c:valAx>
        <c:axId val="269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39757645701"/>
          <c:y val="0.91626836608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lan1!$D$38</c:f>
              <c:strCache>
                <c:ptCount val="1"/>
                <c:pt idx="0">
                  <c:v>primG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D$39:$D$49</c:f>
              <c:numCache>
                <c:formatCode>General</c:formatCode>
                <c:ptCount val="11"/>
                <c:pt idx="1">
                  <c:v>273.302625</c:v>
                </c:pt>
                <c:pt idx="2">
                  <c:v>302.8193085</c:v>
                </c:pt>
                <c:pt idx="3">
                  <c:v>297.353256</c:v>
                </c:pt>
                <c:pt idx="4">
                  <c:v>279.861888</c:v>
                </c:pt>
                <c:pt idx="5">
                  <c:v>250.709608</c:v>
                </c:pt>
                <c:pt idx="6">
                  <c:v>236.406770625</c:v>
                </c:pt>
                <c:pt idx="7">
                  <c:v>194.221740187891</c:v>
                </c:pt>
                <c:pt idx="8">
                  <c:v>181.6915851</c:v>
                </c:pt>
                <c:pt idx="9">
                  <c:v>151.061814545455</c:v>
                </c:pt>
                <c:pt idx="10">
                  <c:v>110.778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E$38</c:f>
              <c:strCache>
                <c:ptCount val="1"/>
                <c:pt idx="0">
                  <c:v>segG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E$39:$E$49</c:f>
              <c:numCache>
                <c:formatCode>General</c:formatCode>
                <c:ptCount val="11"/>
                <c:pt idx="1">
                  <c:v>182.019</c:v>
                </c:pt>
                <c:pt idx="2">
                  <c:v>201.677052</c:v>
                </c:pt>
                <c:pt idx="3">
                  <c:v>198.036672</c:v>
                </c:pt>
                <c:pt idx="4">
                  <c:v>186.387456</c:v>
                </c:pt>
                <c:pt idx="5">
                  <c:v>166.972096</c:v>
                </c:pt>
                <c:pt idx="6">
                  <c:v>157.446435</c:v>
                </c:pt>
                <c:pt idx="7">
                  <c:v>129.351289352818</c:v>
                </c:pt>
                <c:pt idx="8">
                  <c:v>121.0062312</c:v>
                </c:pt>
                <c:pt idx="9">
                  <c:v>100.606865454545</c:v>
                </c:pt>
                <c:pt idx="10">
                  <c:v>73.778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an1!$F$38</c:f>
              <c:strCache>
                <c:ptCount val="1"/>
                <c:pt idx="0">
                  <c:v>tercG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F$39:$F$49</c:f>
              <c:numCache>
                <c:formatCode>General</c:formatCode>
                <c:ptCount val="11"/>
                <c:pt idx="1">
                  <c:v>127.01125</c:v>
                </c:pt>
                <c:pt idx="2">
                  <c:v>140.728465</c:v>
                </c:pt>
                <c:pt idx="3">
                  <c:v>138.18824</c:v>
                </c:pt>
                <c:pt idx="4">
                  <c:v>130.05952</c:v>
                </c:pt>
                <c:pt idx="5">
                  <c:v>116.511653333333</c:v>
                </c:pt>
                <c:pt idx="6">
                  <c:v>109.86473125</c:v>
                </c:pt>
                <c:pt idx="7">
                  <c:v>90.2601868475992</c:v>
                </c:pt>
                <c:pt idx="8">
                  <c:v>84.437079</c:v>
                </c:pt>
                <c:pt idx="9">
                  <c:v>70.2025818181818</c:v>
                </c:pt>
                <c:pt idx="10">
                  <c:v>51.48189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an1!$G$38</c:f>
              <c:strCache>
                <c:ptCount val="1"/>
                <c:pt idx="0">
                  <c:v>quaG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G$39:$G$49</c:f>
              <c:numCache>
                <c:formatCode>General</c:formatCode>
                <c:ptCount val="11"/>
                <c:pt idx="1">
                  <c:v>91.375</c:v>
                </c:pt>
                <c:pt idx="2">
                  <c:v>101.2435</c:v>
                </c:pt>
                <c:pt idx="3">
                  <c:v>99.416</c:v>
                </c:pt>
                <c:pt idx="4">
                  <c:v>93.568</c:v>
                </c:pt>
                <c:pt idx="5">
                  <c:v>83.8213333333333</c:v>
                </c:pt>
                <c:pt idx="6">
                  <c:v>79.039375</c:v>
                </c:pt>
                <c:pt idx="7">
                  <c:v>64.9353862212944</c:v>
                </c:pt>
                <c:pt idx="8">
                  <c:v>60.7461</c:v>
                </c:pt>
                <c:pt idx="9">
                  <c:v>50.5054545454546</c:v>
                </c:pt>
                <c:pt idx="10">
                  <c:v>37.037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an1!$H$38</c:f>
              <c:strCache>
                <c:ptCount val="1"/>
                <c:pt idx="0">
                  <c:v>primA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H$39:$H$49</c:f>
              <c:numCache>
                <c:formatCode>General</c:formatCode>
                <c:ptCount val="11"/>
                <c:pt idx="1">
                  <c:v>245.904222857143</c:v>
                </c:pt>
                <c:pt idx="2">
                  <c:v>312.161749571429</c:v>
                </c:pt>
                <c:pt idx="3">
                  <c:v>345.358819657143</c:v>
                </c:pt>
                <c:pt idx="4">
                  <c:v>360.659526857143</c:v>
                </c:pt>
                <c:pt idx="5">
                  <c:v>364.302552380952</c:v>
                </c:pt>
                <c:pt idx="6">
                  <c:v>363.733329642857</c:v>
                </c:pt>
                <c:pt idx="7">
                  <c:v>339.679806799881</c:v>
                </c:pt>
                <c:pt idx="8">
                  <c:v>331.970700857143</c:v>
                </c:pt>
                <c:pt idx="9">
                  <c:v>304.275427272727</c:v>
                </c:pt>
                <c:pt idx="10">
                  <c:v>234.0643899047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an1!$I$38</c:f>
              <c:strCache>
                <c:ptCount val="1"/>
                <c:pt idx="0">
                  <c:v>segA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I$39:$I$49</c:f>
              <c:numCache>
                <c:formatCode>General</c:formatCode>
                <c:ptCount val="11"/>
                <c:pt idx="1">
                  <c:v>137.519897142857</c:v>
                </c:pt>
                <c:pt idx="2">
                  <c:v>174.573869428571</c:v>
                </c:pt>
                <c:pt idx="3">
                  <c:v>193.139055542857</c:v>
                </c:pt>
                <c:pt idx="4">
                  <c:v>201.695849142857</c:v>
                </c:pt>
                <c:pt idx="5">
                  <c:v>203.733180952381</c:v>
                </c:pt>
                <c:pt idx="6">
                  <c:v>203.414847857143</c:v>
                </c:pt>
                <c:pt idx="7">
                  <c:v>189.963114703251</c:v>
                </c:pt>
                <c:pt idx="8">
                  <c:v>185.651861142857</c:v>
                </c:pt>
                <c:pt idx="9">
                  <c:v>170.163509090909</c:v>
                </c:pt>
                <c:pt idx="10">
                  <c:v>130.8985687619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an1!$J$38</c:f>
              <c:strCache>
                <c:ptCount val="1"/>
                <c:pt idx="0">
                  <c:v>tercA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J$39:$J$49</c:f>
              <c:numCache>
                <c:formatCode>General</c:formatCode>
                <c:ptCount val="11"/>
                <c:pt idx="1">
                  <c:v>85.65858</c:v>
                </c:pt>
                <c:pt idx="2">
                  <c:v>108.7388085</c:v>
                </c:pt>
                <c:pt idx="3">
                  <c:v>120.3027168</c:v>
                </c:pt>
                <c:pt idx="4">
                  <c:v>125.632584</c:v>
                </c:pt>
                <c:pt idx="5">
                  <c:v>126.9016</c:v>
                </c:pt>
                <c:pt idx="6">
                  <c:v>126.70331625</c:v>
                </c:pt>
                <c:pt idx="7">
                  <c:v>118.324482463466</c:v>
                </c:pt>
                <c:pt idx="8">
                  <c:v>115.639083</c:v>
                </c:pt>
                <c:pt idx="9">
                  <c:v>105.991677272727</c:v>
                </c:pt>
                <c:pt idx="10">
                  <c:v>81.5342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an1!$K$38</c:f>
              <c:strCache>
                <c:ptCount val="1"/>
                <c:pt idx="0">
                  <c:v>quaA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C$39:$C$49</c:f>
              <c:numCache>
                <c:formatCode>General</c:formatCode>
                <c:ptCount val="11"/>
                <c:pt idx="1">
                  <c:v>10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800</c:v>
                </c:pt>
                <c:pt idx="6">
                  <c:v>4000</c:v>
                </c:pt>
                <c:pt idx="7">
                  <c:v>479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</c:numCache>
            </c:numRef>
          </c:xVal>
          <c:yVal>
            <c:numRef>
              <c:f>Plan1!$K$39:$K$49</c:f>
              <c:numCache>
                <c:formatCode>General</c:formatCode>
                <c:ptCount val="11"/>
                <c:pt idx="1">
                  <c:v>58.2711428571429</c:v>
                </c:pt>
                <c:pt idx="2">
                  <c:v>73.9719785714286</c:v>
                </c:pt>
                <c:pt idx="3">
                  <c:v>81.8385828571429</c:v>
                </c:pt>
                <c:pt idx="4">
                  <c:v>85.4643428571429</c:v>
                </c:pt>
                <c:pt idx="5">
                  <c:v>86.3276190476191</c:v>
                </c:pt>
                <c:pt idx="6">
                  <c:v>86.1927321428572</c:v>
                </c:pt>
                <c:pt idx="7">
                  <c:v>80.4928452132419</c:v>
                </c:pt>
                <c:pt idx="8">
                  <c:v>78.6660428571429</c:v>
                </c:pt>
                <c:pt idx="9">
                  <c:v>72.1031818181818</c:v>
                </c:pt>
                <c:pt idx="10">
                  <c:v>55.4654952380952</c:v>
                </c:pt>
              </c:numCache>
            </c:numRef>
          </c:yVal>
          <c:smooth val="1"/>
        </c:ser>
        <c:axId val="27914757"/>
        <c:axId val="82434039"/>
      </c:scatterChart>
      <c:valAx>
        <c:axId val="279147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39"/>
        <c:crossesAt val="0"/>
        <c:crossBetween val="midCat"/>
      </c:valAx>
      <c:valAx>
        <c:axId val="824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dade X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lan1!$C$52</c:f>
              <c:strCache>
                <c:ptCount val="1"/>
                <c:pt idx="0">
                  <c:v> Original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C$53:$C$132</c:f>
              <c:numCache>
                <c:formatCode>General</c:formatCode>
                <c:ptCount val="80"/>
                <c:pt idx="0">
                  <c:v>273.302625</c:v>
                </c:pt>
                <c:pt idx="1">
                  <c:v>302.8193085</c:v>
                </c:pt>
                <c:pt idx="2">
                  <c:v>297.353256</c:v>
                </c:pt>
                <c:pt idx="3">
                  <c:v>279.861888</c:v>
                </c:pt>
                <c:pt idx="4">
                  <c:v>250.709608</c:v>
                </c:pt>
                <c:pt idx="5">
                  <c:v>236.406770625</c:v>
                </c:pt>
                <c:pt idx="6">
                  <c:v>194.221740187891</c:v>
                </c:pt>
                <c:pt idx="7">
                  <c:v>181.6915851</c:v>
                </c:pt>
                <c:pt idx="8">
                  <c:v>151.061814545455</c:v>
                </c:pt>
                <c:pt idx="9">
                  <c:v>110.778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D$53:$D$132</c:f>
              <c:numCache>
                <c:formatCode>General</c:formatCode>
                <c:ptCount val="80"/>
                <c:pt idx="10">
                  <c:v>182.019</c:v>
                </c:pt>
                <c:pt idx="11">
                  <c:v>201.677052</c:v>
                </c:pt>
                <c:pt idx="12">
                  <c:v>198.036672</c:v>
                </c:pt>
                <c:pt idx="13">
                  <c:v>186.387456</c:v>
                </c:pt>
                <c:pt idx="14">
                  <c:v>166.972096</c:v>
                </c:pt>
                <c:pt idx="15">
                  <c:v>157.446435</c:v>
                </c:pt>
                <c:pt idx="16">
                  <c:v>129.351289352818</c:v>
                </c:pt>
                <c:pt idx="17">
                  <c:v>121.0062312</c:v>
                </c:pt>
                <c:pt idx="18">
                  <c:v>100.606865454545</c:v>
                </c:pt>
                <c:pt idx="19">
                  <c:v>73.778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an1!$E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E$53:$E$132</c:f>
              <c:numCache>
                <c:formatCode>General</c:formatCode>
                <c:ptCount val="80"/>
                <c:pt idx="20">
                  <c:v>127.01125</c:v>
                </c:pt>
                <c:pt idx="21">
                  <c:v>140.728465</c:v>
                </c:pt>
                <c:pt idx="22">
                  <c:v>138.18824</c:v>
                </c:pt>
                <c:pt idx="23">
                  <c:v>130.05952</c:v>
                </c:pt>
                <c:pt idx="24">
                  <c:v>116.511653333333</c:v>
                </c:pt>
                <c:pt idx="25">
                  <c:v>109.86473125</c:v>
                </c:pt>
                <c:pt idx="26">
                  <c:v>90.2601868475992</c:v>
                </c:pt>
                <c:pt idx="27">
                  <c:v>84.437079</c:v>
                </c:pt>
                <c:pt idx="28">
                  <c:v>70.2025818181818</c:v>
                </c:pt>
                <c:pt idx="29">
                  <c:v>51.48189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an1!$F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F$53:$F$132</c:f>
              <c:numCache>
                <c:formatCode>General</c:formatCode>
                <c:ptCount val="80"/>
                <c:pt idx="30">
                  <c:v>91.375</c:v>
                </c:pt>
                <c:pt idx="31">
                  <c:v>101.2435</c:v>
                </c:pt>
                <c:pt idx="32">
                  <c:v>99.416</c:v>
                </c:pt>
                <c:pt idx="33">
                  <c:v>93.568</c:v>
                </c:pt>
                <c:pt idx="34">
                  <c:v>83.8213333333333</c:v>
                </c:pt>
                <c:pt idx="35">
                  <c:v>79.039375</c:v>
                </c:pt>
                <c:pt idx="36">
                  <c:v>64.9353862212944</c:v>
                </c:pt>
                <c:pt idx="37">
                  <c:v>60.7461</c:v>
                </c:pt>
                <c:pt idx="38">
                  <c:v>50.5054545454546</c:v>
                </c:pt>
                <c:pt idx="39">
                  <c:v>37.037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lan1!$G$52</c:f>
              <c:strCache>
                <c:ptCount val="1"/>
                <c:pt idx="0">
                  <c:v>Propost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G$53:$G$132</c:f>
              <c:numCache>
                <c:formatCode>General</c:formatCode>
                <c:ptCount val="80"/>
                <c:pt idx="40">
                  <c:v>245.904222857143</c:v>
                </c:pt>
                <c:pt idx="41">
                  <c:v>312.161749571429</c:v>
                </c:pt>
                <c:pt idx="42">
                  <c:v>345.358819657143</c:v>
                </c:pt>
                <c:pt idx="43">
                  <c:v>360.659526857143</c:v>
                </c:pt>
                <c:pt idx="44">
                  <c:v>364.302552380952</c:v>
                </c:pt>
                <c:pt idx="45">
                  <c:v>363.733329642857</c:v>
                </c:pt>
                <c:pt idx="46">
                  <c:v>339.679806799881</c:v>
                </c:pt>
                <c:pt idx="47">
                  <c:v>331.970700857143</c:v>
                </c:pt>
                <c:pt idx="48">
                  <c:v>304.275427272727</c:v>
                </c:pt>
                <c:pt idx="49">
                  <c:v>234.0643899047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an1!$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H$53:$H$132</c:f>
              <c:numCache>
                <c:formatCode>General</c:formatCode>
                <c:ptCount val="80"/>
                <c:pt idx="50">
                  <c:v>137.519897142857</c:v>
                </c:pt>
                <c:pt idx="51">
                  <c:v>174.573869428571</c:v>
                </c:pt>
                <c:pt idx="52">
                  <c:v>193.139055542857</c:v>
                </c:pt>
                <c:pt idx="53">
                  <c:v>201.695849142857</c:v>
                </c:pt>
                <c:pt idx="54">
                  <c:v>203.733180952381</c:v>
                </c:pt>
                <c:pt idx="55">
                  <c:v>203.414847857143</c:v>
                </c:pt>
                <c:pt idx="56">
                  <c:v>189.963114703251</c:v>
                </c:pt>
                <c:pt idx="57">
                  <c:v>185.651861142857</c:v>
                </c:pt>
                <c:pt idx="58">
                  <c:v>170.163509090909</c:v>
                </c:pt>
                <c:pt idx="59">
                  <c:v>130.8985687619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lan1!$I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I$53:$I$132</c:f>
              <c:numCache>
                <c:formatCode>General</c:formatCode>
                <c:ptCount val="80"/>
                <c:pt idx="60">
                  <c:v>85.65858</c:v>
                </c:pt>
                <c:pt idx="61">
                  <c:v>108.7388085</c:v>
                </c:pt>
                <c:pt idx="62">
                  <c:v>120.3027168</c:v>
                </c:pt>
                <c:pt idx="63">
                  <c:v>125.632584</c:v>
                </c:pt>
                <c:pt idx="64">
                  <c:v>126.9016</c:v>
                </c:pt>
                <c:pt idx="65">
                  <c:v>126.70331625</c:v>
                </c:pt>
                <c:pt idx="66">
                  <c:v>118.324482463466</c:v>
                </c:pt>
                <c:pt idx="67">
                  <c:v>115.639083</c:v>
                </c:pt>
                <c:pt idx="68">
                  <c:v>105.991677272727</c:v>
                </c:pt>
                <c:pt idx="69">
                  <c:v>81.5342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Plan1!$J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53:$B$132</c:f>
              <c:numCache>
                <c:formatCode>General</c:formatCode>
                <c:ptCount val="80"/>
                <c:pt idx="0">
                  <c:v>9.22744419304425</c:v>
                </c:pt>
                <c:pt idx="1">
                  <c:v>18.4548883860885</c:v>
                </c:pt>
                <c:pt idx="2">
                  <c:v>23.0686104826106</c:v>
                </c:pt>
                <c:pt idx="3">
                  <c:v>27.6823325791327</c:v>
                </c:pt>
                <c:pt idx="4">
                  <c:v>35.0642879335681</c:v>
                </c:pt>
                <c:pt idx="5">
                  <c:v>36.909776772177</c:v>
                </c:pt>
                <c:pt idx="6">
                  <c:v>44.199457684682</c:v>
                </c:pt>
                <c:pt idx="7">
                  <c:v>46.1372209652212</c:v>
                </c:pt>
                <c:pt idx="8">
                  <c:v>50.7509430617434</c:v>
                </c:pt>
                <c:pt idx="9">
                  <c:v>55.3646651582655</c:v>
                </c:pt>
                <c:pt idx="10">
                  <c:v>13.8550630428692</c:v>
                </c:pt>
                <c:pt idx="11">
                  <c:v>27.7101260857383</c:v>
                </c:pt>
                <c:pt idx="12">
                  <c:v>34.6376576071729</c:v>
                </c:pt>
                <c:pt idx="13">
                  <c:v>41.5651891286075</c:v>
                </c:pt>
                <c:pt idx="14">
                  <c:v>52.6492395629028</c:v>
                </c:pt>
                <c:pt idx="15">
                  <c:v>55.4202521714766</c:v>
                </c:pt>
                <c:pt idx="16">
                  <c:v>66.3657519753432</c:v>
                </c:pt>
                <c:pt idx="17">
                  <c:v>69.2753152143458</c:v>
                </c:pt>
                <c:pt idx="18">
                  <c:v>76.2028467357803</c:v>
                </c:pt>
                <c:pt idx="19">
                  <c:v>83.1303782572149</c:v>
                </c:pt>
                <c:pt idx="20">
                  <c:v>19.8556011376945</c:v>
                </c:pt>
                <c:pt idx="21">
                  <c:v>39.711202275389</c:v>
                </c:pt>
                <c:pt idx="22">
                  <c:v>49.6390028442362</c:v>
                </c:pt>
                <c:pt idx="23">
                  <c:v>59.5668034130835</c:v>
                </c:pt>
                <c:pt idx="24">
                  <c:v>75.4512843232391</c:v>
                </c:pt>
                <c:pt idx="25">
                  <c:v>79.422404550778</c:v>
                </c:pt>
                <c:pt idx="26">
                  <c:v>95.1083294495567</c:v>
                </c:pt>
                <c:pt idx="27">
                  <c:v>99.2780056884725</c:v>
                </c:pt>
                <c:pt idx="28">
                  <c:v>109.20580625732</c:v>
                </c:pt>
                <c:pt idx="29">
                  <c:v>119.133606826167</c:v>
                </c:pt>
                <c:pt idx="30">
                  <c:v>27.5992855813954</c:v>
                </c:pt>
                <c:pt idx="31">
                  <c:v>55.1985711627907</c:v>
                </c:pt>
                <c:pt idx="32">
                  <c:v>68.9982139534884</c:v>
                </c:pt>
                <c:pt idx="33">
                  <c:v>82.797856744186</c:v>
                </c:pt>
                <c:pt idx="34">
                  <c:v>104.877285209302</c:v>
                </c:pt>
                <c:pt idx="35">
                  <c:v>110.397142325581</c:v>
                </c:pt>
                <c:pt idx="36">
                  <c:v>132.200577934884</c:v>
                </c:pt>
                <c:pt idx="37">
                  <c:v>137.996427906977</c:v>
                </c:pt>
                <c:pt idx="38">
                  <c:v>151.796070697674</c:v>
                </c:pt>
                <c:pt idx="39">
                  <c:v>165.595713488372</c:v>
                </c:pt>
                <c:pt idx="40">
                  <c:v>7.38400088173702</c:v>
                </c:pt>
                <c:pt idx="41">
                  <c:v>14.768001763474</c:v>
                </c:pt>
                <c:pt idx="42">
                  <c:v>18.4600022043426</c:v>
                </c:pt>
                <c:pt idx="43">
                  <c:v>22.1520026452111</c:v>
                </c:pt>
                <c:pt idx="44">
                  <c:v>28.0592033506007</c:v>
                </c:pt>
                <c:pt idx="45">
                  <c:v>29.5360035269481</c:v>
                </c:pt>
                <c:pt idx="46">
                  <c:v>35.3693642235203</c:v>
                </c:pt>
                <c:pt idx="47">
                  <c:v>36.9200044086851</c:v>
                </c:pt>
                <c:pt idx="48">
                  <c:v>40.6120048495536</c:v>
                </c:pt>
                <c:pt idx="49">
                  <c:v>44.3040052904221</c:v>
                </c:pt>
                <c:pt idx="50">
                  <c:v>13.2035947970043</c:v>
                </c:pt>
                <c:pt idx="51">
                  <c:v>26.4071895940087</c:v>
                </c:pt>
                <c:pt idx="52">
                  <c:v>33.0089869925109</c:v>
                </c:pt>
                <c:pt idx="53">
                  <c:v>39.610784391013</c:v>
                </c:pt>
                <c:pt idx="54">
                  <c:v>50.1736602286165</c:v>
                </c:pt>
                <c:pt idx="55">
                  <c:v>52.8143791880174</c:v>
                </c:pt>
                <c:pt idx="56">
                  <c:v>63.2452190776508</c:v>
                </c:pt>
                <c:pt idx="57">
                  <c:v>66.0179739850217</c:v>
                </c:pt>
                <c:pt idx="58">
                  <c:v>72.6197713835239</c:v>
                </c:pt>
                <c:pt idx="59">
                  <c:v>79.221568782026</c:v>
                </c:pt>
                <c:pt idx="60">
                  <c:v>21.1976079734219</c:v>
                </c:pt>
                <c:pt idx="61">
                  <c:v>42.3952159468439</c:v>
                </c:pt>
                <c:pt idx="62">
                  <c:v>52.9940199335548</c:v>
                </c:pt>
                <c:pt idx="63">
                  <c:v>63.5928239202658</c:v>
                </c:pt>
                <c:pt idx="64">
                  <c:v>80.5509102990033</c:v>
                </c:pt>
                <c:pt idx="65">
                  <c:v>84.7904318936877</c:v>
                </c:pt>
                <c:pt idx="66">
                  <c:v>101.536542192691</c:v>
                </c:pt>
                <c:pt idx="67">
                  <c:v>105.98803986711</c:v>
                </c:pt>
                <c:pt idx="68">
                  <c:v>116.586843853821</c:v>
                </c:pt>
                <c:pt idx="69">
                  <c:v>127.185647840532</c:v>
                </c:pt>
                <c:pt idx="70">
                  <c:v>31.1604837209302</c:v>
                </c:pt>
                <c:pt idx="71">
                  <c:v>62.3209674418605</c:v>
                </c:pt>
                <c:pt idx="72">
                  <c:v>77.9012093023256</c:v>
                </c:pt>
                <c:pt idx="73">
                  <c:v>93.4814511627907</c:v>
                </c:pt>
                <c:pt idx="74">
                  <c:v>118.409838139535</c:v>
                </c:pt>
                <c:pt idx="75">
                  <c:v>124.641934883721</c:v>
                </c:pt>
                <c:pt idx="76">
                  <c:v>149.258717023256</c:v>
                </c:pt>
                <c:pt idx="77">
                  <c:v>155.802418604651</c:v>
                </c:pt>
                <c:pt idx="78">
                  <c:v>171.382660465116</c:v>
                </c:pt>
                <c:pt idx="79">
                  <c:v>186.962902325581</c:v>
                </c:pt>
              </c:numCache>
            </c:numRef>
          </c:xVal>
          <c:yVal>
            <c:numRef>
              <c:f>Plan1!$J$53:$J$132</c:f>
              <c:numCache>
                <c:formatCode>General</c:formatCode>
                <c:ptCount val="80"/>
                <c:pt idx="70">
                  <c:v>58.2711428571429</c:v>
                </c:pt>
                <c:pt idx="71">
                  <c:v>73.9719785714286</c:v>
                </c:pt>
                <c:pt idx="72">
                  <c:v>81.8385828571429</c:v>
                </c:pt>
                <c:pt idx="73">
                  <c:v>85.4643428571429</c:v>
                </c:pt>
                <c:pt idx="74">
                  <c:v>86.3276190476191</c:v>
                </c:pt>
                <c:pt idx="75">
                  <c:v>86.1927321428572</c:v>
                </c:pt>
                <c:pt idx="76">
                  <c:v>80.4928452132419</c:v>
                </c:pt>
                <c:pt idx="77">
                  <c:v>78.6660428571429</c:v>
                </c:pt>
                <c:pt idx="78">
                  <c:v>72.1031818181818</c:v>
                </c:pt>
                <c:pt idx="79">
                  <c:v>55.4654952380952</c:v>
                </c:pt>
              </c:numCache>
            </c:numRef>
          </c:yVal>
          <c:smooth val="1"/>
        </c:ser>
        <c:axId val="97850581"/>
        <c:axId val="55346129"/>
      </c:scatterChart>
      <c:valAx>
        <c:axId val="9785058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eloc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29"/>
        <c:crossesAt val="0"/>
        <c:crossBetween val="midCat"/>
      </c:valAx>
      <c:valAx>
        <c:axId val="553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urvas de potência e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urvas!$C$9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10:$B$25</c:f>
              <c:numCache>
                <c:formatCode>General</c:formatCode>
                <c:ptCount val="16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</c:numCache>
            </c:numRef>
          </c:xVal>
          <c:yVal>
            <c:numRef>
              <c:f>Curvas!$C$10:$C$25</c:f>
              <c:numCache>
                <c:formatCode>General</c:formatCode>
                <c:ptCount val="16"/>
                <c:pt idx="0">
                  <c:v>5.7296</c:v>
                </c:pt>
                <c:pt idx="1">
                  <c:v>19.48064</c:v>
                </c:pt>
                <c:pt idx="2">
                  <c:v>25.21024</c:v>
                </c:pt>
                <c:pt idx="3">
                  <c:v>26.8575</c:v>
                </c:pt>
                <c:pt idx="4">
                  <c:v>27.2156</c:v>
                </c:pt>
                <c:pt idx="5">
                  <c:v>26.35616</c:v>
                </c:pt>
                <c:pt idx="6">
                  <c:v>24.8828342857143</c:v>
                </c:pt>
                <c:pt idx="7">
                  <c:v>23.2765</c:v>
                </c:pt>
                <c:pt idx="8">
                  <c:v>20.8812088888889</c:v>
                </c:pt>
                <c:pt idx="9">
                  <c:v>17.76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urvas!$D$9</c:f>
              <c:strCache>
                <c:ptCount val="1"/>
                <c:pt idx="0">
                  <c:v>Potenc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10:$B$27</c:f>
              <c:numCache>
                <c:formatCode>General</c:formatCode>
                <c:ptCount val="18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2600</c:v>
                </c:pt>
                <c:pt idx="17">
                  <c:v>4200</c:v>
                </c:pt>
              </c:numCache>
            </c:numRef>
          </c:xVal>
          <c:yVal>
            <c:numRef>
              <c:f>Curvas!$D$10:$D$25</c:f>
              <c:numCache>
                <c:formatCode>General</c:formatCode>
                <c:ptCount val="16"/>
                <c:pt idx="0">
                  <c:v>4</c:v>
                </c:pt>
                <c:pt idx="1">
                  <c:v>27.2</c:v>
                </c:pt>
                <c:pt idx="2">
                  <c:v>52.8</c:v>
                </c:pt>
                <c:pt idx="3">
                  <c:v>75</c:v>
                </c:pt>
                <c:pt idx="4">
                  <c:v>95</c:v>
                </c:pt>
                <c:pt idx="5">
                  <c:v>110.4</c:v>
                </c:pt>
                <c:pt idx="6">
                  <c:v>121.6</c:v>
                </c:pt>
                <c:pt idx="7">
                  <c:v>130</c:v>
                </c:pt>
                <c:pt idx="8">
                  <c:v>131.2</c:v>
                </c:pt>
                <c:pt idx="9">
                  <c:v>1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urvas!$E$9</c:f>
              <c:strCache>
                <c:ptCount val="1"/>
                <c:pt idx="0">
                  <c:v>Torque max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10:$B$27</c:f>
              <c:numCache>
                <c:formatCode>General</c:formatCode>
                <c:ptCount val="18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2600</c:v>
                </c:pt>
                <c:pt idx="17">
                  <c:v>4200</c:v>
                </c:pt>
              </c:numCache>
            </c:numRef>
          </c:xVal>
          <c:yVal>
            <c:numRef>
              <c:f>Curvas!$E$10:$E$27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3"/>
          <c:order val="3"/>
          <c:tx>
            <c:strRef>
              <c:f>Curvas!$F$9</c:f>
              <c:strCache>
                <c:ptCount val="1"/>
                <c:pt idx="0">
                  <c:v>Potencia ma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10:$B$27</c:f>
              <c:numCache>
                <c:formatCode>General</c:formatCode>
                <c:ptCount val="18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  <c:pt idx="11">
                  <c:v>6000</c:v>
                </c:pt>
                <c:pt idx="12">
                  <c:v>6500</c:v>
                </c:pt>
                <c:pt idx="13">
                  <c:v>7000</c:v>
                </c:pt>
                <c:pt idx="14">
                  <c:v>7500</c:v>
                </c:pt>
                <c:pt idx="15">
                  <c:v>8000</c:v>
                </c:pt>
                <c:pt idx="16">
                  <c:v>2600</c:v>
                </c:pt>
                <c:pt idx="17">
                  <c:v>4200</c:v>
                </c:pt>
              </c:numCache>
            </c:numRef>
          </c:xVal>
          <c:yVal>
            <c:numRef>
              <c:f>Curvas!$F$10:$F$27</c:f>
              <c:numCache>
                <c:formatCode>General</c:formatCode>
                <c:ptCount val="18"/>
              </c:numCache>
            </c:numRef>
          </c:yVal>
          <c:smooth val="1"/>
        </c:ser>
        <c:axId val="23872273"/>
        <c:axId val="60500994"/>
      </c:scatterChart>
      <c:valAx>
        <c:axId val="238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94"/>
        <c:crossesAt val="0"/>
        <c:crossBetween val="midCat"/>
      </c:valAx>
      <c:valAx>
        <c:axId val="605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locidade X Torque (ref.: pneus 31"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urvas!$C$31</c:f>
              <c:strCache>
                <c:ptCount val="1"/>
                <c:pt idx="0">
                  <c:v>Primei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32:$B$111</c:f>
              <c:numCache>
                <c:formatCode>General</c:formatCode>
                <c:ptCount val="80"/>
                <c:pt idx="0">
                  <c:v>2.94864162194395</c:v>
                </c:pt>
                <c:pt idx="1">
                  <c:v>5.8972832438879</c:v>
                </c:pt>
                <c:pt idx="2">
                  <c:v>8.84592486583184</c:v>
                </c:pt>
                <c:pt idx="3">
                  <c:v>11.7945664877758</c:v>
                </c:pt>
                <c:pt idx="4">
                  <c:v>14.7432081097197</c:v>
                </c:pt>
                <c:pt idx="5">
                  <c:v>17.6918497316637</c:v>
                </c:pt>
                <c:pt idx="6">
                  <c:v>20.6404913536076</c:v>
                </c:pt>
                <c:pt idx="7">
                  <c:v>23.5891329755516</c:v>
                </c:pt>
                <c:pt idx="8">
                  <c:v>26.5377745974955</c:v>
                </c:pt>
                <c:pt idx="9">
                  <c:v>29.4864162194395</c:v>
                </c:pt>
                <c:pt idx="10">
                  <c:v>32.4350578413834</c:v>
                </c:pt>
                <c:pt idx="11">
                  <c:v>35.3836994633274</c:v>
                </c:pt>
                <c:pt idx="12">
                  <c:v>38.3323410852713</c:v>
                </c:pt>
                <c:pt idx="13">
                  <c:v>41.2809827072153</c:v>
                </c:pt>
                <c:pt idx="14">
                  <c:v>44.2296243291592</c:v>
                </c:pt>
                <c:pt idx="15">
                  <c:v>47.1782659511032</c:v>
                </c:pt>
                <c:pt idx="16">
                  <c:v>5.65559130766298</c:v>
                </c:pt>
                <c:pt idx="17">
                  <c:v>11.311182615326</c:v>
                </c:pt>
                <c:pt idx="18">
                  <c:v>16.966773922989</c:v>
                </c:pt>
                <c:pt idx="19">
                  <c:v>22.6223652306519</c:v>
                </c:pt>
                <c:pt idx="20">
                  <c:v>28.2779565383149</c:v>
                </c:pt>
                <c:pt idx="21">
                  <c:v>33.9335478459779</c:v>
                </c:pt>
                <c:pt idx="22">
                  <c:v>39.5891391536409</c:v>
                </c:pt>
                <c:pt idx="23">
                  <c:v>45.2447304613039</c:v>
                </c:pt>
                <c:pt idx="24">
                  <c:v>50.9003217689668</c:v>
                </c:pt>
                <c:pt idx="25">
                  <c:v>56.5559130766298</c:v>
                </c:pt>
                <c:pt idx="26">
                  <c:v>62.2115043842928</c:v>
                </c:pt>
                <c:pt idx="27">
                  <c:v>67.8670956919558</c:v>
                </c:pt>
                <c:pt idx="28">
                  <c:v>73.5226869996188</c:v>
                </c:pt>
                <c:pt idx="29">
                  <c:v>79.1782783072817</c:v>
                </c:pt>
                <c:pt idx="30">
                  <c:v>84.8338696149447</c:v>
                </c:pt>
                <c:pt idx="31">
                  <c:v>90.4894609226077</c:v>
                </c:pt>
                <c:pt idx="32">
                  <c:v>9.13883628523025</c:v>
                </c:pt>
                <c:pt idx="33">
                  <c:v>18.2776725704605</c:v>
                </c:pt>
                <c:pt idx="34">
                  <c:v>27.4165088556907</c:v>
                </c:pt>
                <c:pt idx="35">
                  <c:v>36.555345140921</c:v>
                </c:pt>
                <c:pt idx="36">
                  <c:v>45.6941814261512</c:v>
                </c:pt>
                <c:pt idx="37">
                  <c:v>54.8330177113815</c:v>
                </c:pt>
                <c:pt idx="38">
                  <c:v>63.9718539966118</c:v>
                </c:pt>
                <c:pt idx="39">
                  <c:v>73.110690281842</c:v>
                </c:pt>
                <c:pt idx="40">
                  <c:v>82.2495265670722</c:v>
                </c:pt>
                <c:pt idx="41">
                  <c:v>91.3883628523025</c:v>
                </c:pt>
                <c:pt idx="42">
                  <c:v>100.527199137533</c:v>
                </c:pt>
                <c:pt idx="43">
                  <c:v>109.666035422763</c:v>
                </c:pt>
                <c:pt idx="44">
                  <c:v>118.804871707993</c:v>
                </c:pt>
                <c:pt idx="45">
                  <c:v>127.943707993224</c:v>
                </c:pt>
                <c:pt idx="46">
                  <c:v>137.082544278454</c:v>
                </c:pt>
                <c:pt idx="47">
                  <c:v>146.221380563684</c:v>
                </c:pt>
                <c:pt idx="48">
                  <c:v>13.7996427906977</c:v>
                </c:pt>
                <c:pt idx="49">
                  <c:v>27.5992855813953</c:v>
                </c:pt>
                <c:pt idx="50">
                  <c:v>41.398928372093</c:v>
                </c:pt>
                <c:pt idx="51">
                  <c:v>55.1985711627907</c:v>
                </c:pt>
                <c:pt idx="52">
                  <c:v>68.9982139534884</c:v>
                </c:pt>
                <c:pt idx="53">
                  <c:v>82.7978567441861</c:v>
                </c:pt>
                <c:pt idx="54">
                  <c:v>96.5974995348837</c:v>
                </c:pt>
                <c:pt idx="55">
                  <c:v>110.397142325581</c:v>
                </c:pt>
                <c:pt idx="56">
                  <c:v>124.196785116279</c:v>
                </c:pt>
                <c:pt idx="57">
                  <c:v>137.996427906977</c:v>
                </c:pt>
                <c:pt idx="58">
                  <c:v>151.796070697674</c:v>
                </c:pt>
                <c:pt idx="59">
                  <c:v>165.595713488372</c:v>
                </c:pt>
                <c:pt idx="60">
                  <c:v>179.39535627907</c:v>
                </c:pt>
                <c:pt idx="61">
                  <c:v>193.194999069767</c:v>
                </c:pt>
                <c:pt idx="62">
                  <c:v>206.994641860465</c:v>
                </c:pt>
                <c:pt idx="63">
                  <c:v>220.794284651163</c:v>
                </c:pt>
                <c:pt idx="64">
                  <c:v>17.0365960378984</c:v>
                </c:pt>
                <c:pt idx="65">
                  <c:v>34.0731920757967</c:v>
                </c:pt>
                <c:pt idx="66">
                  <c:v>51.1097881136951</c:v>
                </c:pt>
                <c:pt idx="67">
                  <c:v>68.1463841515935</c:v>
                </c:pt>
                <c:pt idx="68">
                  <c:v>85.1829801894918</c:v>
                </c:pt>
                <c:pt idx="69">
                  <c:v>102.21957622739</c:v>
                </c:pt>
                <c:pt idx="70">
                  <c:v>119.256172265289</c:v>
                </c:pt>
                <c:pt idx="71">
                  <c:v>136.292768303187</c:v>
                </c:pt>
                <c:pt idx="72">
                  <c:v>153.329364341085</c:v>
                </c:pt>
                <c:pt idx="73">
                  <c:v>170.365960378984</c:v>
                </c:pt>
                <c:pt idx="74">
                  <c:v>187.402556416882</c:v>
                </c:pt>
                <c:pt idx="75">
                  <c:v>204.43915245478</c:v>
                </c:pt>
                <c:pt idx="76">
                  <c:v>221.475748492679</c:v>
                </c:pt>
                <c:pt idx="77">
                  <c:v>238.512344530577</c:v>
                </c:pt>
                <c:pt idx="78">
                  <c:v>255.548940568476</c:v>
                </c:pt>
                <c:pt idx="79">
                  <c:v>272.585536606374</c:v>
                </c:pt>
              </c:numCache>
            </c:numRef>
          </c:xVal>
          <c:yVal>
            <c:numRef>
              <c:f>Curvas!$C$32:$C$111</c:f>
              <c:numCache>
                <c:formatCode>General</c:formatCode>
                <c:ptCount val="80"/>
                <c:pt idx="1">
                  <c:v>490.0354992</c:v>
                </c:pt>
                <c:pt idx="2">
                  <c:v>634.1635872</c:v>
                </c:pt>
                <c:pt idx="3">
                  <c:v>675.6004125</c:v>
                </c:pt>
                <c:pt idx="4">
                  <c:v>684.608418</c:v>
                </c:pt>
                <c:pt idx="5">
                  <c:v>662.9892048</c:v>
                </c:pt>
                <c:pt idx="6">
                  <c:v>625.927696457143</c:v>
                </c:pt>
                <c:pt idx="7">
                  <c:v>585.5203575</c:v>
                </c:pt>
                <c:pt idx="8">
                  <c:v>525.2668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urvas!$D$31</c:f>
              <c:strCache>
                <c:ptCount val="1"/>
                <c:pt idx="0">
                  <c:v>Segund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32:$B$111</c:f>
              <c:numCache>
                <c:formatCode>General</c:formatCode>
                <c:ptCount val="80"/>
                <c:pt idx="0">
                  <c:v>2.94864162194395</c:v>
                </c:pt>
                <c:pt idx="1">
                  <c:v>5.8972832438879</c:v>
                </c:pt>
                <c:pt idx="2">
                  <c:v>8.84592486583184</c:v>
                </c:pt>
                <c:pt idx="3">
                  <c:v>11.7945664877758</c:v>
                </c:pt>
                <c:pt idx="4">
                  <c:v>14.7432081097197</c:v>
                </c:pt>
                <c:pt idx="5">
                  <c:v>17.6918497316637</c:v>
                </c:pt>
                <c:pt idx="6">
                  <c:v>20.6404913536076</c:v>
                </c:pt>
                <c:pt idx="7">
                  <c:v>23.5891329755516</c:v>
                </c:pt>
                <c:pt idx="8">
                  <c:v>26.5377745974955</c:v>
                </c:pt>
                <c:pt idx="9">
                  <c:v>29.4864162194395</c:v>
                </c:pt>
                <c:pt idx="10">
                  <c:v>32.4350578413834</c:v>
                </c:pt>
                <c:pt idx="11">
                  <c:v>35.3836994633274</c:v>
                </c:pt>
                <c:pt idx="12">
                  <c:v>38.3323410852713</c:v>
                </c:pt>
                <c:pt idx="13">
                  <c:v>41.2809827072153</c:v>
                </c:pt>
                <c:pt idx="14">
                  <c:v>44.2296243291592</c:v>
                </c:pt>
                <c:pt idx="15">
                  <c:v>47.1782659511032</c:v>
                </c:pt>
                <c:pt idx="16">
                  <c:v>5.65559130766298</c:v>
                </c:pt>
                <c:pt idx="17">
                  <c:v>11.311182615326</c:v>
                </c:pt>
                <c:pt idx="18">
                  <c:v>16.966773922989</c:v>
                </c:pt>
                <c:pt idx="19">
                  <c:v>22.6223652306519</c:v>
                </c:pt>
                <c:pt idx="20">
                  <c:v>28.2779565383149</c:v>
                </c:pt>
                <c:pt idx="21">
                  <c:v>33.9335478459779</c:v>
                </c:pt>
                <c:pt idx="22">
                  <c:v>39.5891391536409</c:v>
                </c:pt>
                <c:pt idx="23">
                  <c:v>45.2447304613039</c:v>
                </c:pt>
                <c:pt idx="24">
                  <c:v>50.9003217689668</c:v>
                </c:pt>
                <c:pt idx="25">
                  <c:v>56.5559130766298</c:v>
                </c:pt>
                <c:pt idx="26">
                  <c:v>62.2115043842928</c:v>
                </c:pt>
                <c:pt idx="27">
                  <c:v>67.8670956919558</c:v>
                </c:pt>
                <c:pt idx="28">
                  <c:v>73.5226869996188</c:v>
                </c:pt>
                <c:pt idx="29">
                  <c:v>79.1782783072817</c:v>
                </c:pt>
                <c:pt idx="30">
                  <c:v>84.8338696149447</c:v>
                </c:pt>
                <c:pt idx="31">
                  <c:v>90.4894609226077</c:v>
                </c:pt>
                <c:pt idx="32">
                  <c:v>9.13883628523025</c:v>
                </c:pt>
                <c:pt idx="33">
                  <c:v>18.2776725704605</c:v>
                </c:pt>
                <c:pt idx="34">
                  <c:v>27.4165088556907</c:v>
                </c:pt>
                <c:pt idx="35">
                  <c:v>36.555345140921</c:v>
                </c:pt>
                <c:pt idx="36">
                  <c:v>45.6941814261512</c:v>
                </c:pt>
                <c:pt idx="37">
                  <c:v>54.8330177113815</c:v>
                </c:pt>
                <c:pt idx="38">
                  <c:v>63.9718539966118</c:v>
                </c:pt>
                <c:pt idx="39">
                  <c:v>73.110690281842</c:v>
                </c:pt>
                <c:pt idx="40">
                  <c:v>82.2495265670722</c:v>
                </c:pt>
                <c:pt idx="41">
                  <c:v>91.3883628523025</c:v>
                </c:pt>
                <c:pt idx="42">
                  <c:v>100.527199137533</c:v>
                </c:pt>
                <c:pt idx="43">
                  <c:v>109.666035422763</c:v>
                </c:pt>
                <c:pt idx="44">
                  <c:v>118.804871707993</c:v>
                </c:pt>
                <c:pt idx="45">
                  <c:v>127.943707993224</c:v>
                </c:pt>
                <c:pt idx="46">
                  <c:v>137.082544278454</c:v>
                </c:pt>
                <c:pt idx="47">
                  <c:v>146.221380563684</c:v>
                </c:pt>
                <c:pt idx="48">
                  <c:v>13.7996427906977</c:v>
                </c:pt>
                <c:pt idx="49">
                  <c:v>27.5992855813953</c:v>
                </c:pt>
                <c:pt idx="50">
                  <c:v>41.398928372093</c:v>
                </c:pt>
                <c:pt idx="51">
                  <c:v>55.1985711627907</c:v>
                </c:pt>
                <c:pt idx="52">
                  <c:v>68.9982139534884</c:v>
                </c:pt>
                <c:pt idx="53">
                  <c:v>82.7978567441861</c:v>
                </c:pt>
                <c:pt idx="54">
                  <c:v>96.5974995348837</c:v>
                </c:pt>
                <c:pt idx="55">
                  <c:v>110.397142325581</c:v>
                </c:pt>
                <c:pt idx="56">
                  <c:v>124.196785116279</c:v>
                </c:pt>
                <c:pt idx="57">
                  <c:v>137.996427906977</c:v>
                </c:pt>
                <c:pt idx="58">
                  <c:v>151.796070697674</c:v>
                </c:pt>
                <c:pt idx="59">
                  <c:v>165.595713488372</c:v>
                </c:pt>
                <c:pt idx="60">
                  <c:v>179.39535627907</c:v>
                </c:pt>
                <c:pt idx="61">
                  <c:v>193.194999069767</c:v>
                </c:pt>
                <c:pt idx="62">
                  <c:v>206.994641860465</c:v>
                </c:pt>
                <c:pt idx="63">
                  <c:v>220.794284651163</c:v>
                </c:pt>
                <c:pt idx="64">
                  <c:v>17.0365960378984</c:v>
                </c:pt>
                <c:pt idx="65">
                  <c:v>34.0731920757967</c:v>
                </c:pt>
                <c:pt idx="66">
                  <c:v>51.1097881136951</c:v>
                </c:pt>
                <c:pt idx="67">
                  <c:v>68.1463841515935</c:v>
                </c:pt>
                <c:pt idx="68">
                  <c:v>85.1829801894918</c:v>
                </c:pt>
                <c:pt idx="69">
                  <c:v>102.21957622739</c:v>
                </c:pt>
                <c:pt idx="70">
                  <c:v>119.256172265289</c:v>
                </c:pt>
                <c:pt idx="71">
                  <c:v>136.292768303187</c:v>
                </c:pt>
                <c:pt idx="72">
                  <c:v>153.329364341085</c:v>
                </c:pt>
                <c:pt idx="73">
                  <c:v>170.365960378984</c:v>
                </c:pt>
                <c:pt idx="74">
                  <c:v>187.402556416882</c:v>
                </c:pt>
                <c:pt idx="75">
                  <c:v>204.43915245478</c:v>
                </c:pt>
                <c:pt idx="76">
                  <c:v>221.475748492679</c:v>
                </c:pt>
                <c:pt idx="77">
                  <c:v>238.512344530577</c:v>
                </c:pt>
                <c:pt idx="78">
                  <c:v>255.548940568476</c:v>
                </c:pt>
                <c:pt idx="79">
                  <c:v>272.585536606374</c:v>
                </c:pt>
              </c:numCache>
            </c:numRef>
          </c:xVal>
          <c:yVal>
            <c:numRef>
              <c:f>Curvas!$D$32:$D$111</c:f>
              <c:numCache>
                <c:formatCode>General</c:formatCode>
                <c:ptCount val="80"/>
                <c:pt idx="17">
                  <c:v>255.4885936</c:v>
                </c:pt>
                <c:pt idx="18">
                  <c:v>330.6322976</c:v>
                </c:pt>
                <c:pt idx="19">
                  <c:v>352.2361125</c:v>
                </c:pt>
                <c:pt idx="20">
                  <c:v>356.932594</c:v>
                </c:pt>
                <c:pt idx="21">
                  <c:v>345.6610384</c:v>
                </c:pt>
                <c:pt idx="22">
                  <c:v>326.338371657143</c:v>
                </c:pt>
                <c:pt idx="23">
                  <c:v>305.2712975</c:v>
                </c:pt>
                <c:pt idx="24">
                  <c:v>273.857054577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urvas!$E$31</c:f>
              <c:strCache>
                <c:ptCount val="1"/>
                <c:pt idx="0">
                  <c:v>Terceir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32:$B$111</c:f>
              <c:numCache>
                <c:formatCode>General</c:formatCode>
                <c:ptCount val="80"/>
                <c:pt idx="0">
                  <c:v>2.94864162194395</c:v>
                </c:pt>
                <c:pt idx="1">
                  <c:v>5.8972832438879</c:v>
                </c:pt>
                <c:pt idx="2">
                  <c:v>8.84592486583184</c:v>
                </c:pt>
                <c:pt idx="3">
                  <c:v>11.7945664877758</c:v>
                </c:pt>
                <c:pt idx="4">
                  <c:v>14.7432081097197</c:v>
                </c:pt>
                <c:pt idx="5">
                  <c:v>17.6918497316637</c:v>
                </c:pt>
                <c:pt idx="6">
                  <c:v>20.6404913536076</c:v>
                </c:pt>
                <c:pt idx="7">
                  <c:v>23.5891329755516</c:v>
                </c:pt>
                <c:pt idx="8">
                  <c:v>26.5377745974955</c:v>
                </c:pt>
                <c:pt idx="9">
                  <c:v>29.4864162194395</c:v>
                </c:pt>
                <c:pt idx="10">
                  <c:v>32.4350578413834</c:v>
                </c:pt>
                <c:pt idx="11">
                  <c:v>35.3836994633274</c:v>
                </c:pt>
                <c:pt idx="12">
                  <c:v>38.3323410852713</c:v>
                </c:pt>
                <c:pt idx="13">
                  <c:v>41.2809827072153</c:v>
                </c:pt>
                <c:pt idx="14">
                  <c:v>44.2296243291592</c:v>
                </c:pt>
                <c:pt idx="15">
                  <c:v>47.1782659511032</c:v>
                </c:pt>
                <c:pt idx="16">
                  <c:v>5.65559130766298</c:v>
                </c:pt>
                <c:pt idx="17">
                  <c:v>11.311182615326</c:v>
                </c:pt>
                <c:pt idx="18">
                  <c:v>16.966773922989</c:v>
                </c:pt>
                <c:pt idx="19">
                  <c:v>22.6223652306519</c:v>
                </c:pt>
                <c:pt idx="20">
                  <c:v>28.2779565383149</c:v>
                </c:pt>
                <c:pt idx="21">
                  <c:v>33.9335478459779</c:v>
                </c:pt>
                <c:pt idx="22">
                  <c:v>39.5891391536409</c:v>
                </c:pt>
                <c:pt idx="23">
                  <c:v>45.2447304613039</c:v>
                </c:pt>
                <c:pt idx="24">
                  <c:v>50.9003217689668</c:v>
                </c:pt>
                <c:pt idx="25">
                  <c:v>56.5559130766298</c:v>
                </c:pt>
                <c:pt idx="26">
                  <c:v>62.2115043842928</c:v>
                </c:pt>
                <c:pt idx="27">
                  <c:v>67.8670956919558</c:v>
                </c:pt>
                <c:pt idx="28">
                  <c:v>73.5226869996188</c:v>
                </c:pt>
                <c:pt idx="29">
                  <c:v>79.1782783072817</c:v>
                </c:pt>
                <c:pt idx="30">
                  <c:v>84.8338696149447</c:v>
                </c:pt>
                <c:pt idx="31">
                  <c:v>90.4894609226077</c:v>
                </c:pt>
                <c:pt idx="32">
                  <c:v>9.13883628523025</c:v>
                </c:pt>
                <c:pt idx="33">
                  <c:v>18.2776725704605</c:v>
                </c:pt>
                <c:pt idx="34">
                  <c:v>27.4165088556907</c:v>
                </c:pt>
                <c:pt idx="35">
                  <c:v>36.555345140921</c:v>
                </c:pt>
                <c:pt idx="36">
                  <c:v>45.6941814261512</c:v>
                </c:pt>
                <c:pt idx="37">
                  <c:v>54.8330177113815</c:v>
                </c:pt>
                <c:pt idx="38">
                  <c:v>63.9718539966118</c:v>
                </c:pt>
                <c:pt idx="39">
                  <c:v>73.110690281842</c:v>
                </c:pt>
                <c:pt idx="40">
                  <c:v>82.2495265670722</c:v>
                </c:pt>
                <c:pt idx="41">
                  <c:v>91.3883628523025</c:v>
                </c:pt>
                <c:pt idx="42">
                  <c:v>100.527199137533</c:v>
                </c:pt>
                <c:pt idx="43">
                  <c:v>109.666035422763</c:v>
                </c:pt>
                <c:pt idx="44">
                  <c:v>118.804871707993</c:v>
                </c:pt>
                <c:pt idx="45">
                  <c:v>127.943707993224</c:v>
                </c:pt>
                <c:pt idx="46">
                  <c:v>137.082544278454</c:v>
                </c:pt>
                <c:pt idx="47">
                  <c:v>146.221380563684</c:v>
                </c:pt>
                <c:pt idx="48">
                  <c:v>13.7996427906977</c:v>
                </c:pt>
                <c:pt idx="49">
                  <c:v>27.5992855813953</c:v>
                </c:pt>
                <c:pt idx="50">
                  <c:v>41.398928372093</c:v>
                </c:pt>
                <c:pt idx="51">
                  <c:v>55.1985711627907</c:v>
                </c:pt>
                <c:pt idx="52">
                  <c:v>68.9982139534884</c:v>
                </c:pt>
                <c:pt idx="53">
                  <c:v>82.7978567441861</c:v>
                </c:pt>
                <c:pt idx="54">
                  <c:v>96.5974995348837</c:v>
                </c:pt>
                <c:pt idx="55">
                  <c:v>110.397142325581</c:v>
                </c:pt>
                <c:pt idx="56">
                  <c:v>124.196785116279</c:v>
                </c:pt>
                <c:pt idx="57">
                  <c:v>137.996427906977</c:v>
                </c:pt>
                <c:pt idx="58">
                  <c:v>151.796070697674</c:v>
                </c:pt>
                <c:pt idx="59">
                  <c:v>165.595713488372</c:v>
                </c:pt>
                <c:pt idx="60">
                  <c:v>179.39535627907</c:v>
                </c:pt>
                <c:pt idx="61">
                  <c:v>193.194999069767</c:v>
                </c:pt>
                <c:pt idx="62">
                  <c:v>206.994641860465</c:v>
                </c:pt>
                <c:pt idx="63">
                  <c:v>220.794284651163</c:v>
                </c:pt>
                <c:pt idx="64">
                  <c:v>17.0365960378984</c:v>
                </c:pt>
                <c:pt idx="65">
                  <c:v>34.0731920757967</c:v>
                </c:pt>
                <c:pt idx="66">
                  <c:v>51.1097881136951</c:v>
                </c:pt>
                <c:pt idx="67">
                  <c:v>68.1463841515935</c:v>
                </c:pt>
                <c:pt idx="68">
                  <c:v>85.1829801894918</c:v>
                </c:pt>
                <c:pt idx="69">
                  <c:v>102.21957622739</c:v>
                </c:pt>
                <c:pt idx="70">
                  <c:v>119.256172265289</c:v>
                </c:pt>
                <c:pt idx="71">
                  <c:v>136.292768303187</c:v>
                </c:pt>
                <c:pt idx="72">
                  <c:v>153.329364341085</c:v>
                </c:pt>
                <c:pt idx="73">
                  <c:v>170.365960378984</c:v>
                </c:pt>
                <c:pt idx="74">
                  <c:v>187.402556416882</c:v>
                </c:pt>
                <c:pt idx="75">
                  <c:v>204.43915245478</c:v>
                </c:pt>
                <c:pt idx="76">
                  <c:v>221.475748492679</c:v>
                </c:pt>
                <c:pt idx="77">
                  <c:v>238.512344530577</c:v>
                </c:pt>
                <c:pt idx="78">
                  <c:v>255.548940568476</c:v>
                </c:pt>
                <c:pt idx="79">
                  <c:v>272.585536606374</c:v>
                </c:pt>
              </c:numCache>
            </c:numRef>
          </c:xVal>
          <c:yVal>
            <c:numRef>
              <c:f>Curvas!$E$32:$E$111</c:f>
              <c:numCache>
                <c:formatCode>General</c:formatCode>
                <c:ptCount val="80"/>
                <c:pt idx="33">
                  <c:v>158.1097444</c:v>
                </c:pt>
                <c:pt idx="34">
                  <c:v>204.6126104</c:v>
                </c:pt>
                <c:pt idx="35">
                  <c:v>217.982184375</c:v>
                </c:pt>
                <c:pt idx="36">
                  <c:v>220.8886135</c:v>
                </c:pt>
                <c:pt idx="37">
                  <c:v>213.9131836</c:v>
                </c:pt>
                <c:pt idx="38">
                  <c:v>201.955303771429</c:v>
                </c:pt>
                <c:pt idx="39">
                  <c:v>188.917893125</c:v>
                </c:pt>
                <c:pt idx="40">
                  <c:v>169.4771116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urvas!$F$31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32:$B$111</c:f>
              <c:numCache>
                <c:formatCode>General</c:formatCode>
                <c:ptCount val="80"/>
                <c:pt idx="0">
                  <c:v>2.94864162194395</c:v>
                </c:pt>
                <c:pt idx="1">
                  <c:v>5.8972832438879</c:v>
                </c:pt>
                <c:pt idx="2">
                  <c:v>8.84592486583184</c:v>
                </c:pt>
                <c:pt idx="3">
                  <c:v>11.7945664877758</c:v>
                </c:pt>
                <c:pt idx="4">
                  <c:v>14.7432081097197</c:v>
                </c:pt>
                <c:pt idx="5">
                  <c:v>17.6918497316637</c:v>
                </c:pt>
                <c:pt idx="6">
                  <c:v>20.6404913536076</c:v>
                </c:pt>
                <c:pt idx="7">
                  <c:v>23.5891329755516</c:v>
                </c:pt>
                <c:pt idx="8">
                  <c:v>26.5377745974955</c:v>
                </c:pt>
                <c:pt idx="9">
                  <c:v>29.4864162194395</c:v>
                </c:pt>
                <c:pt idx="10">
                  <c:v>32.4350578413834</c:v>
                </c:pt>
                <c:pt idx="11">
                  <c:v>35.3836994633274</c:v>
                </c:pt>
                <c:pt idx="12">
                  <c:v>38.3323410852713</c:v>
                </c:pt>
                <c:pt idx="13">
                  <c:v>41.2809827072153</c:v>
                </c:pt>
                <c:pt idx="14">
                  <c:v>44.2296243291592</c:v>
                </c:pt>
                <c:pt idx="15">
                  <c:v>47.1782659511032</c:v>
                </c:pt>
                <c:pt idx="16">
                  <c:v>5.65559130766298</c:v>
                </c:pt>
                <c:pt idx="17">
                  <c:v>11.311182615326</c:v>
                </c:pt>
                <c:pt idx="18">
                  <c:v>16.966773922989</c:v>
                </c:pt>
                <c:pt idx="19">
                  <c:v>22.6223652306519</c:v>
                </c:pt>
                <c:pt idx="20">
                  <c:v>28.2779565383149</c:v>
                </c:pt>
                <c:pt idx="21">
                  <c:v>33.9335478459779</c:v>
                </c:pt>
                <c:pt idx="22">
                  <c:v>39.5891391536409</c:v>
                </c:pt>
                <c:pt idx="23">
                  <c:v>45.2447304613039</c:v>
                </c:pt>
                <c:pt idx="24">
                  <c:v>50.9003217689668</c:v>
                </c:pt>
                <c:pt idx="25">
                  <c:v>56.5559130766298</c:v>
                </c:pt>
                <c:pt idx="26">
                  <c:v>62.2115043842928</c:v>
                </c:pt>
                <c:pt idx="27">
                  <c:v>67.8670956919558</c:v>
                </c:pt>
                <c:pt idx="28">
                  <c:v>73.5226869996188</c:v>
                </c:pt>
                <c:pt idx="29">
                  <c:v>79.1782783072817</c:v>
                </c:pt>
                <c:pt idx="30">
                  <c:v>84.8338696149447</c:v>
                </c:pt>
                <c:pt idx="31">
                  <c:v>90.4894609226077</c:v>
                </c:pt>
                <c:pt idx="32">
                  <c:v>9.13883628523025</c:v>
                </c:pt>
                <c:pt idx="33">
                  <c:v>18.2776725704605</c:v>
                </c:pt>
                <c:pt idx="34">
                  <c:v>27.4165088556907</c:v>
                </c:pt>
                <c:pt idx="35">
                  <c:v>36.555345140921</c:v>
                </c:pt>
                <c:pt idx="36">
                  <c:v>45.6941814261512</c:v>
                </c:pt>
                <c:pt idx="37">
                  <c:v>54.8330177113815</c:v>
                </c:pt>
                <c:pt idx="38">
                  <c:v>63.9718539966118</c:v>
                </c:pt>
                <c:pt idx="39">
                  <c:v>73.110690281842</c:v>
                </c:pt>
                <c:pt idx="40">
                  <c:v>82.2495265670722</c:v>
                </c:pt>
                <c:pt idx="41">
                  <c:v>91.3883628523025</c:v>
                </c:pt>
                <c:pt idx="42">
                  <c:v>100.527199137533</c:v>
                </c:pt>
                <c:pt idx="43">
                  <c:v>109.666035422763</c:v>
                </c:pt>
                <c:pt idx="44">
                  <c:v>118.804871707993</c:v>
                </c:pt>
                <c:pt idx="45">
                  <c:v>127.943707993224</c:v>
                </c:pt>
                <c:pt idx="46">
                  <c:v>137.082544278454</c:v>
                </c:pt>
                <c:pt idx="47">
                  <c:v>146.221380563684</c:v>
                </c:pt>
                <c:pt idx="48">
                  <c:v>13.7996427906977</c:v>
                </c:pt>
                <c:pt idx="49">
                  <c:v>27.5992855813953</c:v>
                </c:pt>
                <c:pt idx="50">
                  <c:v>41.398928372093</c:v>
                </c:pt>
                <c:pt idx="51">
                  <c:v>55.1985711627907</c:v>
                </c:pt>
                <c:pt idx="52">
                  <c:v>68.9982139534884</c:v>
                </c:pt>
                <c:pt idx="53">
                  <c:v>82.7978567441861</c:v>
                </c:pt>
                <c:pt idx="54">
                  <c:v>96.5974995348837</c:v>
                </c:pt>
                <c:pt idx="55">
                  <c:v>110.397142325581</c:v>
                </c:pt>
                <c:pt idx="56">
                  <c:v>124.196785116279</c:v>
                </c:pt>
                <c:pt idx="57">
                  <c:v>137.996427906977</c:v>
                </c:pt>
                <c:pt idx="58">
                  <c:v>151.796070697674</c:v>
                </c:pt>
                <c:pt idx="59">
                  <c:v>165.595713488372</c:v>
                </c:pt>
                <c:pt idx="60">
                  <c:v>179.39535627907</c:v>
                </c:pt>
                <c:pt idx="61">
                  <c:v>193.194999069767</c:v>
                </c:pt>
                <c:pt idx="62">
                  <c:v>206.994641860465</c:v>
                </c:pt>
                <c:pt idx="63">
                  <c:v>220.794284651163</c:v>
                </c:pt>
                <c:pt idx="64">
                  <c:v>17.0365960378984</c:v>
                </c:pt>
                <c:pt idx="65">
                  <c:v>34.0731920757967</c:v>
                </c:pt>
                <c:pt idx="66">
                  <c:v>51.1097881136951</c:v>
                </c:pt>
                <c:pt idx="67">
                  <c:v>68.1463841515935</c:v>
                </c:pt>
                <c:pt idx="68">
                  <c:v>85.1829801894918</c:v>
                </c:pt>
                <c:pt idx="69">
                  <c:v>102.21957622739</c:v>
                </c:pt>
                <c:pt idx="70">
                  <c:v>119.256172265289</c:v>
                </c:pt>
                <c:pt idx="71">
                  <c:v>136.292768303187</c:v>
                </c:pt>
                <c:pt idx="72">
                  <c:v>153.329364341085</c:v>
                </c:pt>
                <c:pt idx="73">
                  <c:v>170.365960378984</c:v>
                </c:pt>
                <c:pt idx="74">
                  <c:v>187.402556416882</c:v>
                </c:pt>
                <c:pt idx="75">
                  <c:v>204.43915245478</c:v>
                </c:pt>
                <c:pt idx="76">
                  <c:v>221.475748492679</c:v>
                </c:pt>
                <c:pt idx="77">
                  <c:v>238.512344530577</c:v>
                </c:pt>
                <c:pt idx="78">
                  <c:v>255.548940568476</c:v>
                </c:pt>
                <c:pt idx="79">
                  <c:v>272.585536606374</c:v>
                </c:pt>
              </c:numCache>
            </c:numRef>
          </c:xVal>
          <c:yVal>
            <c:numRef>
              <c:f>Curvas!$F$32:$F$111</c:f>
              <c:numCache>
                <c:formatCode>General</c:formatCode>
                <c:ptCount val="80"/>
                <c:pt idx="49">
                  <c:v>104.70844</c:v>
                </c:pt>
                <c:pt idx="50">
                  <c:v>135.50504</c:v>
                </c:pt>
                <c:pt idx="51">
                  <c:v>144.3590625</c:v>
                </c:pt>
                <c:pt idx="52">
                  <c:v>146.28385</c:v>
                </c:pt>
                <c:pt idx="53">
                  <c:v>141.66436</c:v>
                </c:pt>
                <c:pt idx="54">
                  <c:v>133.745234285714</c:v>
                </c:pt>
                <c:pt idx="55">
                  <c:v>125.1111875</c:v>
                </c:pt>
                <c:pt idx="56">
                  <c:v>112.2364977777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urvas!$G$31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as!$B$32:$B$111</c:f>
              <c:numCache>
                <c:formatCode>General</c:formatCode>
                <c:ptCount val="80"/>
                <c:pt idx="0">
                  <c:v>2.94864162194395</c:v>
                </c:pt>
                <c:pt idx="1">
                  <c:v>5.8972832438879</c:v>
                </c:pt>
                <c:pt idx="2">
                  <c:v>8.84592486583184</c:v>
                </c:pt>
                <c:pt idx="3">
                  <c:v>11.7945664877758</c:v>
                </c:pt>
                <c:pt idx="4">
                  <c:v>14.7432081097197</c:v>
                </c:pt>
                <c:pt idx="5">
                  <c:v>17.6918497316637</c:v>
                </c:pt>
                <c:pt idx="6">
                  <c:v>20.6404913536076</c:v>
                </c:pt>
                <c:pt idx="7">
                  <c:v>23.5891329755516</c:v>
                </c:pt>
                <c:pt idx="8">
                  <c:v>26.5377745974955</c:v>
                </c:pt>
                <c:pt idx="9">
                  <c:v>29.4864162194395</c:v>
                </c:pt>
                <c:pt idx="10">
                  <c:v>32.4350578413834</c:v>
                </c:pt>
                <c:pt idx="11">
                  <c:v>35.3836994633274</c:v>
                </c:pt>
                <c:pt idx="12">
                  <c:v>38.3323410852713</c:v>
                </c:pt>
                <c:pt idx="13">
                  <c:v>41.2809827072153</c:v>
                </c:pt>
                <c:pt idx="14">
                  <c:v>44.2296243291592</c:v>
                </c:pt>
                <c:pt idx="15">
                  <c:v>47.1782659511032</c:v>
                </c:pt>
                <c:pt idx="16">
                  <c:v>5.65559130766298</c:v>
                </c:pt>
                <c:pt idx="17">
                  <c:v>11.311182615326</c:v>
                </c:pt>
                <c:pt idx="18">
                  <c:v>16.966773922989</c:v>
                </c:pt>
                <c:pt idx="19">
                  <c:v>22.6223652306519</c:v>
                </c:pt>
                <c:pt idx="20">
                  <c:v>28.2779565383149</c:v>
                </c:pt>
                <c:pt idx="21">
                  <c:v>33.9335478459779</c:v>
                </c:pt>
                <c:pt idx="22">
                  <c:v>39.5891391536409</c:v>
                </c:pt>
                <c:pt idx="23">
                  <c:v>45.2447304613039</c:v>
                </c:pt>
                <c:pt idx="24">
                  <c:v>50.9003217689668</c:v>
                </c:pt>
                <c:pt idx="25">
                  <c:v>56.5559130766298</c:v>
                </c:pt>
                <c:pt idx="26">
                  <c:v>62.2115043842928</c:v>
                </c:pt>
                <c:pt idx="27">
                  <c:v>67.8670956919558</c:v>
                </c:pt>
                <c:pt idx="28">
                  <c:v>73.5226869996188</c:v>
                </c:pt>
                <c:pt idx="29">
                  <c:v>79.1782783072817</c:v>
                </c:pt>
                <c:pt idx="30">
                  <c:v>84.8338696149447</c:v>
                </c:pt>
                <c:pt idx="31">
                  <c:v>90.4894609226077</c:v>
                </c:pt>
                <c:pt idx="32">
                  <c:v>9.13883628523025</c:v>
                </c:pt>
                <c:pt idx="33">
                  <c:v>18.2776725704605</c:v>
                </c:pt>
                <c:pt idx="34">
                  <c:v>27.4165088556907</c:v>
                </c:pt>
                <c:pt idx="35">
                  <c:v>36.555345140921</c:v>
                </c:pt>
                <c:pt idx="36">
                  <c:v>45.6941814261512</c:v>
                </c:pt>
                <c:pt idx="37">
                  <c:v>54.8330177113815</c:v>
                </c:pt>
                <c:pt idx="38">
                  <c:v>63.9718539966118</c:v>
                </c:pt>
                <c:pt idx="39">
                  <c:v>73.110690281842</c:v>
                </c:pt>
                <c:pt idx="40">
                  <c:v>82.2495265670722</c:v>
                </c:pt>
                <c:pt idx="41">
                  <c:v>91.3883628523025</c:v>
                </c:pt>
                <c:pt idx="42">
                  <c:v>100.527199137533</c:v>
                </c:pt>
                <c:pt idx="43">
                  <c:v>109.666035422763</c:v>
                </c:pt>
                <c:pt idx="44">
                  <c:v>118.804871707993</c:v>
                </c:pt>
                <c:pt idx="45">
                  <c:v>127.943707993224</c:v>
                </c:pt>
                <c:pt idx="46">
                  <c:v>137.082544278454</c:v>
                </c:pt>
                <c:pt idx="47">
                  <c:v>146.221380563684</c:v>
                </c:pt>
                <c:pt idx="48">
                  <c:v>13.7996427906977</c:v>
                </c:pt>
                <c:pt idx="49">
                  <c:v>27.5992855813953</c:v>
                </c:pt>
                <c:pt idx="50">
                  <c:v>41.398928372093</c:v>
                </c:pt>
                <c:pt idx="51">
                  <c:v>55.1985711627907</c:v>
                </c:pt>
                <c:pt idx="52">
                  <c:v>68.9982139534884</c:v>
                </c:pt>
                <c:pt idx="53">
                  <c:v>82.7978567441861</c:v>
                </c:pt>
                <c:pt idx="54">
                  <c:v>96.5974995348837</c:v>
                </c:pt>
                <c:pt idx="55">
                  <c:v>110.397142325581</c:v>
                </c:pt>
                <c:pt idx="56">
                  <c:v>124.196785116279</c:v>
                </c:pt>
                <c:pt idx="57">
                  <c:v>137.996427906977</c:v>
                </c:pt>
                <c:pt idx="58">
                  <c:v>151.796070697674</c:v>
                </c:pt>
                <c:pt idx="59">
                  <c:v>165.595713488372</c:v>
                </c:pt>
                <c:pt idx="60">
                  <c:v>179.39535627907</c:v>
                </c:pt>
                <c:pt idx="61">
                  <c:v>193.194999069767</c:v>
                </c:pt>
                <c:pt idx="62">
                  <c:v>206.994641860465</c:v>
                </c:pt>
                <c:pt idx="63">
                  <c:v>220.794284651163</c:v>
                </c:pt>
                <c:pt idx="64">
                  <c:v>17.0365960378984</c:v>
                </c:pt>
                <c:pt idx="65">
                  <c:v>34.0731920757967</c:v>
                </c:pt>
                <c:pt idx="66">
                  <c:v>51.1097881136951</c:v>
                </c:pt>
                <c:pt idx="67">
                  <c:v>68.1463841515935</c:v>
                </c:pt>
                <c:pt idx="68">
                  <c:v>85.1829801894918</c:v>
                </c:pt>
                <c:pt idx="69">
                  <c:v>102.21957622739</c:v>
                </c:pt>
                <c:pt idx="70">
                  <c:v>119.256172265289</c:v>
                </c:pt>
                <c:pt idx="71">
                  <c:v>136.292768303187</c:v>
                </c:pt>
                <c:pt idx="72">
                  <c:v>153.329364341085</c:v>
                </c:pt>
                <c:pt idx="73">
                  <c:v>170.365960378984</c:v>
                </c:pt>
                <c:pt idx="74">
                  <c:v>187.402556416882</c:v>
                </c:pt>
                <c:pt idx="75">
                  <c:v>204.43915245478</c:v>
                </c:pt>
                <c:pt idx="76">
                  <c:v>221.475748492679</c:v>
                </c:pt>
                <c:pt idx="77">
                  <c:v>238.512344530577</c:v>
                </c:pt>
                <c:pt idx="78">
                  <c:v>255.548940568476</c:v>
                </c:pt>
                <c:pt idx="79">
                  <c:v>272.585536606374</c:v>
                </c:pt>
              </c:numCache>
            </c:numRef>
          </c:xVal>
          <c:yVal>
            <c:numRef>
              <c:f>Curvas!$G$32:$G$111</c:f>
              <c:numCache>
                <c:formatCode>General</c:formatCode>
                <c:ptCount val="80"/>
                <c:pt idx="65">
                  <c:v>84.8138364</c:v>
                </c:pt>
                <c:pt idx="66">
                  <c:v>109.7590824</c:v>
                </c:pt>
                <c:pt idx="67">
                  <c:v>116.930840625</c:v>
                </c:pt>
                <c:pt idx="68">
                  <c:v>118.4899185</c:v>
                </c:pt>
                <c:pt idx="69">
                  <c:v>114.7481316</c:v>
                </c:pt>
                <c:pt idx="70">
                  <c:v>108.333639771429</c:v>
                </c:pt>
                <c:pt idx="71">
                  <c:v>101.340061875</c:v>
                </c:pt>
                <c:pt idx="72">
                  <c:v>90.9115632</c:v>
                </c:pt>
              </c:numCache>
            </c:numRef>
          </c:yVal>
          <c:smooth val="1"/>
        </c:ser>
        <c:axId val="59855222"/>
        <c:axId val="40620629"/>
      </c:scatterChart>
      <c:valAx>
        <c:axId val="598552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locidad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629"/>
        <c:crossesAt val="0"/>
        <c:crossBetween val="midCat"/>
      </c:valAx>
      <c:valAx>
        <c:axId val="40620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rque (KgfX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3160</xdr:colOff>
      <xdr:row>20</xdr:row>
      <xdr:rowOff>9360</xdr:rowOff>
    </xdr:from>
    <xdr:to>
      <xdr:col>20</xdr:col>
      <xdr:colOff>612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8360280" y="3324240"/>
        <a:ext cx="6238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1640</xdr:colOff>
      <xdr:row>35</xdr:row>
      <xdr:rowOff>105120</xdr:rowOff>
    </xdr:from>
    <xdr:to>
      <xdr:col>18</xdr:col>
      <xdr:colOff>503640</xdr:colOff>
      <xdr:row>55</xdr:row>
      <xdr:rowOff>19080</xdr:rowOff>
    </xdr:to>
    <xdr:graphicFrame>
      <xdr:nvGraphicFramePr>
        <xdr:cNvPr id="1" name="Chart 2"/>
        <xdr:cNvGraphicFramePr/>
      </xdr:nvGraphicFramePr>
      <xdr:xfrm>
        <a:off x="8984160" y="5848560"/>
        <a:ext cx="47692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4600</xdr:colOff>
      <xdr:row>52</xdr:row>
      <xdr:rowOff>9360</xdr:rowOff>
    </xdr:from>
    <xdr:to>
      <xdr:col>16</xdr:col>
      <xdr:colOff>584280</xdr:colOff>
      <xdr:row>73</xdr:row>
      <xdr:rowOff>86040</xdr:rowOff>
    </xdr:to>
    <xdr:graphicFrame>
      <xdr:nvGraphicFramePr>
        <xdr:cNvPr id="3" name="Chart 4"/>
        <xdr:cNvGraphicFramePr/>
      </xdr:nvGraphicFramePr>
      <xdr:xfrm>
        <a:off x="6951240" y="8505720"/>
        <a:ext cx="5595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756132538305</cdr:x>
      <cdr:y>0.449531856588262</cdr:y>
    </cdr:from>
    <cdr:to>
      <cdr:x>0.531738244395803</cdr:x>
      <cdr:y>0.507193423155972</cdr:y>
    </cdr:to>
    <cdr:sp>
      <cdr:nvSpPr>
        <cdr:cNvPr id="2" name="Text 1"/>
        <cdr:cNvSpPr/>
      </cdr:nvSpPr>
      <cdr:spPr>
        <a:xfrm>
          <a:off x="2474280" y="1417320"/>
          <a:ext cx="619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0</xdr:row>
      <xdr:rowOff>0</xdr:rowOff>
    </xdr:from>
    <xdr:to>
      <xdr:col>14</xdr:col>
      <xdr:colOff>81360</xdr:colOff>
      <xdr:row>15</xdr:row>
      <xdr:rowOff>133560</xdr:rowOff>
    </xdr:to>
    <xdr:graphicFrame>
      <xdr:nvGraphicFramePr>
        <xdr:cNvPr id="4" name="Chart 1"/>
        <xdr:cNvGraphicFramePr/>
      </xdr:nvGraphicFramePr>
      <xdr:xfrm>
        <a:off x="5030640" y="0"/>
        <a:ext cx="49705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400</xdr:colOff>
      <xdr:row>15</xdr:row>
      <xdr:rowOff>142920</xdr:rowOff>
    </xdr:from>
    <xdr:to>
      <xdr:col>14</xdr:col>
      <xdr:colOff>81360</xdr:colOff>
      <xdr:row>31</xdr:row>
      <xdr:rowOff>142920</xdr:rowOff>
    </xdr:to>
    <xdr:graphicFrame>
      <xdr:nvGraphicFramePr>
        <xdr:cNvPr id="5" name="Chart 3"/>
        <xdr:cNvGraphicFramePr/>
      </xdr:nvGraphicFramePr>
      <xdr:xfrm>
        <a:off x="5030640" y="2819520"/>
        <a:ext cx="49705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0</xdr:rowOff>
    </xdr:from>
    <xdr:to>
      <xdr:col>6</xdr:col>
      <xdr:colOff>1713960</xdr:colOff>
      <xdr:row>4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irerack.com/tires/tires.jsp?tireMake=Firestone&amp;tireModel=Destination+M%2FT" TargetMode="External"/><Relationship Id="rId2" Type="http://schemas.openxmlformats.org/officeDocument/2006/relationships/hyperlink" Target="http://www.tirerack.com/tires/tires.jsp?tireMake=BFGoodrich&amp;tireModel=Mud-Terrain+T%2FA+KM2" TargetMode="External"/><Relationship Id="rId3" Type="http://schemas.openxmlformats.org/officeDocument/2006/relationships/hyperlink" Target="http://www.tirerack.com/tires/tires.jsp?tireMake=Goodyear&amp;tireModel=Wrangler+MT%2FR" TargetMode="External"/><Relationship Id="rId4" Type="http://schemas.openxmlformats.org/officeDocument/2006/relationships/hyperlink" Target="http://www.tirerack.com/tires/tires.jsp?tireMake=Kumho&amp;tireModel=Road+Venture+MT+KL71" TargetMode="External"/><Relationship Id="rId5" Type="http://schemas.openxmlformats.org/officeDocument/2006/relationships/hyperlink" Target="http://www.tirerack.com/tires/tires.jsp?tireMake=BFGoodrich&amp;tireModel=Mud-Terrain+T%2FA+KM" TargetMode="External"/><Relationship Id="rId6" Type="http://schemas.openxmlformats.org/officeDocument/2006/relationships/hyperlink" Target="http://www.tirerack.com/tires/tires.jsp?tireMake=Dunlop&amp;tireModel=Radial+Mud+Rover" TargetMode="External"/><Relationship Id="rId7" Type="http://schemas.openxmlformats.org/officeDocument/2006/relationships/hyperlink" Target="http://www.tirerack.com/tires/tires.jsp?tireMake=Yokohama&amp;tireModel=Geolandar+M%2FT+Plus" TargetMode="External"/><Relationship Id="rId8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2.99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4.7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/>
      <c r="D2" s="3" t="s">
        <v>0</v>
      </c>
      <c r="E2" s="3"/>
      <c r="F2" s="3"/>
      <c r="G2" s="3"/>
    </row>
    <row r="3" customFormat="false" ht="13.5" hidden="false" customHeight="false" outlineLevel="0" collapsed="false">
      <c r="C3" s="4"/>
      <c r="D3" s="5" t="s">
        <v>1</v>
      </c>
      <c r="E3" s="6" t="s">
        <v>2</v>
      </c>
      <c r="F3" s="7" t="s">
        <v>3</v>
      </c>
      <c r="G3" s="8" t="s">
        <v>4</v>
      </c>
    </row>
    <row r="4" customFormat="false" ht="12.75" hidden="false" customHeight="false" outlineLevel="0" collapsed="false">
      <c r="C4" s="9" t="s">
        <v>5</v>
      </c>
      <c r="D4" s="10" t="n">
        <v>18.2</v>
      </c>
      <c r="E4" s="11" t="n">
        <v>34.7</v>
      </c>
      <c r="F4" s="12" t="n">
        <v>18.67</v>
      </c>
      <c r="G4" s="13" t="n">
        <v>19.4</v>
      </c>
    </row>
    <row r="5" customFormat="false" ht="12.75" hidden="false" customHeight="false" outlineLevel="0" collapsed="false">
      <c r="C5" s="14" t="s">
        <v>6</v>
      </c>
      <c r="D5" s="15" t="n">
        <v>3800</v>
      </c>
      <c r="E5" s="16" t="n">
        <v>2600</v>
      </c>
      <c r="F5" s="17" t="n">
        <v>2000</v>
      </c>
      <c r="G5" s="18" t="n">
        <v>2000</v>
      </c>
    </row>
    <row r="6" customFormat="false" ht="13.5" hidden="false" customHeight="false" outlineLevel="0" collapsed="false">
      <c r="C6" s="19" t="s">
        <v>7</v>
      </c>
      <c r="D6" s="20" t="n">
        <v>16</v>
      </c>
      <c r="E6" s="21"/>
      <c r="F6" s="22" t="n">
        <v>18.67</v>
      </c>
      <c r="G6" s="23" t="n">
        <v>19.4</v>
      </c>
      <c r="H6" s="24" t="n">
        <f aca="false">E4/F6</f>
        <v>1.85859667916443</v>
      </c>
      <c r="I6" s="24" t="n">
        <f aca="false">G6/F6</f>
        <v>1.03910016068559</v>
      </c>
    </row>
    <row r="8" customFormat="false" ht="13.5" hidden="false" customHeight="false" outlineLevel="0" collapsed="false"/>
    <row r="9" customFormat="false" ht="13.5" hidden="false" customHeight="false" outlineLevel="0" collapsed="false">
      <c r="C9" s="2"/>
      <c r="D9" s="3" t="s">
        <v>8</v>
      </c>
      <c r="E9" s="3"/>
      <c r="F9" s="3"/>
    </row>
    <row r="10" customFormat="false" ht="13.5" hidden="false" customHeight="false" outlineLevel="0" collapsed="false">
      <c r="C10" s="4"/>
      <c r="D10" s="25" t="s">
        <v>9</v>
      </c>
      <c r="E10" s="26" t="s">
        <v>10</v>
      </c>
      <c r="F10" s="27" t="s">
        <v>11</v>
      </c>
      <c r="G10" s="1" t="s">
        <v>12</v>
      </c>
      <c r="H10" s="1" t="s">
        <v>13</v>
      </c>
      <c r="I10" s="1" t="s">
        <v>14</v>
      </c>
      <c r="J10" s="1" t="s">
        <v>15</v>
      </c>
      <c r="K10" s="1" t="s">
        <v>16</v>
      </c>
      <c r="L10" s="1" t="s">
        <v>17</v>
      </c>
    </row>
    <row r="11" customFormat="false" ht="12.75" hidden="false" customHeight="false" outlineLevel="0" collapsed="false">
      <c r="B11" s="1" t="n">
        <f aca="false">D11/F11*(31/31)</f>
        <v>1.25242393848211</v>
      </c>
      <c r="C11" s="2" t="s">
        <v>18</v>
      </c>
      <c r="D11" s="10" t="n">
        <v>3.746</v>
      </c>
      <c r="E11" s="12" t="n">
        <v>4.22</v>
      </c>
      <c r="F11" s="13" t="n">
        <v>2.991</v>
      </c>
      <c r="G11" s="28" t="n">
        <f aca="false">F11*$F$17</f>
        <v>16.076625</v>
      </c>
      <c r="H11" s="28" t="n">
        <f aca="false">E11*$F$17</f>
        <v>22.6825</v>
      </c>
      <c r="I11" s="29" t="n">
        <f aca="false">H11*31/35</f>
        <v>20.0902142857143</v>
      </c>
      <c r="J11" s="24" t="n">
        <f aca="false">E11/F11</f>
        <v>1.41089936476095</v>
      </c>
      <c r="K11" s="24" t="n">
        <f aca="false">J11*31/33</f>
        <v>1.32539031235119</v>
      </c>
      <c r="L11" s="24" t="n">
        <f aca="false">K11*33/35</f>
        <v>1.24965372307398</v>
      </c>
      <c r="N11" s="28" t="n">
        <f aca="false">D12/D11</f>
        <v>0.57581420181527</v>
      </c>
      <c r="O11" s="28" t="n">
        <f aca="false">E12/E11</f>
        <v>0.559241706161137</v>
      </c>
      <c r="P11" s="28" t="n">
        <f aca="false">F12/F11</f>
        <v>0.665997993981946</v>
      </c>
    </row>
    <row r="12" customFormat="false" ht="12.75" hidden="false" customHeight="false" outlineLevel="0" collapsed="false">
      <c r="C12" s="30" t="s">
        <v>19</v>
      </c>
      <c r="D12" s="15" t="n">
        <v>2.157</v>
      </c>
      <c r="E12" s="17" t="n">
        <v>2.36</v>
      </c>
      <c r="F12" s="18" t="n">
        <v>1.992</v>
      </c>
      <c r="G12" s="28" t="n">
        <f aca="false">F12*$F$17</f>
        <v>10.707</v>
      </c>
      <c r="H12" s="28" t="n">
        <f aca="false">E12*$F$17</f>
        <v>12.685</v>
      </c>
      <c r="I12" s="29" t="n">
        <f aca="false">H12*31/35</f>
        <v>11.2352857142857</v>
      </c>
      <c r="J12" s="24" t="n">
        <f aca="false">E12/F12</f>
        <v>1.18473895582329</v>
      </c>
      <c r="K12" s="24" t="n">
        <f aca="false">J12*31/33</f>
        <v>1.11293659486431</v>
      </c>
      <c r="L12" s="24" t="n">
        <f aca="false">K12*33/35</f>
        <v>1.04934021801492</v>
      </c>
      <c r="N12" s="28" t="n">
        <f aca="false">D13/D12</f>
        <v>0.638850254983774</v>
      </c>
      <c r="O12" s="28" t="n">
        <f aca="false">E13/E12</f>
        <v>0.622881355932203</v>
      </c>
      <c r="P12" s="28" t="n">
        <f aca="false">F13/F12</f>
        <v>0.697791164658634</v>
      </c>
    </row>
    <row r="13" customFormat="false" ht="12.75" hidden="false" customHeight="false" outlineLevel="0" collapsed="false">
      <c r="C13" s="30" t="s">
        <v>20</v>
      </c>
      <c r="D13" s="15" t="n">
        <v>1.378</v>
      </c>
      <c r="E13" s="17" t="n">
        <v>1.47</v>
      </c>
      <c r="F13" s="18" t="n">
        <v>1.39</v>
      </c>
      <c r="G13" s="28" t="n">
        <f aca="false">F13*$F$17</f>
        <v>7.47125</v>
      </c>
      <c r="H13" s="28" t="n">
        <f aca="false">E13*$F$17</f>
        <v>7.90125</v>
      </c>
      <c r="I13" s="29" t="n">
        <f aca="false">H13*31/35</f>
        <v>6.99825</v>
      </c>
      <c r="J13" s="24" t="n">
        <f aca="false">E13/F13</f>
        <v>1.05755395683453</v>
      </c>
      <c r="K13" s="24" t="n">
        <f aca="false">J13*31/33</f>
        <v>0.99345977763244</v>
      </c>
      <c r="L13" s="24" t="n">
        <f aca="false">K13*33/35</f>
        <v>0.936690647482015</v>
      </c>
      <c r="N13" s="28" t="n">
        <f aca="false">D14/D13</f>
        <v>0.725689404934688</v>
      </c>
      <c r="O13" s="28" t="n">
        <f aca="false">E14/E13</f>
        <v>0.680272108843537</v>
      </c>
      <c r="P13" s="28" t="n">
        <f aca="false">F14/F13</f>
        <v>0.719424460431655</v>
      </c>
    </row>
    <row r="14" customFormat="false" ht="12.75" hidden="false" customHeight="false" outlineLevel="0" collapsed="false">
      <c r="C14" s="30" t="s">
        <v>21</v>
      </c>
      <c r="D14" s="15" t="n">
        <v>1</v>
      </c>
      <c r="E14" s="17" t="n">
        <v>1</v>
      </c>
      <c r="F14" s="18" t="n">
        <v>1</v>
      </c>
      <c r="G14" s="28" t="n">
        <f aca="false">F14*$F$17</f>
        <v>5.375</v>
      </c>
      <c r="H14" s="28" t="n">
        <f aca="false">E14*$F$17</f>
        <v>5.375</v>
      </c>
      <c r="I14" s="29" t="n">
        <f aca="false">H14*31/35</f>
        <v>4.76071428571429</v>
      </c>
      <c r="J14" s="24" t="n">
        <f aca="false">E14/F14</f>
        <v>1</v>
      </c>
      <c r="K14" s="24" t="n">
        <f aca="false">J14*31/33</f>
        <v>0.939393939393939</v>
      </c>
      <c r="L14" s="24" t="n">
        <f aca="false">K14*33/35</f>
        <v>0.885714285714286</v>
      </c>
      <c r="N14" s="28" t="n">
        <f aca="false">D15/D14</f>
        <v>0.84</v>
      </c>
      <c r="O14" s="28"/>
      <c r="P14" s="28"/>
    </row>
    <row r="15" customFormat="false" ht="12.75" hidden="false" customHeight="false" outlineLevel="0" collapsed="false">
      <c r="B15" s="1" t="n">
        <f aca="false">D15/F15*(31/31)</f>
        <v>0.84</v>
      </c>
      <c r="C15" s="30" t="s">
        <v>22</v>
      </c>
      <c r="D15" s="15" t="n">
        <v>0.84</v>
      </c>
      <c r="E15" s="17" t="n">
        <v>1</v>
      </c>
      <c r="F15" s="18" t="n">
        <v>1</v>
      </c>
      <c r="G15" s="24"/>
      <c r="J15" s="24" t="n">
        <f aca="false">E15/F15</f>
        <v>1</v>
      </c>
      <c r="K15" s="24" t="n">
        <f aca="false">J15*31/33</f>
        <v>0.939393939393939</v>
      </c>
      <c r="L15" s="24" t="n">
        <f aca="false">K15*33/35</f>
        <v>0.885714285714286</v>
      </c>
      <c r="N15" s="29" t="n">
        <f aca="false">AVERAGE(N11:N14)</f>
        <v>0.695088465433433</v>
      </c>
      <c r="O15" s="29" t="n">
        <f aca="false">AVERAGE(O11:O13)</f>
        <v>0.620798390312293</v>
      </c>
      <c r="P15" s="29" t="n">
        <f aca="false">AVERAGE(P11:P13)</f>
        <v>0.694404539690745</v>
      </c>
    </row>
    <row r="16" customFormat="false" ht="12.75" hidden="false" customHeight="false" outlineLevel="0" collapsed="false">
      <c r="C16" s="30" t="s">
        <v>23</v>
      </c>
      <c r="D16" s="15" t="n">
        <v>3.815</v>
      </c>
      <c r="E16" s="17" t="n">
        <v>3.99</v>
      </c>
      <c r="F16" s="18" t="n">
        <v>3.544</v>
      </c>
      <c r="G16" s="28"/>
      <c r="I16" s="28"/>
      <c r="J16" s="24" t="n">
        <f aca="false">D16/F16</f>
        <v>1.07646726862302</v>
      </c>
      <c r="K16" s="24" t="n">
        <f aca="false">J16*31/33</f>
        <v>1.01122682810042</v>
      </c>
      <c r="L16" s="24" t="n">
        <f aca="false">K16*33/35</f>
        <v>0.953442437923251</v>
      </c>
      <c r="M16" s="28" t="n">
        <f aca="false">D5/L14/F17</f>
        <v>798.199549887472</v>
      </c>
    </row>
    <row r="17" customFormat="false" ht="12.75" hidden="false" customHeight="false" outlineLevel="0" collapsed="false">
      <c r="C17" s="30" t="s">
        <v>24</v>
      </c>
      <c r="D17" s="15" t="n">
        <f aca="false">43/8</f>
        <v>5.375</v>
      </c>
      <c r="E17" s="17" t="n">
        <f aca="false">F17</f>
        <v>5.375</v>
      </c>
      <c r="F17" s="18" t="n">
        <f aca="false">43/8</f>
        <v>5.375</v>
      </c>
      <c r="G17" s="29"/>
      <c r="I17" s="28"/>
      <c r="J17" s="31" t="n">
        <f aca="false">D6*J11</f>
        <v>22.5743898361752</v>
      </c>
      <c r="K17" s="31" t="n">
        <f aca="false">D6*K11</f>
        <v>21.2062449976191</v>
      </c>
      <c r="L17" s="31" t="n">
        <f aca="false">D6*L11</f>
        <v>19.9944595691837</v>
      </c>
      <c r="M17" s="28" t="n">
        <f aca="false">3.14*35*2.54*0.01</f>
        <v>2.79146</v>
      </c>
    </row>
    <row r="18" customFormat="false" ht="12.75" hidden="false" customHeight="false" outlineLevel="0" collapsed="false">
      <c r="C18" s="30" t="s">
        <v>25</v>
      </c>
      <c r="D18" s="15" t="n">
        <v>2.54</v>
      </c>
      <c r="E18" s="17" t="n">
        <v>2.54</v>
      </c>
      <c r="F18" s="18" t="n">
        <v>2.54</v>
      </c>
      <c r="G18" s="29"/>
      <c r="I18" s="28"/>
      <c r="J18" s="31" t="n">
        <f aca="false">D5/J11</f>
        <v>2693.31753554502</v>
      </c>
      <c r="K18" s="31" t="n">
        <f aca="false">D5/K11</f>
        <v>2867.07995719309</v>
      </c>
      <c r="L18" s="31" t="n">
        <f aca="false">D5/L11</f>
        <v>3040.84237884116</v>
      </c>
      <c r="M18" s="28" t="n">
        <f aca="false">M16*M17</f>
        <v>2228.14211552888</v>
      </c>
    </row>
    <row r="19" customFormat="false" ht="13.5" hidden="false" customHeight="false" outlineLevel="0" collapsed="false">
      <c r="C19" s="32" t="s">
        <v>26</v>
      </c>
      <c r="D19" s="20" t="n">
        <f aca="false">D11*D17*D18</f>
        <v>51.142265</v>
      </c>
      <c r="E19" s="22" t="n">
        <f aca="false">E11*E17*E18</f>
        <v>57.61355</v>
      </c>
      <c r="F19" s="23" t="n">
        <f aca="false">F11*F17*F18</f>
        <v>40.8346275</v>
      </c>
      <c r="I19" s="28"/>
      <c r="M19" s="29" t="n">
        <f aca="false">M18*60/1000</f>
        <v>133.688526931733</v>
      </c>
    </row>
    <row r="20" customFormat="false" ht="12.75" hidden="false" customHeight="false" outlineLevel="0" collapsed="false">
      <c r="F20" s="24"/>
      <c r="K20" s="29"/>
    </row>
    <row r="21" customFormat="false" ht="12.75" hidden="false" customHeight="false" outlineLevel="0" collapsed="false">
      <c r="D21" s="24"/>
      <c r="E21" s="24"/>
      <c r="F21" s="24"/>
    </row>
    <row r="22" customFormat="false" ht="12.75" hidden="false" customHeight="false" outlineLevel="0" collapsed="false">
      <c r="D22" s="33"/>
      <c r="E22" s="33"/>
      <c r="F22" s="33"/>
    </row>
    <row r="23" customFormat="false" ht="12.75" hidden="false" customHeight="false" outlineLevel="0" collapsed="false">
      <c r="C23" s="1" t="s">
        <v>27</v>
      </c>
      <c r="D23" s="33" t="s">
        <v>28</v>
      </c>
      <c r="E23" s="33" t="s">
        <v>29</v>
      </c>
      <c r="F23" s="33" t="s">
        <v>30</v>
      </c>
      <c r="G23" s="33" t="s">
        <v>31</v>
      </c>
      <c r="K23" s="34" t="s">
        <v>32</v>
      </c>
    </row>
    <row r="24" customFormat="false" ht="12.75" hidden="false" customHeight="false" outlineLevel="0" collapsed="false">
      <c r="C24" s="1" t="n">
        <v>0</v>
      </c>
      <c r="D24" s="33"/>
      <c r="E24" s="33"/>
      <c r="F24" s="33"/>
      <c r="K24" s="34" t="s">
        <v>33</v>
      </c>
    </row>
    <row r="25" customFormat="false" ht="12.75" hidden="false" customHeight="false" outlineLevel="0" collapsed="false">
      <c r="C25" s="1" t="n">
        <v>1000</v>
      </c>
      <c r="D25" s="31" t="n">
        <f aca="false">E25/C25*680</f>
        <v>17</v>
      </c>
      <c r="E25" s="31" t="n">
        <v>25</v>
      </c>
      <c r="F25" s="31" t="n">
        <f aca="false">G25/C25*680</f>
        <v>12.24</v>
      </c>
      <c r="G25" s="31" t="n">
        <v>18</v>
      </c>
      <c r="H25" s="1" t="n">
        <v>12.24</v>
      </c>
      <c r="K25" s="34" t="s">
        <v>34</v>
      </c>
    </row>
    <row r="26" customFormat="false" ht="12.75" hidden="false" customHeight="false" outlineLevel="0" collapsed="false">
      <c r="C26" s="1" t="n">
        <v>2000</v>
      </c>
      <c r="D26" s="31" t="n">
        <f aca="false">E26/C26*680</f>
        <v>18.836</v>
      </c>
      <c r="E26" s="31" t="n">
        <v>55.4</v>
      </c>
      <c r="F26" s="31" t="n">
        <f aca="false">G26/C26*680</f>
        <v>15.538</v>
      </c>
      <c r="G26" s="31" t="n">
        <v>45.7</v>
      </c>
      <c r="H26" s="1" t="n">
        <v>15.538</v>
      </c>
      <c r="K26" s="34" t="s">
        <v>35</v>
      </c>
    </row>
    <row r="27" customFormat="false" ht="12.75" hidden="false" customHeight="false" outlineLevel="0" collapsed="false">
      <c r="C27" s="1" t="n">
        <v>2500</v>
      </c>
      <c r="D27" s="31" t="n">
        <f aca="false">E27/C27*680</f>
        <v>18.496</v>
      </c>
      <c r="E27" s="31" t="n">
        <v>68</v>
      </c>
      <c r="F27" s="31" t="n">
        <f aca="false">G27/C27*680</f>
        <v>17.1904</v>
      </c>
      <c r="G27" s="31" t="n">
        <v>63.2</v>
      </c>
      <c r="H27" s="1" t="n">
        <v>17.1904</v>
      </c>
      <c r="K27" s="34"/>
    </row>
    <row r="28" customFormat="false" ht="12.75" hidden="false" customHeight="false" outlineLevel="0" collapsed="false">
      <c r="C28" s="1" t="n">
        <v>3000</v>
      </c>
      <c r="D28" s="31" t="n">
        <f aca="false">E28/C28*680</f>
        <v>17.408</v>
      </c>
      <c r="E28" s="31" t="n">
        <v>76.8</v>
      </c>
      <c r="F28" s="31" t="n">
        <f aca="false">G28/C28*680</f>
        <v>17.952</v>
      </c>
      <c r="G28" s="31" t="n">
        <v>79.2</v>
      </c>
      <c r="H28" s="1" t="n">
        <v>17.952</v>
      </c>
      <c r="K28" s="34" t="s">
        <v>36</v>
      </c>
    </row>
    <row r="29" customFormat="false" ht="12.75" hidden="false" customHeight="false" outlineLevel="0" collapsed="false">
      <c r="C29" s="1" t="n">
        <v>3750</v>
      </c>
      <c r="D29" s="31" t="n">
        <f aca="false">E29/C29*680</f>
        <v>15.5946666666667</v>
      </c>
      <c r="E29" s="31" t="n">
        <v>86</v>
      </c>
      <c r="F29" s="31" t="n">
        <f aca="false">G29/C29*680</f>
        <v>18.1333333333333</v>
      </c>
      <c r="G29" s="31" t="n">
        <v>100</v>
      </c>
      <c r="H29" s="1" t="n">
        <v>18.1333333333333</v>
      </c>
      <c r="K29" s="34"/>
    </row>
    <row r="30" customFormat="false" ht="12.75" hidden="false" customHeight="false" outlineLevel="0" collapsed="false">
      <c r="C30" s="1" t="n">
        <v>4000</v>
      </c>
      <c r="D30" s="31" t="n">
        <f aca="false">E30/C30*680</f>
        <v>14.705</v>
      </c>
      <c r="E30" s="31" t="n">
        <v>86.5</v>
      </c>
      <c r="F30" s="31" t="n">
        <f aca="false">G30/C30*680</f>
        <v>18.105</v>
      </c>
      <c r="G30" s="31" t="n">
        <v>106.5</v>
      </c>
      <c r="H30" s="1" t="n">
        <v>18.105</v>
      </c>
      <c r="K30" s="34" t="s">
        <v>37</v>
      </c>
    </row>
    <row r="31" customFormat="false" ht="12.75" hidden="false" customHeight="false" outlineLevel="0" collapsed="false">
      <c r="C31" s="1" t="n">
        <v>4790</v>
      </c>
      <c r="D31" s="31" t="n">
        <f aca="false">E31/C31*680</f>
        <v>12.0810020876827</v>
      </c>
      <c r="E31" s="31" t="n">
        <v>85.1</v>
      </c>
      <c r="F31" s="31" t="n">
        <f aca="false">G31/C31*680</f>
        <v>16.9077244258873</v>
      </c>
      <c r="G31" s="31" t="n">
        <v>119.1</v>
      </c>
      <c r="H31" s="1" t="n">
        <v>16.9077244258873</v>
      </c>
      <c r="K31" s="34"/>
    </row>
    <row r="32" customFormat="false" ht="12.75" hidden="false" customHeight="false" outlineLevel="0" collapsed="false">
      <c r="C32" s="1" t="n">
        <v>5000</v>
      </c>
      <c r="D32" s="31" t="n">
        <f aca="false">E32/C32*680</f>
        <v>11.3016</v>
      </c>
      <c r="E32" s="31" t="n">
        <v>83.1</v>
      </c>
      <c r="F32" s="31" t="n">
        <f aca="false">G32/C32*680</f>
        <v>16.524</v>
      </c>
      <c r="G32" s="31" t="n">
        <v>121.5</v>
      </c>
      <c r="H32" s="1" t="n">
        <v>16.524</v>
      </c>
      <c r="K32" s="34" t="s">
        <v>38</v>
      </c>
    </row>
    <row r="33" customFormat="false" ht="12.75" hidden="false" customHeight="false" outlineLevel="0" collapsed="false">
      <c r="C33" s="1" t="n">
        <v>5500</v>
      </c>
      <c r="D33" s="31" t="n">
        <f aca="false">E33/C33*680</f>
        <v>9.39636363636364</v>
      </c>
      <c r="E33" s="31" t="n">
        <v>76</v>
      </c>
      <c r="F33" s="31" t="n">
        <f aca="false">G33/C33*680</f>
        <v>15.1454545454545</v>
      </c>
      <c r="G33" s="31" t="n">
        <v>122.5</v>
      </c>
      <c r="H33" s="1" t="n">
        <v>15.1454545454545</v>
      </c>
      <c r="K33" s="34"/>
    </row>
    <row r="34" customFormat="false" ht="12.75" hidden="false" customHeight="false" outlineLevel="0" collapsed="false">
      <c r="C34" s="1" t="n">
        <v>6000</v>
      </c>
      <c r="D34" s="31" t="n">
        <f aca="false">E34/C34*680</f>
        <v>6.89066666666667</v>
      </c>
      <c r="E34" s="31" t="n">
        <v>60.8</v>
      </c>
      <c r="F34" s="31" t="n">
        <f aca="false">G34/C34*680</f>
        <v>11.6506666666667</v>
      </c>
      <c r="G34" s="31" t="n">
        <v>102.8</v>
      </c>
      <c r="H34" s="1" t="n">
        <v>11.6506666666667</v>
      </c>
      <c r="K34" s="34" t="s">
        <v>39</v>
      </c>
    </row>
    <row r="35" customFormat="false" ht="12.75" hidden="false" customHeight="false" outlineLevel="0" collapsed="false">
      <c r="C35" s="1" t="n">
        <v>7000</v>
      </c>
    </row>
    <row r="38" customFormat="false" ht="12.75" hidden="false" customHeight="false" outlineLevel="0" collapsed="false">
      <c r="C38" s="1" t="s">
        <v>27</v>
      </c>
      <c r="D38" s="1" t="s">
        <v>40</v>
      </c>
      <c r="E38" s="1" t="s">
        <v>41</v>
      </c>
      <c r="F38" s="1" t="s">
        <v>42</v>
      </c>
      <c r="G38" s="1" t="s">
        <v>43</v>
      </c>
      <c r="H38" s="1" t="s">
        <v>44</v>
      </c>
      <c r="I38" s="1" t="s">
        <v>45</v>
      </c>
      <c r="J38" s="1" t="s">
        <v>46</v>
      </c>
      <c r="K38" s="1" t="s">
        <v>47</v>
      </c>
    </row>
    <row r="39" customFormat="false" ht="12.75" hidden="false" customHeight="false" outlineLevel="0" collapsed="false">
      <c r="C39" s="35"/>
    </row>
    <row r="40" customFormat="false" ht="12.75" hidden="false" customHeight="false" outlineLevel="0" collapsed="false">
      <c r="C40" s="35" t="n">
        <v>1000</v>
      </c>
      <c r="D40" s="29" t="n">
        <f aca="false">D25*$G$11</f>
        <v>273.302625</v>
      </c>
      <c r="E40" s="29" t="n">
        <f aca="false">D25*$G$12</f>
        <v>182.019</v>
      </c>
      <c r="F40" s="29" t="n">
        <f aca="false">D25*$G$13</f>
        <v>127.01125</v>
      </c>
      <c r="G40" s="29" t="n">
        <f aca="false">D25*$G$14</f>
        <v>91.375</v>
      </c>
      <c r="H40" s="29" t="n">
        <f aca="false">F25*$I$11</f>
        <v>245.904222857143</v>
      </c>
      <c r="I40" s="29" t="n">
        <f aca="false">F25*$I$12</f>
        <v>137.519897142857</v>
      </c>
      <c r="J40" s="29" t="n">
        <f aca="false">F25*$I$13</f>
        <v>85.65858</v>
      </c>
      <c r="K40" s="29" t="n">
        <f aca="false">F25*$I$14</f>
        <v>58.2711428571429</v>
      </c>
    </row>
    <row r="41" customFormat="false" ht="12.75" hidden="false" customHeight="false" outlineLevel="0" collapsed="false">
      <c r="C41" s="35" t="n">
        <v>2000</v>
      </c>
      <c r="D41" s="29" t="n">
        <f aca="false">D26*$G$11</f>
        <v>302.8193085</v>
      </c>
      <c r="E41" s="29" t="n">
        <f aca="false">D26*$G$12</f>
        <v>201.677052</v>
      </c>
      <c r="F41" s="29" t="n">
        <f aca="false">D26*$G$13</f>
        <v>140.728465</v>
      </c>
      <c r="G41" s="29" t="n">
        <f aca="false">D26*$G$14</f>
        <v>101.2435</v>
      </c>
      <c r="H41" s="29" t="n">
        <f aca="false">F26*$I$11</f>
        <v>312.161749571429</v>
      </c>
      <c r="I41" s="29" t="n">
        <f aca="false">F26*$I$12</f>
        <v>174.573869428571</v>
      </c>
      <c r="J41" s="29" t="n">
        <f aca="false">F26*$I$13</f>
        <v>108.7388085</v>
      </c>
      <c r="K41" s="29" t="n">
        <f aca="false">F26*$I$14</f>
        <v>73.9719785714286</v>
      </c>
    </row>
    <row r="42" customFormat="false" ht="12.75" hidden="false" customHeight="false" outlineLevel="0" collapsed="false">
      <c r="C42" s="35" t="n">
        <v>2500</v>
      </c>
      <c r="D42" s="29" t="n">
        <f aca="false">D27*$G$11</f>
        <v>297.353256</v>
      </c>
      <c r="E42" s="29" t="n">
        <f aca="false">D27*$G$12</f>
        <v>198.036672</v>
      </c>
      <c r="F42" s="29" t="n">
        <f aca="false">D27*$G$13</f>
        <v>138.18824</v>
      </c>
      <c r="G42" s="29" t="n">
        <f aca="false">D27*$G$14</f>
        <v>99.416</v>
      </c>
      <c r="H42" s="29" t="n">
        <f aca="false">F27*$I$11</f>
        <v>345.358819657143</v>
      </c>
      <c r="I42" s="29" t="n">
        <f aca="false">F27*$I$12</f>
        <v>193.139055542857</v>
      </c>
      <c r="J42" s="29" t="n">
        <f aca="false">F27*$I$13</f>
        <v>120.3027168</v>
      </c>
      <c r="K42" s="29" t="n">
        <f aca="false">F27*$I$14</f>
        <v>81.8385828571429</v>
      </c>
    </row>
    <row r="43" customFormat="false" ht="12.75" hidden="false" customHeight="false" outlineLevel="0" collapsed="false">
      <c r="C43" s="35" t="n">
        <v>3000</v>
      </c>
      <c r="D43" s="29" t="n">
        <f aca="false">D28*$G$11</f>
        <v>279.861888</v>
      </c>
      <c r="E43" s="29" t="n">
        <f aca="false">D28*$G$12</f>
        <v>186.387456</v>
      </c>
      <c r="F43" s="29" t="n">
        <f aca="false">D28*$G$13</f>
        <v>130.05952</v>
      </c>
      <c r="G43" s="29" t="n">
        <f aca="false">D28*$G$14</f>
        <v>93.568</v>
      </c>
      <c r="H43" s="29" t="n">
        <f aca="false">F28*$I$11</f>
        <v>360.659526857143</v>
      </c>
      <c r="I43" s="29" t="n">
        <f aca="false">F28*$I$12</f>
        <v>201.695849142857</v>
      </c>
      <c r="J43" s="29" t="n">
        <f aca="false">F28*$I$13</f>
        <v>125.632584</v>
      </c>
      <c r="K43" s="29" t="n">
        <f aca="false">F28*$I$14</f>
        <v>85.4643428571429</v>
      </c>
    </row>
    <row r="44" customFormat="false" ht="12.75" hidden="false" customHeight="false" outlineLevel="0" collapsed="false">
      <c r="C44" s="35" t="n">
        <v>3800</v>
      </c>
      <c r="D44" s="29" t="n">
        <f aca="false">D29*$G$11</f>
        <v>250.709608</v>
      </c>
      <c r="E44" s="29" t="n">
        <f aca="false">D29*$G$12</f>
        <v>166.972096</v>
      </c>
      <c r="F44" s="29" t="n">
        <f aca="false">D29*$G$13</f>
        <v>116.511653333333</v>
      </c>
      <c r="G44" s="29" t="n">
        <f aca="false">D29*$G$14</f>
        <v>83.8213333333333</v>
      </c>
      <c r="H44" s="29" t="n">
        <f aca="false">F29*$I$11</f>
        <v>364.302552380952</v>
      </c>
      <c r="I44" s="29" t="n">
        <f aca="false">F29*$I$12</f>
        <v>203.733180952381</v>
      </c>
      <c r="J44" s="29" t="n">
        <f aca="false">F29*$I$13</f>
        <v>126.9016</v>
      </c>
      <c r="K44" s="29" t="n">
        <f aca="false">F29*$I$14</f>
        <v>86.3276190476191</v>
      </c>
    </row>
    <row r="45" customFormat="false" ht="12.75" hidden="false" customHeight="false" outlineLevel="0" collapsed="false">
      <c r="C45" s="35" t="n">
        <v>4000</v>
      </c>
      <c r="D45" s="29" t="n">
        <f aca="false">D30*$G$11</f>
        <v>236.406770625</v>
      </c>
      <c r="E45" s="29" t="n">
        <f aca="false">D30*$G$12</f>
        <v>157.446435</v>
      </c>
      <c r="F45" s="29" t="n">
        <f aca="false">D30*$G$13</f>
        <v>109.86473125</v>
      </c>
      <c r="G45" s="29" t="n">
        <f aca="false">D30*$G$14</f>
        <v>79.039375</v>
      </c>
      <c r="H45" s="29" t="n">
        <f aca="false">F30*$I$11</f>
        <v>363.733329642857</v>
      </c>
      <c r="I45" s="29" t="n">
        <f aca="false">F30*$I$12</f>
        <v>203.414847857143</v>
      </c>
      <c r="J45" s="29" t="n">
        <f aca="false">F30*$I$13</f>
        <v>126.70331625</v>
      </c>
      <c r="K45" s="29" t="n">
        <f aca="false">F30*$I$14</f>
        <v>86.1927321428572</v>
      </c>
    </row>
    <row r="46" customFormat="false" ht="12.75" hidden="false" customHeight="false" outlineLevel="0" collapsed="false">
      <c r="C46" s="35" t="n">
        <v>4790</v>
      </c>
      <c r="D46" s="29" t="n">
        <f aca="false">D31*$G$11</f>
        <v>194.221740187891</v>
      </c>
      <c r="E46" s="29" t="n">
        <f aca="false">D31*$G$12</f>
        <v>129.351289352818</v>
      </c>
      <c r="F46" s="29" t="n">
        <f aca="false">D31*$G$13</f>
        <v>90.2601868475992</v>
      </c>
      <c r="G46" s="29" t="n">
        <f aca="false">D31*$G$14</f>
        <v>64.9353862212944</v>
      </c>
      <c r="H46" s="29" t="n">
        <f aca="false">F31*$I$11</f>
        <v>339.679806799881</v>
      </c>
      <c r="I46" s="29" t="n">
        <f aca="false">F31*$I$12</f>
        <v>189.963114703251</v>
      </c>
      <c r="J46" s="29" t="n">
        <f aca="false">F31*$I$13</f>
        <v>118.324482463466</v>
      </c>
      <c r="K46" s="29" t="n">
        <f aca="false">F31*$I$14</f>
        <v>80.4928452132419</v>
      </c>
    </row>
    <row r="47" customFormat="false" ht="12.75" hidden="false" customHeight="false" outlineLevel="0" collapsed="false">
      <c r="C47" s="35" t="n">
        <v>5000</v>
      </c>
      <c r="D47" s="29" t="n">
        <f aca="false">D32*$G$11</f>
        <v>181.6915851</v>
      </c>
      <c r="E47" s="29" t="n">
        <f aca="false">D32*$G$12</f>
        <v>121.0062312</v>
      </c>
      <c r="F47" s="29" t="n">
        <f aca="false">D32*$G$13</f>
        <v>84.437079</v>
      </c>
      <c r="G47" s="29" t="n">
        <f aca="false">D32*$G$14</f>
        <v>60.7461</v>
      </c>
      <c r="H47" s="29" t="n">
        <f aca="false">F32*$I$11</f>
        <v>331.970700857143</v>
      </c>
      <c r="I47" s="29" t="n">
        <f aca="false">F32*$I$12</f>
        <v>185.651861142857</v>
      </c>
      <c r="J47" s="29" t="n">
        <f aca="false">F32*$I$13</f>
        <v>115.639083</v>
      </c>
      <c r="K47" s="29" t="n">
        <f aca="false">F32*$I$14</f>
        <v>78.6660428571429</v>
      </c>
    </row>
    <row r="48" customFormat="false" ht="12.75" hidden="false" customHeight="false" outlineLevel="0" collapsed="false">
      <c r="C48" s="35" t="n">
        <v>5500</v>
      </c>
      <c r="D48" s="29" t="n">
        <f aca="false">D33*$G$11</f>
        <v>151.061814545455</v>
      </c>
      <c r="E48" s="29" t="n">
        <f aca="false">D33*$G$12</f>
        <v>100.606865454545</v>
      </c>
      <c r="F48" s="29" t="n">
        <f aca="false">D33*$G$13</f>
        <v>70.2025818181818</v>
      </c>
      <c r="G48" s="29" t="n">
        <f aca="false">D33*$G$14</f>
        <v>50.5054545454546</v>
      </c>
      <c r="H48" s="29" t="n">
        <f aca="false">F33*$I$11</f>
        <v>304.275427272727</v>
      </c>
      <c r="I48" s="29" t="n">
        <f aca="false">F33*$I$12</f>
        <v>170.163509090909</v>
      </c>
      <c r="J48" s="29" t="n">
        <f aca="false">F33*$I$13</f>
        <v>105.991677272727</v>
      </c>
      <c r="K48" s="29" t="n">
        <f aca="false">F33*$I$14</f>
        <v>72.1031818181818</v>
      </c>
    </row>
    <row r="49" customFormat="false" ht="12.75" hidden="false" customHeight="false" outlineLevel="0" collapsed="false">
      <c r="C49" s="35" t="n">
        <v>6000</v>
      </c>
      <c r="D49" s="29" t="n">
        <f aca="false">D34*$G$11</f>
        <v>110.778664</v>
      </c>
      <c r="E49" s="29" t="n">
        <f aca="false">D34*$G$12</f>
        <v>73.778368</v>
      </c>
      <c r="F49" s="29" t="n">
        <f aca="false">D34*$G$13</f>
        <v>51.4818933333333</v>
      </c>
      <c r="G49" s="29" t="n">
        <f aca="false">D34*$G$14</f>
        <v>37.0373333333333</v>
      </c>
      <c r="H49" s="29" t="n">
        <f aca="false">F34*$I$11</f>
        <v>234.064389904762</v>
      </c>
      <c r="I49" s="29" t="n">
        <f aca="false">F34*$I$12</f>
        <v>130.898568761905</v>
      </c>
      <c r="J49" s="29" t="n">
        <f aca="false">F34*$I$13</f>
        <v>81.534278</v>
      </c>
      <c r="K49" s="29" t="n">
        <f aca="false">F34*$I$14</f>
        <v>55.4654952380952</v>
      </c>
    </row>
    <row r="50" customFormat="false" ht="12.75" hidden="false" customHeight="false" outlineLevel="0" collapsed="false">
      <c r="C50" s="35"/>
    </row>
    <row r="52" customFormat="false" ht="12.75" hidden="false" customHeight="false" outlineLevel="0" collapsed="false">
      <c r="B52" s="28" t="s">
        <v>48</v>
      </c>
      <c r="C52" s="28" t="s">
        <v>49</v>
      </c>
      <c r="E52" s="28"/>
      <c r="G52" s="1" t="s">
        <v>50</v>
      </c>
    </row>
    <row r="53" customFormat="false" ht="12.75" hidden="false" customHeight="false" outlineLevel="0" collapsed="false">
      <c r="B53" s="36" t="n">
        <v>9.22744419304425</v>
      </c>
      <c r="C53" s="36" t="n">
        <f aca="false">D40</f>
        <v>273.302625</v>
      </c>
      <c r="E53" s="36"/>
      <c r="F53" s="36"/>
      <c r="H53" s="37"/>
      <c r="I53" s="37"/>
      <c r="J53" s="38"/>
      <c r="K53" s="38"/>
    </row>
    <row r="54" customFormat="false" ht="12.75" hidden="false" customHeight="false" outlineLevel="0" collapsed="false">
      <c r="B54" s="36" t="n">
        <v>18.4548883860885</v>
      </c>
      <c r="C54" s="36" t="n">
        <f aca="false">D41</f>
        <v>302.8193085</v>
      </c>
      <c r="E54" s="28"/>
      <c r="F54" s="28"/>
      <c r="H54" s="28"/>
      <c r="I54" s="29"/>
    </row>
    <row r="55" customFormat="false" ht="12.75" hidden="false" customHeight="false" outlineLevel="0" collapsed="false">
      <c r="B55" s="36" t="n">
        <v>23.0686104826106</v>
      </c>
      <c r="C55" s="36" t="n">
        <f aca="false">D42</f>
        <v>297.353256</v>
      </c>
      <c r="E55" s="28"/>
      <c r="F55" s="28"/>
      <c r="H55" s="28"/>
      <c r="I55" s="29"/>
    </row>
    <row r="56" customFormat="false" ht="12.75" hidden="false" customHeight="false" outlineLevel="0" collapsed="false">
      <c r="B56" s="36" t="n">
        <v>27.6823325791327</v>
      </c>
      <c r="C56" s="36" t="n">
        <f aca="false">D43</f>
        <v>279.861888</v>
      </c>
      <c r="E56" s="28"/>
      <c r="F56" s="28"/>
      <c r="H56" s="28"/>
      <c r="I56" s="29"/>
    </row>
    <row r="57" customFormat="false" ht="12.75" hidden="false" customHeight="false" outlineLevel="0" collapsed="false">
      <c r="B57" s="36" t="n">
        <v>35.0642879335681</v>
      </c>
      <c r="C57" s="36" t="n">
        <f aca="false">D44</f>
        <v>250.709608</v>
      </c>
      <c r="E57" s="28"/>
      <c r="F57" s="28"/>
      <c r="H57" s="28"/>
      <c r="I57" s="29"/>
    </row>
    <row r="58" customFormat="false" ht="12.75" hidden="false" customHeight="false" outlineLevel="0" collapsed="false">
      <c r="B58" s="36" t="n">
        <v>36.909776772177</v>
      </c>
      <c r="C58" s="36" t="n">
        <f aca="false">D45</f>
        <v>236.406770625</v>
      </c>
      <c r="E58" s="28"/>
      <c r="F58" s="28"/>
      <c r="H58" s="28"/>
      <c r="I58" s="29"/>
    </row>
    <row r="59" customFormat="false" ht="12.75" hidden="false" customHeight="false" outlineLevel="0" collapsed="false">
      <c r="B59" s="36" t="n">
        <v>44.199457684682</v>
      </c>
      <c r="C59" s="36" t="n">
        <f aca="false">D46</f>
        <v>194.221740187891</v>
      </c>
      <c r="E59" s="28"/>
      <c r="F59" s="28"/>
      <c r="H59" s="28"/>
      <c r="I59" s="29"/>
    </row>
    <row r="60" customFormat="false" ht="12.75" hidden="false" customHeight="false" outlineLevel="0" collapsed="false">
      <c r="B60" s="36" t="n">
        <v>46.1372209652212</v>
      </c>
      <c r="C60" s="36" t="n">
        <f aca="false">D47</f>
        <v>181.6915851</v>
      </c>
      <c r="E60" s="28"/>
      <c r="F60" s="28"/>
      <c r="H60" s="28"/>
      <c r="I60" s="29"/>
    </row>
    <row r="61" customFormat="false" ht="12.75" hidden="false" customHeight="false" outlineLevel="0" collapsed="false">
      <c r="B61" s="36" t="n">
        <v>50.7509430617434</v>
      </c>
      <c r="C61" s="36" t="n">
        <f aca="false">D48</f>
        <v>151.061814545455</v>
      </c>
      <c r="E61" s="28"/>
      <c r="F61" s="28"/>
      <c r="H61" s="28"/>
      <c r="I61" s="29"/>
    </row>
    <row r="62" customFormat="false" ht="12.75" hidden="false" customHeight="false" outlineLevel="0" collapsed="false">
      <c r="B62" s="36" t="n">
        <v>55.3646651582655</v>
      </c>
      <c r="C62" s="36" t="n">
        <f aca="false">D49</f>
        <v>110.778664</v>
      </c>
      <c r="E62" s="28"/>
      <c r="F62" s="28"/>
      <c r="H62" s="28"/>
      <c r="I62" s="29"/>
    </row>
    <row r="63" customFormat="false" ht="12.75" hidden="false" customHeight="false" outlineLevel="0" collapsed="false">
      <c r="B63" s="36" t="n">
        <v>13.8550630428692</v>
      </c>
      <c r="D63" s="36" t="n">
        <f aca="false">E40</f>
        <v>182.019</v>
      </c>
      <c r="E63" s="28"/>
      <c r="F63" s="28"/>
      <c r="H63" s="28"/>
      <c r="I63" s="29"/>
    </row>
    <row r="64" customFormat="false" ht="12.75" hidden="false" customHeight="false" outlineLevel="0" collapsed="false">
      <c r="B64" s="36" t="n">
        <v>27.7101260857383</v>
      </c>
      <c r="D64" s="36" t="n">
        <f aca="false">E41</f>
        <v>201.677052</v>
      </c>
      <c r="E64" s="28"/>
      <c r="F64" s="28"/>
      <c r="H64" s="28"/>
      <c r="I64" s="29"/>
    </row>
    <row r="65" customFormat="false" ht="12.75" hidden="false" customHeight="false" outlineLevel="0" collapsed="false">
      <c r="B65" s="36" t="n">
        <v>34.6376576071729</v>
      </c>
      <c r="D65" s="36" t="n">
        <f aca="false">E42</f>
        <v>198.036672</v>
      </c>
      <c r="E65" s="28"/>
      <c r="F65" s="28"/>
      <c r="H65" s="28"/>
      <c r="I65" s="29"/>
    </row>
    <row r="66" customFormat="false" ht="12.75" hidden="false" customHeight="false" outlineLevel="0" collapsed="false">
      <c r="B66" s="36" t="n">
        <v>41.5651891286075</v>
      </c>
      <c r="D66" s="36" t="n">
        <f aca="false">E43</f>
        <v>186.387456</v>
      </c>
      <c r="E66" s="28"/>
      <c r="F66" s="28"/>
      <c r="H66" s="28"/>
      <c r="I66" s="29"/>
    </row>
    <row r="67" customFormat="false" ht="12.75" hidden="false" customHeight="false" outlineLevel="0" collapsed="false">
      <c r="B67" s="36" t="n">
        <v>52.6492395629028</v>
      </c>
      <c r="D67" s="36" t="n">
        <f aca="false">E44</f>
        <v>166.972096</v>
      </c>
      <c r="E67" s="28"/>
      <c r="F67" s="28"/>
      <c r="H67" s="28"/>
      <c r="I67" s="29"/>
    </row>
    <row r="68" customFormat="false" ht="12.75" hidden="false" customHeight="false" outlineLevel="0" collapsed="false">
      <c r="B68" s="36" t="n">
        <v>55.4202521714766</v>
      </c>
      <c r="D68" s="36" t="n">
        <f aca="false">E45</f>
        <v>157.446435</v>
      </c>
      <c r="E68" s="28"/>
      <c r="F68" s="28"/>
      <c r="H68" s="28"/>
      <c r="I68" s="29"/>
    </row>
    <row r="69" customFormat="false" ht="12.75" hidden="false" customHeight="false" outlineLevel="0" collapsed="false">
      <c r="B69" s="36" t="n">
        <v>66.3657519753432</v>
      </c>
      <c r="D69" s="36" t="n">
        <f aca="false">E46</f>
        <v>129.351289352818</v>
      </c>
      <c r="E69" s="28"/>
      <c r="F69" s="28"/>
      <c r="H69" s="28"/>
      <c r="I69" s="29"/>
    </row>
    <row r="70" customFormat="false" ht="12.75" hidden="false" customHeight="false" outlineLevel="0" collapsed="false">
      <c r="B70" s="36" t="n">
        <v>69.2753152143458</v>
      </c>
      <c r="D70" s="36" t="n">
        <f aca="false">E47</f>
        <v>121.0062312</v>
      </c>
      <c r="E70" s="28"/>
      <c r="F70" s="28"/>
      <c r="H70" s="28"/>
      <c r="I70" s="29"/>
    </row>
    <row r="71" customFormat="false" ht="12.75" hidden="false" customHeight="false" outlineLevel="0" collapsed="false">
      <c r="B71" s="36" t="n">
        <v>76.2028467357803</v>
      </c>
      <c r="D71" s="36" t="n">
        <f aca="false">E48</f>
        <v>100.606865454545</v>
      </c>
      <c r="E71" s="28"/>
      <c r="F71" s="28"/>
      <c r="H71" s="28"/>
      <c r="I71" s="29"/>
    </row>
    <row r="72" customFormat="false" ht="12.75" hidden="false" customHeight="false" outlineLevel="0" collapsed="false">
      <c r="B72" s="36" t="n">
        <v>83.1303782572149</v>
      </c>
      <c r="D72" s="36" t="n">
        <f aca="false">E49</f>
        <v>73.778368</v>
      </c>
      <c r="E72" s="28"/>
      <c r="F72" s="28"/>
      <c r="H72" s="28"/>
      <c r="I72" s="29"/>
    </row>
    <row r="73" customFormat="false" ht="12.75" hidden="false" customHeight="false" outlineLevel="0" collapsed="false">
      <c r="B73" s="36" t="n">
        <v>19.8556011376945</v>
      </c>
      <c r="E73" s="36" t="n">
        <f aca="false">F40</f>
        <v>127.01125</v>
      </c>
      <c r="F73" s="28"/>
      <c r="H73" s="28"/>
      <c r="I73" s="29"/>
    </row>
    <row r="74" customFormat="false" ht="12.75" hidden="false" customHeight="false" outlineLevel="0" collapsed="false">
      <c r="B74" s="36" t="n">
        <v>39.711202275389</v>
      </c>
      <c r="E74" s="36" t="n">
        <f aca="false">F41</f>
        <v>140.728465</v>
      </c>
      <c r="F74" s="28"/>
      <c r="H74" s="28"/>
      <c r="I74" s="29"/>
    </row>
    <row r="75" customFormat="false" ht="12.75" hidden="false" customHeight="false" outlineLevel="0" collapsed="false">
      <c r="B75" s="36" t="n">
        <v>49.6390028442362</v>
      </c>
      <c r="E75" s="36" t="n">
        <f aca="false">F42</f>
        <v>138.18824</v>
      </c>
      <c r="F75" s="28"/>
      <c r="H75" s="28"/>
      <c r="I75" s="29"/>
    </row>
    <row r="76" customFormat="false" ht="12.75" hidden="false" customHeight="false" outlineLevel="0" collapsed="false">
      <c r="B76" s="36" t="n">
        <v>59.5668034130835</v>
      </c>
      <c r="E76" s="36" t="n">
        <f aca="false">F43</f>
        <v>130.05952</v>
      </c>
      <c r="F76" s="28"/>
      <c r="H76" s="28"/>
      <c r="I76" s="29"/>
    </row>
    <row r="77" customFormat="false" ht="12.75" hidden="false" customHeight="false" outlineLevel="0" collapsed="false">
      <c r="B77" s="36" t="n">
        <v>75.4512843232391</v>
      </c>
      <c r="E77" s="36" t="n">
        <f aca="false">F44</f>
        <v>116.511653333333</v>
      </c>
      <c r="F77" s="28"/>
      <c r="H77" s="28"/>
      <c r="I77" s="29"/>
    </row>
    <row r="78" customFormat="false" ht="12.75" hidden="false" customHeight="false" outlineLevel="0" collapsed="false">
      <c r="B78" s="36" t="n">
        <v>79.422404550778</v>
      </c>
      <c r="E78" s="36" t="n">
        <f aca="false">F45</f>
        <v>109.86473125</v>
      </c>
      <c r="F78" s="28"/>
      <c r="H78" s="28"/>
      <c r="I78" s="29"/>
    </row>
    <row r="79" customFormat="false" ht="12.75" hidden="false" customHeight="false" outlineLevel="0" collapsed="false">
      <c r="B79" s="36" t="n">
        <v>95.1083294495567</v>
      </c>
      <c r="E79" s="36" t="n">
        <f aca="false">F46</f>
        <v>90.2601868475992</v>
      </c>
      <c r="F79" s="28"/>
      <c r="H79" s="28"/>
      <c r="I79" s="29"/>
    </row>
    <row r="80" customFormat="false" ht="12.75" hidden="false" customHeight="false" outlineLevel="0" collapsed="false">
      <c r="B80" s="36" t="n">
        <v>99.2780056884725</v>
      </c>
      <c r="E80" s="36" t="n">
        <f aca="false">F47</f>
        <v>84.437079</v>
      </c>
      <c r="F80" s="28"/>
      <c r="H80" s="28"/>
      <c r="I80" s="29"/>
    </row>
    <row r="81" customFormat="false" ht="12.75" hidden="false" customHeight="false" outlineLevel="0" collapsed="false">
      <c r="B81" s="36" t="n">
        <v>109.20580625732</v>
      </c>
      <c r="E81" s="36" t="n">
        <f aca="false">F48</f>
        <v>70.2025818181818</v>
      </c>
      <c r="F81" s="28"/>
      <c r="H81" s="28"/>
      <c r="I81" s="29"/>
    </row>
    <row r="82" customFormat="false" ht="12.75" hidden="false" customHeight="false" outlineLevel="0" collapsed="false">
      <c r="B82" s="36" t="n">
        <v>119.133606826167</v>
      </c>
      <c r="E82" s="36" t="n">
        <f aca="false">F49</f>
        <v>51.4818933333333</v>
      </c>
      <c r="F82" s="28"/>
      <c r="H82" s="28"/>
      <c r="I82" s="29"/>
    </row>
    <row r="83" customFormat="false" ht="12.75" hidden="false" customHeight="false" outlineLevel="0" collapsed="false">
      <c r="B83" s="36" t="n">
        <v>27.5992855813954</v>
      </c>
      <c r="E83" s="28"/>
      <c r="F83" s="36" t="n">
        <f aca="false">G40</f>
        <v>91.375</v>
      </c>
      <c r="H83" s="28"/>
      <c r="I83" s="29"/>
    </row>
    <row r="84" customFormat="false" ht="12.75" hidden="false" customHeight="false" outlineLevel="0" collapsed="false">
      <c r="B84" s="36" t="n">
        <v>55.1985711627907</v>
      </c>
      <c r="E84" s="28"/>
      <c r="F84" s="36" t="n">
        <f aca="false">G41</f>
        <v>101.2435</v>
      </c>
      <c r="H84" s="28"/>
      <c r="I84" s="29"/>
    </row>
    <row r="85" customFormat="false" ht="12.75" hidden="false" customHeight="false" outlineLevel="0" collapsed="false">
      <c r="B85" s="36" t="n">
        <v>68.9982139534884</v>
      </c>
      <c r="E85" s="28"/>
      <c r="F85" s="36" t="n">
        <f aca="false">G42</f>
        <v>99.416</v>
      </c>
      <c r="H85" s="28"/>
      <c r="I85" s="29"/>
    </row>
    <row r="86" customFormat="false" ht="12.75" hidden="false" customHeight="false" outlineLevel="0" collapsed="false">
      <c r="B86" s="36" t="n">
        <v>82.797856744186</v>
      </c>
      <c r="E86" s="28"/>
      <c r="F86" s="36" t="n">
        <f aca="false">G43</f>
        <v>93.568</v>
      </c>
      <c r="H86" s="28"/>
      <c r="I86" s="29"/>
    </row>
    <row r="87" customFormat="false" ht="12.75" hidden="false" customHeight="false" outlineLevel="0" collapsed="false">
      <c r="B87" s="36" t="n">
        <v>104.877285209302</v>
      </c>
      <c r="E87" s="28"/>
      <c r="F87" s="36" t="n">
        <f aca="false">G44</f>
        <v>83.8213333333333</v>
      </c>
      <c r="H87" s="28"/>
      <c r="I87" s="29"/>
    </row>
    <row r="88" customFormat="false" ht="12.75" hidden="false" customHeight="false" outlineLevel="0" collapsed="false">
      <c r="B88" s="36" t="n">
        <v>110.397142325581</v>
      </c>
      <c r="E88" s="28"/>
      <c r="F88" s="36" t="n">
        <f aca="false">G45</f>
        <v>79.039375</v>
      </c>
      <c r="H88" s="28"/>
      <c r="I88" s="29"/>
    </row>
    <row r="89" customFormat="false" ht="12.75" hidden="false" customHeight="false" outlineLevel="0" collapsed="false">
      <c r="B89" s="36" t="n">
        <v>132.200577934884</v>
      </c>
      <c r="E89" s="28"/>
      <c r="F89" s="36" t="n">
        <f aca="false">G46</f>
        <v>64.9353862212944</v>
      </c>
      <c r="H89" s="28"/>
      <c r="I89" s="29"/>
    </row>
    <row r="90" customFormat="false" ht="12.75" hidden="false" customHeight="false" outlineLevel="0" collapsed="false">
      <c r="B90" s="36" t="n">
        <v>137.996427906977</v>
      </c>
      <c r="E90" s="28"/>
      <c r="F90" s="36" t="n">
        <f aca="false">G47</f>
        <v>60.7461</v>
      </c>
      <c r="H90" s="28"/>
      <c r="I90" s="29"/>
    </row>
    <row r="91" customFormat="false" ht="12.75" hidden="false" customHeight="false" outlineLevel="0" collapsed="false">
      <c r="B91" s="36" t="n">
        <v>151.796070697674</v>
      </c>
      <c r="E91" s="28"/>
      <c r="F91" s="36" t="n">
        <f aca="false">G48</f>
        <v>50.5054545454546</v>
      </c>
      <c r="H91" s="28"/>
      <c r="I91" s="29"/>
    </row>
    <row r="92" customFormat="false" ht="12.75" hidden="false" customHeight="false" outlineLevel="0" collapsed="false">
      <c r="B92" s="36" t="n">
        <v>165.595713488372</v>
      </c>
      <c r="E92" s="28"/>
      <c r="F92" s="36" t="n">
        <f aca="false">G49</f>
        <v>37.0373333333333</v>
      </c>
      <c r="H92" s="28"/>
      <c r="I92" s="29"/>
    </row>
    <row r="93" customFormat="false" ht="12.75" hidden="false" customHeight="false" outlineLevel="0" collapsed="false">
      <c r="B93" s="36" t="n">
        <v>7.38400088173702</v>
      </c>
      <c r="G93" s="36" t="n">
        <f aca="false">H40</f>
        <v>245.904222857143</v>
      </c>
    </row>
    <row r="94" customFormat="false" ht="12.75" hidden="false" customHeight="false" outlineLevel="0" collapsed="false">
      <c r="B94" s="28" t="n">
        <v>14.768001763474</v>
      </c>
      <c r="G94" s="36" t="n">
        <f aca="false">H41</f>
        <v>312.161749571429</v>
      </c>
    </row>
    <row r="95" customFormat="false" ht="12.75" hidden="false" customHeight="false" outlineLevel="0" collapsed="false">
      <c r="B95" s="28" t="n">
        <v>18.4600022043426</v>
      </c>
      <c r="G95" s="36" t="n">
        <f aca="false">H42</f>
        <v>345.358819657143</v>
      </c>
    </row>
    <row r="96" customFormat="false" ht="12.75" hidden="false" customHeight="false" outlineLevel="0" collapsed="false">
      <c r="B96" s="28" t="n">
        <v>22.1520026452111</v>
      </c>
      <c r="G96" s="36" t="n">
        <f aca="false">H43</f>
        <v>360.659526857143</v>
      </c>
      <c r="H96" s="28"/>
    </row>
    <row r="97" customFormat="false" ht="12.75" hidden="false" customHeight="false" outlineLevel="0" collapsed="false">
      <c r="B97" s="28" t="n">
        <v>28.0592033506007</v>
      </c>
      <c r="G97" s="36" t="n">
        <f aca="false">H44</f>
        <v>364.302552380952</v>
      </c>
    </row>
    <row r="98" customFormat="false" ht="12.75" hidden="false" customHeight="false" outlineLevel="0" collapsed="false">
      <c r="B98" s="28" t="n">
        <v>29.5360035269481</v>
      </c>
      <c r="G98" s="36" t="n">
        <f aca="false">H45</f>
        <v>363.733329642857</v>
      </c>
    </row>
    <row r="99" customFormat="false" ht="12.75" hidden="false" customHeight="false" outlineLevel="0" collapsed="false">
      <c r="B99" s="28" t="n">
        <v>35.3693642235203</v>
      </c>
      <c r="G99" s="36" t="n">
        <f aca="false">H46</f>
        <v>339.679806799881</v>
      </c>
    </row>
    <row r="100" customFormat="false" ht="12.75" hidden="false" customHeight="false" outlineLevel="0" collapsed="false">
      <c r="B100" s="28" t="n">
        <v>36.9200044086851</v>
      </c>
      <c r="G100" s="36" t="n">
        <f aca="false">H47</f>
        <v>331.970700857143</v>
      </c>
    </row>
    <row r="101" customFormat="false" ht="12.75" hidden="false" customHeight="false" outlineLevel="0" collapsed="false">
      <c r="B101" s="28" t="n">
        <v>40.6120048495536</v>
      </c>
      <c r="G101" s="36" t="n">
        <f aca="false">H48</f>
        <v>304.275427272727</v>
      </c>
    </row>
    <row r="102" customFormat="false" ht="12.75" hidden="false" customHeight="false" outlineLevel="0" collapsed="false">
      <c r="B102" s="28" t="n">
        <v>44.3040052904221</v>
      </c>
      <c r="G102" s="36" t="n">
        <f aca="false">H49</f>
        <v>234.064389904762</v>
      </c>
    </row>
    <row r="103" customFormat="false" ht="12.75" hidden="false" customHeight="false" outlineLevel="0" collapsed="false">
      <c r="B103" s="28" t="n">
        <v>13.2035947970043</v>
      </c>
      <c r="H103" s="28" t="n">
        <f aca="false">I40</f>
        <v>137.519897142857</v>
      </c>
    </row>
    <row r="104" customFormat="false" ht="12.75" hidden="false" customHeight="false" outlineLevel="0" collapsed="false">
      <c r="B104" s="28" t="n">
        <v>26.4071895940087</v>
      </c>
      <c r="H104" s="28" t="n">
        <f aca="false">I41</f>
        <v>174.573869428571</v>
      </c>
    </row>
    <row r="105" customFormat="false" ht="12.75" hidden="false" customHeight="false" outlineLevel="0" collapsed="false">
      <c r="B105" s="28" t="n">
        <v>33.0089869925109</v>
      </c>
      <c r="H105" s="28" t="n">
        <f aca="false">I42</f>
        <v>193.139055542857</v>
      </c>
    </row>
    <row r="106" customFormat="false" ht="12.75" hidden="false" customHeight="false" outlineLevel="0" collapsed="false">
      <c r="B106" s="28" t="n">
        <v>39.610784391013</v>
      </c>
      <c r="H106" s="28" t="n">
        <f aca="false">I43</f>
        <v>201.695849142857</v>
      </c>
    </row>
    <row r="107" customFormat="false" ht="12.75" hidden="false" customHeight="false" outlineLevel="0" collapsed="false">
      <c r="B107" s="28" t="n">
        <v>50.1736602286165</v>
      </c>
      <c r="H107" s="28" t="n">
        <f aca="false">I44</f>
        <v>203.733180952381</v>
      </c>
    </row>
    <row r="108" customFormat="false" ht="12.75" hidden="false" customHeight="false" outlineLevel="0" collapsed="false">
      <c r="B108" s="28" t="n">
        <v>52.8143791880174</v>
      </c>
      <c r="H108" s="28" t="n">
        <f aca="false">I45</f>
        <v>203.414847857143</v>
      </c>
    </row>
    <row r="109" customFormat="false" ht="12.75" hidden="false" customHeight="false" outlineLevel="0" collapsed="false">
      <c r="B109" s="28" t="n">
        <v>63.2452190776508</v>
      </c>
      <c r="H109" s="28" t="n">
        <f aca="false">I46</f>
        <v>189.963114703251</v>
      </c>
    </row>
    <row r="110" customFormat="false" ht="12.75" hidden="false" customHeight="false" outlineLevel="0" collapsed="false">
      <c r="B110" s="28" t="n">
        <v>66.0179739850217</v>
      </c>
      <c r="H110" s="28" t="n">
        <f aca="false">I47</f>
        <v>185.651861142857</v>
      </c>
    </row>
    <row r="111" customFormat="false" ht="12.75" hidden="false" customHeight="false" outlineLevel="0" collapsed="false">
      <c r="B111" s="28" t="n">
        <v>72.6197713835239</v>
      </c>
      <c r="H111" s="28" t="n">
        <f aca="false">I48</f>
        <v>170.163509090909</v>
      </c>
    </row>
    <row r="112" customFormat="false" ht="12.75" hidden="false" customHeight="false" outlineLevel="0" collapsed="false">
      <c r="B112" s="28" t="n">
        <v>79.221568782026</v>
      </c>
      <c r="H112" s="28" t="n">
        <f aca="false">I49</f>
        <v>130.898568761905</v>
      </c>
    </row>
    <row r="113" customFormat="false" ht="12.75" hidden="false" customHeight="false" outlineLevel="0" collapsed="false">
      <c r="B113" s="28" t="n">
        <v>21.1976079734219</v>
      </c>
      <c r="I113" s="28" t="n">
        <f aca="false">J40</f>
        <v>85.65858</v>
      </c>
    </row>
    <row r="114" customFormat="false" ht="12.75" hidden="false" customHeight="false" outlineLevel="0" collapsed="false">
      <c r="B114" s="28" t="n">
        <v>42.3952159468439</v>
      </c>
      <c r="I114" s="28" t="n">
        <f aca="false">J41</f>
        <v>108.7388085</v>
      </c>
    </row>
    <row r="115" customFormat="false" ht="12.75" hidden="false" customHeight="false" outlineLevel="0" collapsed="false">
      <c r="B115" s="28" t="n">
        <v>52.9940199335548</v>
      </c>
      <c r="I115" s="28" t="n">
        <f aca="false">J42</f>
        <v>120.3027168</v>
      </c>
    </row>
    <row r="116" customFormat="false" ht="12.75" hidden="false" customHeight="false" outlineLevel="0" collapsed="false">
      <c r="B116" s="28" t="n">
        <v>63.5928239202658</v>
      </c>
      <c r="I116" s="28" t="n">
        <f aca="false">J43</f>
        <v>125.632584</v>
      </c>
    </row>
    <row r="117" customFormat="false" ht="12.75" hidden="false" customHeight="false" outlineLevel="0" collapsed="false">
      <c r="B117" s="28" t="n">
        <v>80.5509102990033</v>
      </c>
      <c r="I117" s="28" t="n">
        <f aca="false">J44</f>
        <v>126.9016</v>
      </c>
    </row>
    <row r="118" customFormat="false" ht="12.75" hidden="false" customHeight="false" outlineLevel="0" collapsed="false">
      <c r="B118" s="28" t="n">
        <v>84.7904318936877</v>
      </c>
      <c r="I118" s="28" t="n">
        <f aca="false">J45</f>
        <v>126.70331625</v>
      </c>
    </row>
    <row r="119" customFormat="false" ht="12.75" hidden="false" customHeight="false" outlineLevel="0" collapsed="false">
      <c r="B119" s="28" t="n">
        <v>101.536542192691</v>
      </c>
      <c r="I119" s="28" t="n">
        <f aca="false">J46</f>
        <v>118.324482463466</v>
      </c>
    </row>
    <row r="120" customFormat="false" ht="12.75" hidden="false" customHeight="false" outlineLevel="0" collapsed="false">
      <c r="B120" s="28" t="n">
        <v>105.98803986711</v>
      </c>
      <c r="I120" s="28" t="n">
        <f aca="false">J47</f>
        <v>115.639083</v>
      </c>
    </row>
    <row r="121" customFormat="false" ht="12.75" hidden="false" customHeight="false" outlineLevel="0" collapsed="false">
      <c r="B121" s="28" t="n">
        <v>116.586843853821</v>
      </c>
      <c r="I121" s="28" t="n">
        <f aca="false">J48</f>
        <v>105.991677272727</v>
      </c>
    </row>
    <row r="122" customFormat="false" ht="12.75" hidden="false" customHeight="false" outlineLevel="0" collapsed="false">
      <c r="B122" s="28" t="n">
        <v>127.185647840532</v>
      </c>
      <c r="I122" s="28" t="n">
        <f aca="false">J49</f>
        <v>81.534278</v>
      </c>
    </row>
    <row r="123" customFormat="false" ht="12.75" hidden="false" customHeight="false" outlineLevel="0" collapsed="false">
      <c r="B123" s="28" t="n">
        <v>31.1604837209302</v>
      </c>
      <c r="J123" s="28" t="n">
        <f aca="false">K40</f>
        <v>58.2711428571429</v>
      </c>
    </row>
    <row r="124" customFormat="false" ht="12.75" hidden="false" customHeight="false" outlineLevel="0" collapsed="false">
      <c r="B124" s="28" t="n">
        <v>62.3209674418605</v>
      </c>
      <c r="J124" s="28" t="n">
        <f aca="false">K41</f>
        <v>73.9719785714286</v>
      </c>
    </row>
    <row r="125" customFormat="false" ht="12.75" hidden="false" customHeight="false" outlineLevel="0" collapsed="false">
      <c r="B125" s="28" t="n">
        <v>77.9012093023256</v>
      </c>
      <c r="J125" s="28" t="n">
        <f aca="false">K42</f>
        <v>81.8385828571429</v>
      </c>
    </row>
    <row r="126" customFormat="false" ht="12.75" hidden="false" customHeight="false" outlineLevel="0" collapsed="false">
      <c r="B126" s="28" t="n">
        <v>93.4814511627907</v>
      </c>
      <c r="J126" s="28" t="n">
        <f aca="false">K43</f>
        <v>85.4643428571429</v>
      </c>
    </row>
    <row r="127" customFormat="false" ht="12.75" hidden="false" customHeight="false" outlineLevel="0" collapsed="false">
      <c r="B127" s="28" t="n">
        <v>118.409838139535</v>
      </c>
      <c r="J127" s="28" t="n">
        <f aca="false">K44</f>
        <v>86.3276190476191</v>
      </c>
    </row>
    <row r="128" customFormat="false" ht="12.75" hidden="false" customHeight="false" outlineLevel="0" collapsed="false">
      <c r="B128" s="28" t="n">
        <v>124.641934883721</v>
      </c>
      <c r="J128" s="28" t="n">
        <f aca="false">K45</f>
        <v>86.1927321428572</v>
      </c>
    </row>
    <row r="129" customFormat="false" ht="12.75" hidden="false" customHeight="false" outlineLevel="0" collapsed="false">
      <c r="B129" s="28" t="n">
        <v>149.258717023256</v>
      </c>
      <c r="J129" s="28" t="n">
        <f aca="false">K46</f>
        <v>80.4928452132419</v>
      </c>
    </row>
    <row r="130" customFormat="false" ht="12.75" hidden="false" customHeight="false" outlineLevel="0" collapsed="false">
      <c r="B130" s="28" t="n">
        <v>155.802418604651</v>
      </c>
      <c r="J130" s="28" t="n">
        <f aca="false">K47</f>
        <v>78.6660428571429</v>
      </c>
    </row>
    <row r="131" customFormat="false" ht="12.75" hidden="false" customHeight="false" outlineLevel="0" collapsed="false">
      <c r="B131" s="28" t="n">
        <v>171.382660465116</v>
      </c>
      <c r="J131" s="28" t="n">
        <f aca="false">K48</f>
        <v>72.1031818181818</v>
      </c>
    </row>
    <row r="132" customFormat="false" ht="12.75" hidden="false" customHeight="false" outlineLevel="0" collapsed="false">
      <c r="B132" s="28" t="n">
        <v>186.962902325581</v>
      </c>
      <c r="J132" s="28" t="n">
        <f aca="false">K49</f>
        <v>55.4654952380952</v>
      </c>
    </row>
  </sheetData>
  <mergeCells count="3">
    <mergeCell ref="D2:G2"/>
    <mergeCell ref="D9:F9"/>
    <mergeCell ref="H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7.85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2" min="12" style="0" width="15.7"/>
    <col collapsed="false" customWidth="true" hidden="false" outlineLevel="0" max="16" min="16" style="0" width="16.84"/>
    <col collapsed="false" customWidth="true" hidden="false" outlineLevel="0" max="18" min="18" style="36" width="9.28"/>
    <col collapsed="false" customWidth="true" hidden="false" outlineLevel="0" max="20" min="19" style="36" width="15.13"/>
    <col collapsed="false" customWidth="true" hidden="false" outlineLevel="0" max="21" min="21" style="36" width="12.14"/>
    <col collapsed="false" customWidth="true" hidden="false" outlineLevel="0" max="22" min="22" style="36" width="12.56"/>
    <col collapsed="false" customWidth="true" hidden="false" outlineLevel="0" max="28" min="28" style="0" width="9.41"/>
  </cols>
  <sheetData>
    <row r="1" customFormat="false" ht="28.5" hidden="false" customHeight="true" outlineLevel="0" collapsed="false">
      <c r="B1" s="39" t="s">
        <v>51</v>
      </c>
      <c r="C1" s="39"/>
      <c r="D1" s="40"/>
      <c r="E1" s="41" t="s">
        <v>52</v>
      </c>
      <c r="F1" s="41" t="s">
        <v>53</v>
      </c>
      <c r="P1" s="0" t="s">
        <v>54</v>
      </c>
      <c r="R1" s="42" t="s">
        <v>55</v>
      </c>
      <c r="S1" s="42"/>
      <c r="T1" s="42"/>
      <c r="U1" s="42"/>
      <c r="V1" s="42"/>
    </row>
    <row r="2" customFormat="false" ht="13.5" hidden="false" customHeight="false" outlineLevel="0" collapsed="false">
      <c r="A2" s="0" t="n">
        <v>2.991</v>
      </c>
      <c r="B2" s="43" t="s">
        <v>56</v>
      </c>
      <c r="C2" s="44" t="n">
        <f aca="false">HLOOKUP($B$1,$R$22:$AC$27,Q23,)</f>
        <v>4.68</v>
      </c>
      <c r="D2" s="36"/>
      <c r="E2" s="45" t="n">
        <v>31</v>
      </c>
      <c r="F2" s="46" t="n">
        <v>1</v>
      </c>
      <c r="P2" s="0" t="s">
        <v>57</v>
      </c>
      <c r="R2" s="47" t="s">
        <v>58</v>
      </c>
      <c r="S2" s="48" t="s">
        <v>54</v>
      </c>
      <c r="T2" s="48" t="s">
        <v>57</v>
      </c>
      <c r="U2" s="48" t="s">
        <v>59</v>
      </c>
      <c r="V2" s="48" t="s">
        <v>2</v>
      </c>
    </row>
    <row r="3" customFormat="false" ht="12.75" hidden="false" customHeight="false" outlineLevel="0" collapsed="false">
      <c r="A3" s="0" t="n">
        <v>1.992</v>
      </c>
      <c r="B3" s="49" t="s">
        <v>60</v>
      </c>
      <c r="C3" s="50" t="n">
        <f aca="false">HLOOKUP($B$1,$R$22:$AC$27,Q24,)</f>
        <v>2.44</v>
      </c>
      <c r="D3" s="36"/>
      <c r="F3" s="51"/>
      <c r="P3" s="0" t="s">
        <v>59</v>
      </c>
      <c r="Q3" s="0" t="n">
        <v>2</v>
      </c>
      <c r="R3" s="48" t="n">
        <v>500</v>
      </c>
      <c r="S3" s="48" t="n">
        <v>4</v>
      </c>
      <c r="T3" s="48" t="n">
        <v>4</v>
      </c>
      <c r="U3" s="52" t="n">
        <v>2</v>
      </c>
      <c r="V3" s="48" t="n">
        <v>2</v>
      </c>
    </row>
    <row r="4" customFormat="false" ht="12.75" hidden="false" customHeight="false" outlineLevel="0" collapsed="false">
      <c r="A4" s="0" t="n">
        <v>1.39</v>
      </c>
      <c r="B4" s="49" t="s">
        <v>61</v>
      </c>
      <c r="C4" s="50" t="n">
        <f aca="false">HLOOKUP($B$1,$R$22:$AC$27,Q25,)</f>
        <v>1.51</v>
      </c>
      <c r="D4" s="36"/>
      <c r="F4" s="51"/>
      <c r="P4" s="0" t="s">
        <v>2</v>
      </c>
      <c r="Q4" s="0" t="n">
        <v>3</v>
      </c>
      <c r="R4" s="48" t="n">
        <v>1000</v>
      </c>
      <c r="S4" s="48" t="n">
        <v>14.9</v>
      </c>
      <c r="T4" s="48" t="n">
        <v>27.2</v>
      </c>
      <c r="U4" s="48" t="n">
        <v>13.6</v>
      </c>
      <c r="V4" s="48" t="n">
        <v>42</v>
      </c>
    </row>
    <row r="5" customFormat="false" ht="12.75" hidden="false" customHeight="false" outlineLevel="0" collapsed="false">
      <c r="A5" s="0" t="n">
        <v>1</v>
      </c>
      <c r="B5" s="49" t="s">
        <v>62</v>
      </c>
      <c r="C5" s="50" t="n">
        <f aca="false">HLOOKUP($B$1,$R$22:$AC$27,Q26,)</f>
        <v>1</v>
      </c>
      <c r="D5" s="36"/>
      <c r="F5" s="51"/>
      <c r="Q5" s="0" t="n">
        <v>4</v>
      </c>
      <c r="R5" s="48" t="n">
        <v>1500</v>
      </c>
      <c r="S5" s="48" t="n">
        <v>30</v>
      </c>
      <c r="T5" s="48" t="n">
        <v>52.8</v>
      </c>
      <c r="U5" s="48" t="n">
        <v>30</v>
      </c>
      <c r="V5" s="48" t="n">
        <v>70</v>
      </c>
    </row>
    <row r="6" customFormat="false" ht="13.5" hidden="false" customHeight="false" outlineLevel="0" collapsed="false">
      <c r="A6" s="0" t="n">
        <v>1</v>
      </c>
      <c r="B6" s="53" t="s">
        <v>63</v>
      </c>
      <c r="C6" s="54" t="n">
        <f aca="false">HLOOKUP($B$1,$R$22:$AC$27,Q27,)</f>
        <v>0.81</v>
      </c>
      <c r="F6" s="51"/>
      <c r="P6" s="0" t="s">
        <v>64</v>
      </c>
      <c r="Q6" s="0" t="n">
        <v>5</v>
      </c>
      <c r="R6" s="48" t="n">
        <v>2000</v>
      </c>
      <c r="S6" s="48" t="n">
        <v>44</v>
      </c>
      <c r="T6" s="48" t="n">
        <v>75</v>
      </c>
      <c r="U6" s="48" t="n">
        <v>50</v>
      </c>
      <c r="V6" s="48" t="n">
        <v>95</v>
      </c>
    </row>
    <row r="7" customFormat="false" ht="13.5" hidden="false" customHeight="false" outlineLevel="0" collapsed="false">
      <c r="B7" s="55" t="s">
        <v>24</v>
      </c>
      <c r="C7" s="27" t="n">
        <v>5.375</v>
      </c>
      <c r="P7" s="0" t="s">
        <v>65</v>
      </c>
      <c r="Q7" s="0" t="n">
        <v>6</v>
      </c>
      <c r="R7" s="48" t="n">
        <v>2500</v>
      </c>
      <c r="S7" s="48" t="n">
        <v>57</v>
      </c>
      <c r="T7" s="48" t="n">
        <v>95</v>
      </c>
      <c r="U7" s="48" t="n">
        <v>71.2</v>
      </c>
      <c r="V7" s="48" t="n">
        <v>119</v>
      </c>
    </row>
    <row r="8" customFormat="false" ht="13.5" hidden="false" customHeight="false" outlineLevel="0" collapsed="false">
      <c r="B8" s="56" t="s">
        <v>57</v>
      </c>
      <c r="C8" s="56"/>
      <c r="D8" s="56"/>
      <c r="E8" s="56"/>
      <c r="F8" s="56"/>
      <c r="P8" s="0" t="s">
        <v>66</v>
      </c>
      <c r="Q8" s="0" t="n">
        <v>7</v>
      </c>
      <c r="R8" s="48" t="n">
        <v>3000</v>
      </c>
      <c r="S8" s="48" t="n">
        <v>68.6</v>
      </c>
      <c r="T8" s="48" t="n">
        <v>110.4</v>
      </c>
      <c r="U8" s="48" t="n">
        <v>93.4096621055571</v>
      </c>
      <c r="V8" s="48" t="n">
        <v>143</v>
      </c>
    </row>
    <row r="9" customFormat="false" ht="13.5" hidden="false" customHeight="false" outlineLevel="0" collapsed="false">
      <c r="B9" s="57" t="s">
        <v>58</v>
      </c>
      <c r="C9" s="58" t="s">
        <v>67</v>
      </c>
      <c r="D9" s="58" t="s">
        <v>68</v>
      </c>
      <c r="E9" s="58" t="s">
        <v>5</v>
      </c>
      <c r="F9" s="59" t="s">
        <v>69</v>
      </c>
      <c r="P9" s="0" t="s">
        <v>70</v>
      </c>
      <c r="Q9" s="0" t="n">
        <v>8</v>
      </c>
      <c r="R9" s="48" t="n">
        <v>3500</v>
      </c>
      <c r="S9" s="48" t="n">
        <v>79</v>
      </c>
      <c r="T9" s="48" t="n">
        <v>121.6</v>
      </c>
      <c r="U9" s="48" t="n">
        <v>106.4</v>
      </c>
      <c r="V9" s="48" t="n">
        <v>163</v>
      </c>
    </row>
    <row r="10" customFormat="false" ht="12.75" hidden="false" customHeight="false" outlineLevel="0" collapsed="false">
      <c r="A10" s="51"/>
      <c r="B10" s="60" t="n">
        <v>500</v>
      </c>
      <c r="C10" s="52" t="n">
        <f aca="false">D10/B10*716.2</f>
        <v>5.7296</v>
      </c>
      <c r="D10" s="52" t="n">
        <f aca="false">HLOOKUP($B$8,$R$2:$V$18,Q3,)</f>
        <v>4</v>
      </c>
      <c r="E10" s="61"/>
      <c r="F10" s="62"/>
      <c r="P10" s="0" t="s">
        <v>71</v>
      </c>
      <c r="Q10" s="0" t="n">
        <v>9</v>
      </c>
      <c r="R10" s="48" t="n">
        <v>4000</v>
      </c>
      <c r="S10" s="48" t="n">
        <v>84</v>
      </c>
      <c r="T10" s="48" t="n">
        <v>130</v>
      </c>
      <c r="U10" s="48" t="n">
        <v>114</v>
      </c>
      <c r="V10" s="48" t="n">
        <v>177</v>
      </c>
    </row>
    <row r="11" customFormat="false" ht="12.75" hidden="false" customHeight="false" outlineLevel="0" collapsed="false">
      <c r="B11" s="49" t="n">
        <v>1000</v>
      </c>
      <c r="C11" s="52" t="n">
        <f aca="false">D11/B11*716.2</f>
        <v>19.48064</v>
      </c>
      <c r="D11" s="52" t="n">
        <f aca="false">HLOOKUP($B$8,$R$2:$V$18,Q4,)</f>
        <v>27.2</v>
      </c>
      <c r="E11" s="63"/>
      <c r="F11" s="64"/>
      <c r="P11" s="0" t="s">
        <v>72</v>
      </c>
      <c r="Q11" s="0" t="n">
        <v>10</v>
      </c>
      <c r="R11" s="48" t="n">
        <v>4500</v>
      </c>
      <c r="S11" s="48" t="n">
        <v>86</v>
      </c>
      <c r="T11" s="48" t="n">
        <v>131.2</v>
      </c>
      <c r="U11" s="48" t="n">
        <v>115</v>
      </c>
      <c r="V11" s="48" t="n">
        <v>178</v>
      </c>
    </row>
    <row r="12" customFormat="false" ht="12.75" hidden="false" customHeight="false" outlineLevel="0" collapsed="false">
      <c r="A12" s="51"/>
      <c r="B12" s="49" t="n">
        <v>1500</v>
      </c>
      <c r="C12" s="52" t="n">
        <f aca="false">D12/B12*716.2</f>
        <v>25.21024</v>
      </c>
      <c r="D12" s="52" t="n">
        <f aca="false">HLOOKUP($B$8,$R$2:$V$18,Q5,)</f>
        <v>52.8</v>
      </c>
      <c r="E12" s="63"/>
      <c r="F12" s="64"/>
      <c r="P12" s="0" t="s">
        <v>73</v>
      </c>
      <c r="Q12" s="0" t="n">
        <v>11</v>
      </c>
      <c r="R12" s="48" t="n">
        <v>5000</v>
      </c>
      <c r="S12" s="48" t="n">
        <v>85.1</v>
      </c>
      <c r="T12" s="48" t="n">
        <v>124</v>
      </c>
      <c r="U12" s="48" t="n">
        <v>113.6</v>
      </c>
      <c r="V12" s="48" t="n">
        <v>164</v>
      </c>
    </row>
    <row r="13" customFormat="false" ht="12.75" hidden="false" customHeight="false" outlineLevel="0" collapsed="false">
      <c r="A13" s="51"/>
      <c r="B13" s="49" t="n">
        <v>2000</v>
      </c>
      <c r="C13" s="52" t="n">
        <f aca="false">D13/B13*716.2</f>
        <v>26.8575</v>
      </c>
      <c r="D13" s="52" t="n">
        <f aca="false">HLOOKUP($B$8,$R$2:$V$18,Q6,)</f>
        <v>75</v>
      </c>
      <c r="E13" s="63"/>
      <c r="F13" s="64"/>
      <c r="P13" s="0" t="s">
        <v>74</v>
      </c>
      <c r="Q13" s="0" t="n">
        <v>12</v>
      </c>
      <c r="R13" s="48" t="n">
        <v>5500</v>
      </c>
      <c r="S13" s="48" t="n">
        <v>80</v>
      </c>
      <c r="T13" s="48" t="n">
        <v>106.4</v>
      </c>
      <c r="U13" s="48" t="n">
        <v>108.8</v>
      </c>
      <c r="V13" s="48" t="n">
        <v>143</v>
      </c>
    </row>
    <row r="14" customFormat="false" ht="12.75" hidden="false" customHeight="false" outlineLevel="0" collapsed="false">
      <c r="A14" s="51"/>
      <c r="B14" s="49" t="n">
        <v>2500</v>
      </c>
      <c r="C14" s="52" t="n">
        <f aca="false">D14/B14*716.2</f>
        <v>27.2156</v>
      </c>
      <c r="D14" s="52" t="n">
        <f aca="false">HLOOKUP($B$8,$R$2:$V$18,Q7,)</f>
        <v>95</v>
      </c>
      <c r="E14" s="63"/>
      <c r="F14" s="64"/>
      <c r="P14" s="0" t="s">
        <v>75</v>
      </c>
      <c r="Q14" s="0" t="n">
        <v>13</v>
      </c>
      <c r="R14" s="48" t="n">
        <v>6000</v>
      </c>
      <c r="S14" s="48" t="n">
        <v>70</v>
      </c>
      <c r="T14" s="48" t="n">
        <v>79.2</v>
      </c>
      <c r="U14" s="48" t="n">
        <v>100.8</v>
      </c>
      <c r="V14" s="48" t="n">
        <v>118</v>
      </c>
    </row>
    <row r="15" customFormat="false" ht="12.75" hidden="false" customHeight="false" outlineLevel="0" collapsed="false">
      <c r="B15" s="49" t="n">
        <v>3000</v>
      </c>
      <c r="C15" s="52" t="n">
        <f aca="false">D15/B15*716.2</f>
        <v>26.35616</v>
      </c>
      <c r="D15" s="52" t="n">
        <f aca="false">HLOOKUP($B$8,$R$2:$V$18,Q8,)</f>
        <v>110.4</v>
      </c>
      <c r="E15" s="63"/>
      <c r="F15" s="64"/>
      <c r="P15" s="0" t="s">
        <v>51</v>
      </c>
      <c r="Q15" s="0" t="n">
        <v>14</v>
      </c>
      <c r="R15" s="48" t="n">
        <v>6500</v>
      </c>
      <c r="S15" s="48" t="n">
        <v>50</v>
      </c>
      <c r="T15" s="48" t="n">
        <v>50</v>
      </c>
      <c r="U15" s="48" t="n">
        <v>84</v>
      </c>
      <c r="V15" s="48" t="n">
        <v>90</v>
      </c>
    </row>
    <row r="16" customFormat="false" ht="12.75" hidden="false" customHeight="false" outlineLevel="0" collapsed="false">
      <c r="B16" s="49" t="n">
        <v>3500</v>
      </c>
      <c r="C16" s="52" t="n">
        <f aca="false">D16/B16*716.2</f>
        <v>24.8828342857143</v>
      </c>
      <c r="D16" s="52" t="n">
        <f aca="false">HLOOKUP($B$8,$R$2:$V$18,Q9,)</f>
        <v>121.6</v>
      </c>
      <c r="E16" s="63"/>
      <c r="F16" s="64"/>
      <c r="P16" s="0" t="s">
        <v>76</v>
      </c>
      <c r="Q16" s="0" t="n">
        <v>15</v>
      </c>
      <c r="R16" s="48" t="n">
        <v>7000</v>
      </c>
      <c r="S16" s="48"/>
      <c r="T16" s="48"/>
      <c r="U16" s="48" t="n">
        <v>57.8</v>
      </c>
      <c r="V16" s="48" t="n">
        <v>57.8</v>
      </c>
    </row>
    <row r="17" customFormat="false" ht="12.75" hidden="false" customHeight="false" outlineLevel="0" collapsed="false">
      <c r="B17" s="49" t="n">
        <v>4000</v>
      </c>
      <c r="C17" s="52" t="n">
        <f aca="false">D17/B17*716.2</f>
        <v>23.2765</v>
      </c>
      <c r="D17" s="52" t="n">
        <f aca="false">HLOOKUP($B$8,$R$2:$V$18,Q10,)</f>
        <v>130</v>
      </c>
      <c r="E17" s="63"/>
      <c r="F17" s="64"/>
      <c r="P17" s="36" t="n">
        <v>1</v>
      </c>
      <c r="Q17" s="0" t="n">
        <v>16</v>
      </c>
      <c r="R17" s="48" t="n">
        <v>7500</v>
      </c>
      <c r="S17" s="48"/>
      <c r="T17" s="48"/>
      <c r="U17" s="48"/>
      <c r="V17" s="48"/>
    </row>
    <row r="18" customFormat="false" ht="12.75" hidden="false" customHeight="false" outlineLevel="0" collapsed="false">
      <c r="B18" s="49" t="n">
        <v>4500</v>
      </c>
      <c r="C18" s="52" t="n">
        <f aca="false">D18/B18*716.2</f>
        <v>20.8812088888889</v>
      </c>
      <c r="D18" s="52" t="n">
        <f aca="false">HLOOKUP($B$8,$R$2:$V$18,Q11,)</f>
        <v>131.2</v>
      </c>
      <c r="E18" s="63"/>
      <c r="F18" s="64"/>
      <c r="P18" s="36" t="n">
        <v>2.43</v>
      </c>
      <c r="Q18" s="0" t="n">
        <v>17</v>
      </c>
      <c r="R18" s="48" t="n">
        <v>8000</v>
      </c>
      <c r="S18" s="48"/>
      <c r="T18" s="48"/>
      <c r="U18" s="48"/>
      <c r="V18" s="48"/>
    </row>
    <row r="19" customFormat="false" ht="12.75" hidden="false" customHeight="false" outlineLevel="0" collapsed="false">
      <c r="B19" s="49" t="n">
        <v>5000</v>
      </c>
      <c r="C19" s="52" t="n">
        <f aca="false">D19/B19*716.2</f>
        <v>17.76176</v>
      </c>
      <c r="D19" s="52" t="n">
        <f aca="false">HLOOKUP($B$8,$R$2:$V$18,Q12,)</f>
        <v>124</v>
      </c>
      <c r="E19" s="63"/>
      <c r="F19" s="64"/>
    </row>
    <row r="20" customFormat="false" ht="12.75" hidden="false" customHeight="false" outlineLevel="0" collapsed="false">
      <c r="B20" s="49" t="n">
        <v>5500</v>
      </c>
      <c r="C20" s="52"/>
      <c r="D20" s="52"/>
      <c r="E20" s="63"/>
      <c r="F20" s="64"/>
      <c r="R20" s="0"/>
      <c r="S20" s="0"/>
      <c r="T20" s="0"/>
      <c r="U20" s="0"/>
      <c r="V20" s="0"/>
    </row>
    <row r="21" customFormat="false" ht="12.75" hidden="false" customHeight="false" outlineLevel="0" collapsed="false">
      <c r="B21" s="49" t="n">
        <v>6000</v>
      </c>
      <c r="C21" s="52"/>
      <c r="D21" s="52"/>
      <c r="E21" s="63"/>
      <c r="F21" s="64"/>
      <c r="R21" s="0"/>
      <c r="S21" s="0"/>
      <c r="T21" s="0"/>
      <c r="U21" s="0"/>
      <c r="V21" s="0"/>
    </row>
    <row r="22" customFormat="false" ht="13.5" hidden="false" customHeight="false" outlineLevel="0" collapsed="false">
      <c r="B22" s="49" t="n">
        <v>6500</v>
      </c>
      <c r="C22" s="52"/>
      <c r="D22" s="52"/>
      <c r="E22" s="63"/>
      <c r="F22" s="64"/>
      <c r="R22" s="0"/>
      <c r="S22" s="0" t="s">
        <v>64</v>
      </c>
      <c r="T22" s="0" t="s">
        <v>72</v>
      </c>
      <c r="U22" s="0" t="s">
        <v>66</v>
      </c>
      <c r="V22" s="0" t="s">
        <v>65</v>
      </c>
      <c r="W22" s="0" t="s">
        <v>70</v>
      </c>
      <c r="X22" s="0" t="s">
        <v>71</v>
      </c>
      <c r="Y22" s="0" t="s">
        <v>74</v>
      </c>
      <c r="Z22" s="0" t="s">
        <v>75</v>
      </c>
      <c r="AA22" s="0" t="s">
        <v>73</v>
      </c>
      <c r="AB22" s="0" t="s">
        <v>51</v>
      </c>
      <c r="AC22" s="0" t="s">
        <v>76</v>
      </c>
    </row>
    <row r="23" customFormat="false" ht="12.75" hidden="false" customHeight="false" outlineLevel="0" collapsed="false">
      <c r="B23" s="49" t="n">
        <v>7000</v>
      </c>
      <c r="C23" s="52"/>
      <c r="D23" s="52"/>
      <c r="E23" s="63"/>
      <c r="F23" s="64"/>
      <c r="Q23" s="0" t="n">
        <v>2</v>
      </c>
      <c r="R23" s="60" t="s">
        <v>56</v>
      </c>
      <c r="S23" s="65" t="n">
        <v>2.991</v>
      </c>
      <c r="T23" s="12" t="n">
        <v>4.22</v>
      </c>
      <c r="U23" s="10" t="n">
        <v>3.746</v>
      </c>
      <c r="V23" s="10" t="n">
        <v>4.28</v>
      </c>
      <c r="W23" s="10" t="n">
        <v>3.17</v>
      </c>
      <c r="X23" s="10" t="n">
        <v>6.32</v>
      </c>
      <c r="Y23" s="12" t="n">
        <v>3.92</v>
      </c>
      <c r="Z23" s="12" t="n">
        <v>5.82</v>
      </c>
      <c r="AA23" s="12" t="n">
        <v>5.08</v>
      </c>
      <c r="AB23" s="12" t="n">
        <v>4.68</v>
      </c>
      <c r="AC23" s="12" t="n">
        <v>4.47</v>
      </c>
    </row>
    <row r="24" customFormat="false" ht="12.75" hidden="false" customHeight="false" outlineLevel="0" collapsed="false">
      <c r="B24" s="49" t="n">
        <v>7500</v>
      </c>
      <c r="C24" s="52"/>
      <c r="D24" s="52"/>
      <c r="E24" s="63"/>
      <c r="F24" s="64"/>
      <c r="Q24" s="0" t="n">
        <v>3</v>
      </c>
      <c r="R24" s="49" t="s">
        <v>60</v>
      </c>
      <c r="S24" s="18" t="n">
        <v>1.992</v>
      </c>
      <c r="T24" s="17" t="n">
        <v>2.36</v>
      </c>
      <c r="U24" s="15" t="n">
        <v>2.157</v>
      </c>
      <c r="V24" s="15" t="n">
        <v>2.31</v>
      </c>
      <c r="W24" s="15" t="n">
        <v>1.75</v>
      </c>
      <c r="X24" s="15" t="n">
        <v>3.09</v>
      </c>
      <c r="Y24" s="17" t="n">
        <v>2.28</v>
      </c>
      <c r="Z24" s="17" t="n">
        <v>3.31</v>
      </c>
      <c r="AA24" s="17" t="n">
        <v>2.6</v>
      </c>
      <c r="AB24" s="17" t="n">
        <v>2.44</v>
      </c>
      <c r="AC24" s="17" t="n">
        <v>2.29</v>
      </c>
    </row>
    <row r="25" customFormat="false" ht="13.5" hidden="false" customHeight="false" outlineLevel="0" collapsed="false">
      <c r="B25" s="53" t="n">
        <v>8000</v>
      </c>
      <c r="C25" s="52"/>
      <c r="D25" s="52"/>
      <c r="E25" s="66"/>
      <c r="F25" s="67"/>
      <c r="Q25" s="0" t="n">
        <v>4</v>
      </c>
      <c r="R25" s="49" t="s">
        <v>61</v>
      </c>
      <c r="S25" s="18" t="n">
        <v>1.39</v>
      </c>
      <c r="T25" s="17" t="n">
        <v>1.47</v>
      </c>
      <c r="U25" s="15" t="n">
        <v>1.378</v>
      </c>
      <c r="V25" s="15" t="n">
        <v>1.48</v>
      </c>
      <c r="W25" s="15" t="n">
        <v>1</v>
      </c>
      <c r="X25" s="15" t="n">
        <v>1.69</v>
      </c>
      <c r="Y25" s="17" t="n">
        <v>1.43</v>
      </c>
      <c r="Z25" s="17" t="n">
        <v>2.14</v>
      </c>
      <c r="AA25" s="17" t="n">
        <v>1.53</v>
      </c>
      <c r="AB25" s="17" t="n">
        <v>1.51</v>
      </c>
      <c r="AC25" s="17" t="n">
        <v>1.38</v>
      </c>
    </row>
    <row r="26" customFormat="false" ht="12.75" hidden="false" customHeight="false" outlineLevel="0" collapsed="false">
      <c r="B26" s="68" t="n">
        <v>2600</v>
      </c>
      <c r="C26" s="69"/>
      <c r="D26" s="70" t="n">
        <v>34.7</v>
      </c>
      <c r="E26" s="69"/>
      <c r="F26" s="69"/>
      <c r="H26" s="71"/>
      <c r="Q26" s="0" t="n">
        <v>5</v>
      </c>
      <c r="R26" s="49" t="s">
        <v>62</v>
      </c>
      <c r="S26" s="18" t="n">
        <v>1</v>
      </c>
      <c r="T26" s="17" t="n">
        <v>1</v>
      </c>
      <c r="U26" s="15" t="n">
        <v>1</v>
      </c>
      <c r="V26" s="15" t="n">
        <v>1</v>
      </c>
      <c r="W26" s="15" t="n">
        <v>1</v>
      </c>
      <c r="X26" s="15" t="n">
        <v>1</v>
      </c>
      <c r="Y26" s="17" t="n">
        <v>1</v>
      </c>
      <c r="Z26" s="17" t="n">
        <v>1.41</v>
      </c>
      <c r="AA26" s="17" t="n">
        <v>1</v>
      </c>
      <c r="AB26" s="17" t="n">
        <v>1</v>
      </c>
      <c r="AC26" s="17" t="n">
        <v>1</v>
      </c>
    </row>
    <row r="27" customFormat="false" ht="13.5" hidden="false" customHeight="false" outlineLevel="0" collapsed="false">
      <c r="B27" s="72" t="n">
        <v>4200</v>
      </c>
      <c r="C27" s="66"/>
      <c r="D27" s="73" t="n">
        <v>180</v>
      </c>
      <c r="E27" s="66"/>
      <c r="F27" s="66"/>
      <c r="G27" s="66"/>
      <c r="Q27" s="0" t="n">
        <v>6</v>
      </c>
      <c r="R27" s="49" t="s">
        <v>63</v>
      </c>
      <c r="S27" s="18" t="n">
        <v>1</v>
      </c>
      <c r="T27" s="17" t="n">
        <v>1</v>
      </c>
      <c r="U27" s="15" t="n">
        <v>0.84</v>
      </c>
      <c r="V27" s="15" t="n">
        <v>0.9</v>
      </c>
      <c r="W27" s="15" t="n">
        <v>1</v>
      </c>
      <c r="X27" s="15" t="n">
        <v>1</v>
      </c>
      <c r="Y27" s="17" t="n">
        <v>0.84</v>
      </c>
      <c r="Z27" s="17" t="n">
        <v>1</v>
      </c>
      <c r="AA27" s="17" t="n">
        <v>0.77</v>
      </c>
      <c r="AB27" s="17" t="n">
        <v>0.81</v>
      </c>
      <c r="AC27" s="17" t="n">
        <v>0.65</v>
      </c>
    </row>
    <row r="28" customFormat="false" ht="12.75" hidden="false" customHeight="false" outlineLevel="0" collapsed="false">
      <c r="R28" s="0"/>
      <c r="S28" s="0"/>
      <c r="T28" s="0"/>
      <c r="U28" s="0"/>
      <c r="V28" s="0"/>
    </row>
    <row r="29" customFormat="false" ht="12.75" hidden="false" customHeight="false" outlineLevel="0" collapsed="false">
      <c r="R29" s="0"/>
      <c r="S29" s="0"/>
      <c r="T29" s="74" t="n">
        <f aca="false">T23/$S23</f>
        <v>1.41089936476095</v>
      </c>
      <c r="U29" s="74" t="n">
        <f aca="false">U23/$S23</f>
        <v>1.25242393848211</v>
      </c>
      <c r="V29" s="74" t="n">
        <f aca="false">V23/$S23</f>
        <v>1.43095954530257</v>
      </c>
      <c r="W29" s="74" t="n">
        <f aca="false">W23/$S23</f>
        <v>1.05984620528251</v>
      </c>
      <c r="X29" s="74" t="n">
        <f aca="false">X23/$S23</f>
        <v>2.11300568371782</v>
      </c>
      <c r="Y29" s="74" t="n">
        <f aca="false">Y23/$S23</f>
        <v>1.31059846205283</v>
      </c>
      <c r="Z29" s="74" t="n">
        <f aca="false">Z23/$S23</f>
        <v>1.94583751253761</v>
      </c>
      <c r="AA29" s="74" t="n">
        <f aca="false">AA23/$S23</f>
        <v>1.69842861919091</v>
      </c>
      <c r="AB29" s="74" t="n">
        <f aca="false">AB23/$S23</f>
        <v>1.56469408224674</v>
      </c>
      <c r="AC29" s="74" t="n">
        <f aca="false">AC23/$S23</f>
        <v>1.49448345035105</v>
      </c>
    </row>
    <row r="30" customFormat="false" ht="12.75" hidden="false" customHeight="false" outlineLevel="0" collapsed="false">
      <c r="R30" s="0"/>
      <c r="S30" s="0"/>
      <c r="T30" s="74" t="n">
        <f aca="false">T24/$S24</f>
        <v>1.18473895582329</v>
      </c>
      <c r="U30" s="74" t="n">
        <f aca="false">U24/$S24</f>
        <v>1.0828313253012</v>
      </c>
      <c r="V30" s="74" t="n">
        <f aca="false">V24/$S24</f>
        <v>1.15963855421687</v>
      </c>
      <c r="W30" s="74" t="n">
        <f aca="false">W24/$S24</f>
        <v>0.8785140562249</v>
      </c>
      <c r="X30" s="74" t="n">
        <f aca="false">X24/$S24</f>
        <v>1.55120481927711</v>
      </c>
      <c r="Y30" s="74" t="n">
        <f aca="false">Y24/$S24</f>
        <v>1.14457831325301</v>
      </c>
      <c r="Z30" s="74" t="n">
        <f aca="false">Z24/$S24</f>
        <v>1.66164658634538</v>
      </c>
      <c r="AA30" s="74" t="n">
        <f aca="false">AA24/$S24</f>
        <v>1.30522088353414</v>
      </c>
      <c r="AB30" s="74" t="n">
        <f aca="false">AB24/$S24</f>
        <v>1.22489959839357</v>
      </c>
      <c r="AC30" s="74" t="n">
        <f aca="false">AC24/$S24</f>
        <v>1.1495983935743</v>
      </c>
    </row>
    <row r="31" customFormat="false" ht="12.75" hidden="false" customHeight="false" outlineLevel="0" collapsed="false">
      <c r="B31" s="75" t="s">
        <v>48</v>
      </c>
      <c r="C31" s="76" t="s">
        <v>56</v>
      </c>
      <c r="D31" s="76" t="s">
        <v>60</v>
      </c>
      <c r="E31" s="76" t="s">
        <v>61</v>
      </c>
      <c r="F31" s="76" t="s">
        <v>62</v>
      </c>
      <c r="G31" s="76" t="s">
        <v>63</v>
      </c>
      <c r="R31" s="0"/>
      <c r="S31" s="0"/>
      <c r="T31" s="74" t="n">
        <f aca="false">T25/$S25</f>
        <v>1.05755395683453</v>
      </c>
      <c r="U31" s="74" t="n">
        <f aca="false">U25/$S25</f>
        <v>0.99136690647482</v>
      </c>
      <c r="V31" s="74" t="n">
        <f aca="false">V25/$S25</f>
        <v>1.06474820143885</v>
      </c>
      <c r="W31" s="74" t="n">
        <f aca="false">W25/$S25</f>
        <v>0.719424460431655</v>
      </c>
      <c r="X31" s="74" t="n">
        <f aca="false">X25/$S25</f>
        <v>1.2158273381295</v>
      </c>
      <c r="Y31" s="74" t="n">
        <f aca="false">Y25/$S25</f>
        <v>1.02877697841727</v>
      </c>
      <c r="Z31" s="74" t="n">
        <f aca="false">Z25/$S25</f>
        <v>1.53956834532374</v>
      </c>
      <c r="AA31" s="74" t="n">
        <f aca="false">AA25/$S25</f>
        <v>1.10071942446043</v>
      </c>
      <c r="AB31" s="74" t="n">
        <f aca="false">AB25/$S25</f>
        <v>1.0863309352518</v>
      </c>
      <c r="AC31" s="74" t="n">
        <f aca="false">AC25/$S25</f>
        <v>0.992805755395684</v>
      </c>
    </row>
    <row r="32" customFormat="false" ht="12.75" hidden="false" customHeight="false" outlineLevel="0" collapsed="false">
      <c r="A32" s="77" t="n">
        <v>500</v>
      </c>
      <c r="B32" s="75" t="n">
        <f aca="false">B10/$C$2/$C$7*$E$2*2.54*3.14/100*60/1000/F2</f>
        <v>2.94864162194395</v>
      </c>
      <c r="C32" s="78"/>
      <c r="D32" s="76"/>
      <c r="E32" s="76"/>
      <c r="F32" s="76"/>
      <c r="G32" s="76"/>
      <c r="R32" s="0"/>
      <c r="S32" s="0"/>
      <c r="T32" s="74" t="n">
        <f aca="false">T26/$S26</f>
        <v>1</v>
      </c>
      <c r="U32" s="74" t="n">
        <f aca="false">U26/$S26</f>
        <v>1</v>
      </c>
      <c r="V32" s="74" t="n">
        <f aca="false">V26/$S26</f>
        <v>1</v>
      </c>
      <c r="W32" s="74" t="n">
        <f aca="false">W26/$S26</f>
        <v>1</v>
      </c>
      <c r="X32" s="74" t="n">
        <f aca="false">X26/$S26</f>
        <v>1</v>
      </c>
      <c r="Y32" s="74" t="n">
        <f aca="false">Y26/$S26</f>
        <v>1</v>
      </c>
      <c r="Z32" s="74" t="n">
        <f aca="false">Z26/$S26</f>
        <v>1.41</v>
      </c>
      <c r="AA32" s="74" t="n">
        <f aca="false">AA26/$S26</f>
        <v>1</v>
      </c>
      <c r="AB32" s="74" t="n">
        <f aca="false">AB26/$S26</f>
        <v>1</v>
      </c>
      <c r="AC32" s="74" t="n">
        <f aca="false">AC26/$S26</f>
        <v>1</v>
      </c>
    </row>
    <row r="33" customFormat="false" ht="12.75" hidden="false" customHeight="false" outlineLevel="0" collapsed="false">
      <c r="A33" s="79" t="n">
        <v>1000</v>
      </c>
      <c r="B33" s="75" t="n">
        <f aca="false">B11/$C$2/$C$7*$E$2*2.54*3.14/100*60/1000/F2</f>
        <v>5.8972832438879</v>
      </c>
      <c r="C33" s="78" t="n">
        <f aca="false">F2*C11*$C$2*$C$7*31/$E$2</f>
        <v>490.0354992</v>
      </c>
      <c r="D33" s="76"/>
      <c r="E33" s="76"/>
      <c r="F33" s="76"/>
      <c r="G33" s="76"/>
      <c r="H33" s="51"/>
      <c r="R33" s="0"/>
      <c r="S33" s="0"/>
      <c r="T33" s="74" t="n">
        <f aca="false">T27/$S27</f>
        <v>1</v>
      </c>
      <c r="U33" s="74" t="n">
        <f aca="false">U27/$S27</f>
        <v>0.84</v>
      </c>
      <c r="V33" s="74" t="n">
        <f aca="false">V27/$S27</f>
        <v>0.9</v>
      </c>
      <c r="W33" s="74" t="n">
        <f aca="false">W27/$S27</f>
        <v>1</v>
      </c>
      <c r="X33" s="74" t="n">
        <f aca="false">X27/$S27</f>
        <v>1</v>
      </c>
      <c r="Y33" s="74" t="n">
        <f aca="false">Y27/$S27</f>
        <v>0.84</v>
      </c>
      <c r="Z33" s="74" t="n">
        <f aca="false">Z27/$S27</f>
        <v>1</v>
      </c>
      <c r="AA33" s="74" t="n">
        <f aca="false">AA27/$S27</f>
        <v>0.77</v>
      </c>
      <c r="AB33" s="74" t="n">
        <f aca="false">AB27/$S27</f>
        <v>0.81</v>
      </c>
      <c r="AC33" s="74" t="n">
        <f aca="false">AC27/$S27</f>
        <v>0.65</v>
      </c>
    </row>
    <row r="34" customFormat="false" ht="12.75" hidden="false" customHeight="false" outlineLevel="0" collapsed="false">
      <c r="A34" s="80" t="n">
        <v>1500</v>
      </c>
      <c r="B34" s="81" t="n">
        <f aca="false">B12/$C$2/$C$7*$E$2*2.54*3.14/100*60/1000/F2</f>
        <v>8.84592486583184</v>
      </c>
      <c r="C34" s="78" t="n">
        <f aca="false">F2*C12*$C$2*$C$7*31/$E$2</f>
        <v>634.1635872</v>
      </c>
      <c r="D34" s="76"/>
      <c r="E34" s="76"/>
      <c r="F34" s="76"/>
      <c r="G34" s="76"/>
      <c r="H34" s="51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80" t="n">
        <v>2000</v>
      </c>
      <c r="B35" s="81" t="n">
        <f aca="false">B13/$C$2/$C$7*$E$2*2.54*3.14/100*60/1000/F2</f>
        <v>11.7945664877758</v>
      </c>
      <c r="C35" s="78" t="n">
        <f aca="false">F2*C13*$C$2*$C$7*31/$E$2</f>
        <v>675.6004125</v>
      </c>
      <c r="D35" s="76"/>
      <c r="E35" s="76"/>
      <c r="F35" s="76"/>
      <c r="G35" s="76"/>
      <c r="H35" s="51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80" t="n">
        <v>2500</v>
      </c>
      <c r="B36" s="81" t="n">
        <f aca="false">B14/$C$2/$C$7*$E$2*2.54*3.14/100*60/1000/F2</f>
        <v>14.7432081097197</v>
      </c>
      <c r="C36" s="78" t="n">
        <f aca="false">F2*C14*$C$2*$C$7*31/$E$2</f>
        <v>684.608418</v>
      </c>
      <c r="D36" s="76"/>
      <c r="E36" s="76"/>
      <c r="F36" s="76"/>
      <c r="G36" s="76"/>
      <c r="H36" s="51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80" t="n">
        <v>3000</v>
      </c>
      <c r="B37" s="81" t="n">
        <f aca="false">B15/$C$2/$C$7*$E$2*2.54*3.14/100*60/1000/F2</f>
        <v>17.6918497316637</v>
      </c>
      <c r="C37" s="78" t="n">
        <f aca="false">F2*C15*$C$2*$C$7*31/$E$2</f>
        <v>662.9892048</v>
      </c>
      <c r="D37" s="76"/>
      <c r="E37" s="76"/>
      <c r="F37" s="76"/>
      <c r="G37" s="76"/>
      <c r="H37" s="51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80" t="n">
        <v>3500</v>
      </c>
      <c r="B38" s="81" t="n">
        <f aca="false">B16/$C$2/$C$7*$E$2*2.54*3.14/100*60/1000/F2</f>
        <v>20.6404913536076</v>
      </c>
      <c r="C38" s="78" t="n">
        <f aca="false">F2*C16*$C$2*$C$7*31/$E$2</f>
        <v>625.927696457143</v>
      </c>
      <c r="D38" s="76"/>
      <c r="E38" s="76"/>
      <c r="F38" s="76"/>
      <c r="G38" s="76"/>
      <c r="H38" s="51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79" t="n">
        <v>4000</v>
      </c>
      <c r="B39" s="75" t="n">
        <f aca="false">B17/$C$2/$C$7*$E$2*2.54*3.14/100*60/1000/F2</f>
        <v>23.5891329755516</v>
      </c>
      <c r="C39" s="78" t="n">
        <f aca="false">F2*C17*$C$2*$C$7*31/$E$2</f>
        <v>585.5203575</v>
      </c>
      <c r="D39" s="76"/>
      <c r="E39" s="76"/>
      <c r="F39" s="76"/>
      <c r="G39" s="76"/>
      <c r="H39" s="51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79" t="n">
        <v>4500</v>
      </c>
      <c r="B40" s="75" t="n">
        <f aca="false">B18/$C$2/$C$7*$E$2*2.54*3.14/100*60/1000/F2</f>
        <v>26.5377745974955</v>
      </c>
      <c r="C40" s="78" t="n">
        <f aca="false">F2*C18*$C$2*$C$7*31/$E$2</f>
        <v>525.2668096</v>
      </c>
      <c r="D40" s="76"/>
      <c r="E40" s="76"/>
      <c r="F40" s="76"/>
      <c r="G40" s="76"/>
    </row>
    <row r="41" customFormat="false" ht="12.75" hidden="false" customHeight="false" outlineLevel="0" collapsed="false">
      <c r="A41" s="82" t="n">
        <v>5000</v>
      </c>
      <c r="B41" s="75" t="n">
        <f aca="false">B19/$C$2/$C$7*$E$2*2.54*3.14/100*60/1000/F2</f>
        <v>29.4864162194395</v>
      </c>
      <c r="C41" s="78"/>
      <c r="D41" s="76"/>
      <c r="E41" s="76"/>
      <c r="F41" s="76"/>
      <c r="G41" s="76"/>
    </row>
    <row r="42" customFormat="false" ht="12.75" hidden="false" customHeight="false" outlineLevel="0" collapsed="false">
      <c r="A42" s="82" t="n">
        <v>5500</v>
      </c>
      <c r="B42" s="75" t="n">
        <f aca="false">B20/$C$2/$C$7*$E$2*2.54*3.14/100*60/1000/F2</f>
        <v>32.4350578413834</v>
      </c>
      <c r="C42" s="78"/>
      <c r="D42" s="76"/>
      <c r="E42" s="76"/>
      <c r="F42" s="76"/>
      <c r="G42" s="76"/>
    </row>
    <row r="43" customFormat="false" ht="12.75" hidden="false" customHeight="false" outlineLevel="0" collapsed="false">
      <c r="A43" s="82" t="n">
        <v>6000</v>
      </c>
      <c r="B43" s="75" t="n">
        <f aca="false">B21/$C$2/$C$7*$E$2*2.54*3.14/100*60/1000/F2</f>
        <v>35.3836994633274</v>
      </c>
      <c r="C43" s="78"/>
      <c r="D43" s="76"/>
      <c r="E43" s="76"/>
      <c r="F43" s="76"/>
      <c r="G43" s="76"/>
    </row>
    <row r="44" customFormat="false" ht="12.75" hidden="false" customHeight="false" outlineLevel="0" collapsed="false">
      <c r="A44" s="82" t="n">
        <v>6500</v>
      </c>
      <c r="B44" s="75" t="n">
        <f aca="false">B22/$C$2/$C$7*$E$2*2.54*3.14/100*60/1000/F2</f>
        <v>38.3323410852713</v>
      </c>
      <c r="C44" s="78"/>
      <c r="D44" s="76"/>
      <c r="E44" s="76"/>
      <c r="F44" s="76"/>
      <c r="G44" s="76"/>
    </row>
    <row r="45" customFormat="false" ht="12.75" hidden="false" customHeight="false" outlineLevel="0" collapsed="false">
      <c r="A45" s="82" t="n">
        <v>7000</v>
      </c>
      <c r="B45" s="75" t="n">
        <f aca="false">B23/$C$2/$C$7*$E$2*2.54*3.14/100*60/1000/F2</f>
        <v>41.2809827072153</v>
      </c>
      <c r="C45" s="78"/>
      <c r="D45" s="76"/>
      <c r="E45" s="76"/>
      <c r="F45" s="76"/>
      <c r="G45" s="76"/>
    </row>
    <row r="46" customFormat="false" ht="12.75" hidden="false" customHeight="false" outlineLevel="0" collapsed="false">
      <c r="A46" s="82" t="n">
        <v>7500</v>
      </c>
      <c r="B46" s="75" t="n">
        <f aca="false">B24/$C$2/$C$7*$E$2*2.54*3.14/100*60/1000/F2</f>
        <v>44.2296243291592</v>
      </c>
      <c r="C46" s="78"/>
      <c r="D46" s="76"/>
      <c r="E46" s="76"/>
      <c r="F46" s="76"/>
      <c r="G46" s="76"/>
    </row>
    <row r="47" customFormat="false" ht="13.5" hidden="false" customHeight="false" outlineLevel="0" collapsed="false">
      <c r="A47" s="83" t="n">
        <v>8000</v>
      </c>
      <c r="B47" s="75" t="n">
        <f aca="false">B25/$C$2/$C$7*$E$2*2.54*3.14/100*60/1000/F2</f>
        <v>47.1782659511032</v>
      </c>
      <c r="C47" s="78"/>
      <c r="D47" s="76"/>
      <c r="E47" s="76"/>
      <c r="F47" s="76"/>
      <c r="G47" s="76"/>
    </row>
    <row r="48" customFormat="false" ht="12.75" hidden="false" customHeight="false" outlineLevel="0" collapsed="false">
      <c r="A48" s="84" t="n">
        <v>500</v>
      </c>
      <c r="B48" s="75" t="n">
        <f aca="false">B10/$C$3/$C$7*$E$2*2.54*3.14/100*60/1000/F2</f>
        <v>5.65559130766298</v>
      </c>
      <c r="C48" s="76"/>
      <c r="D48" s="78"/>
      <c r="E48" s="76"/>
      <c r="F48" s="76"/>
      <c r="G48" s="76"/>
    </row>
    <row r="49" customFormat="false" ht="12.75" hidden="false" customHeight="false" outlineLevel="0" collapsed="false">
      <c r="A49" s="85" t="n">
        <v>1000</v>
      </c>
      <c r="B49" s="75" t="n">
        <f aca="false">B11/$C$3/$C$7*$E$2*2.54*3.14/100*60/1000/F2</f>
        <v>11.311182615326</v>
      </c>
      <c r="C49" s="76"/>
      <c r="D49" s="78" t="n">
        <f aca="false">F2*C11*$C$3*$C$7*31/$E$2</f>
        <v>255.4885936</v>
      </c>
      <c r="E49" s="76"/>
      <c r="F49" s="76"/>
      <c r="G49" s="76"/>
    </row>
    <row r="50" customFormat="false" ht="12.75" hidden="false" customHeight="false" outlineLevel="0" collapsed="false">
      <c r="A50" s="86" t="n">
        <v>1500</v>
      </c>
      <c r="B50" s="81" t="n">
        <f aca="false">B12/$C$3/$C$7*$E$2*2.54*3.14/100*60/1000/F2</f>
        <v>16.966773922989</v>
      </c>
      <c r="C50" s="76"/>
      <c r="D50" s="78" t="n">
        <f aca="false">F2*C12*$C$3*$C$7*31/$E$2</f>
        <v>330.6322976</v>
      </c>
      <c r="E50" s="76"/>
      <c r="F50" s="76"/>
      <c r="G50" s="76"/>
    </row>
    <row r="51" customFormat="false" ht="12.75" hidden="false" customHeight="false" outlineLevel="0" collapsed="false">
      <c r="A51" s="86" t="n">
        <v>2000</v>
      </c>
      <c r="B51" s="81" t="n">
        <f aca="false">B13/$C$3/$C$7*$E$2*2.54*3.14/100*60/1000/F2</f>
        <v>22.6223652306519</v>
      </c>
      <c r="C51" s="76"/>
      <c r="D51" s="78" t="n">
        <f aca="false">F2*C13*$C$3*$C$7*31/$E$2</f>
        <v>352.2361125</v>
      </c>
      <c r="E51" s="76"/>
      <c r="F51" s="76"/>
      <c r="G51" s="76"/>
    </row>
    <row r="52" customFormat="false" ht="12.75" hidden="false" customHeight="false" outlineLevel="0" collapsed="false">
      <c r="A52" s="86" t="n">
        <v>2500</v>
      </c>
      <c r="B52" s="81" t="n">
        <f aca="false">B14/$C$3/$C$7*$E$2*2.54*3.14/100*60/1000/F2</f>
        <v>28.2779565383149</v>
      </c>
      <c r="C52" s="76"/>
      <c r="D52" s="78" t="n">
        <f aca="false">F2*C14*$C$3*$C$7*31/$E$2</f>
        <v>356.932594</v>
      </c>
      <c r="E52" s="76"/>
      <c r="F52" s="76"/>
      <c r="G52" s="76"/>
    </row>
    <row r="53" customFormat="false" ht="12.75" hidden="false" customHeight="false" outlineLevel="0" collapsed="false">
      <c r="A53" s="86" t="n">
        <v>3000</v>
      </c>
      <c r="B53" s="81" t="n">
        <f aca="false">B15/$C$3/$C$7*$E$2*2.54*3.14/100*60/1000/F2</f>
        <v>33.9335478459779</v>
      </c>
      <c r="C53" s="76"/>
      <c r="D53" s="78" t="n">
        <f aca="false">F2*C15*$C$3*$C$7*31/$E$2</f>
        <v>345.6610384</v>
      </c>
      <c r="E53" s="76"/>
      <c r="F53" s="76"/>
      <c r="G53" s="76"/>
    </row>
    <row r="54" customFormat="false" ht="12.75" hidden="false" customHeight="false" outlineLevel="0" collapsed="false">
      <c r="A54" s="86" t="n">
        <v>3500</v>
      </c>
      <c r="B54" s="81" t="n">
        <f aca="false">B16/$C$3/$C$7*$E$2*2.54*3.14/100*60/1000/F2</f>
        <v>39.5891391536409</v>
      </c>
      <c r="C54" s="76"/>
      <c r="D54" s="78" t="n">
        <f aca="false">F2*C16*$C$3*$C$7*31/$E$2</f>
        <v>326.338371657143</v>
      </c>
      <c r="E54" s="76"/>
      <c r="F54" s="76"/>
      <c r="G54" s="76"/>
    </row>
    <row r="55" customFormat="false" ht="12.75" hidden="false" customHeight="false" outlineLevel="0" collapsed="false">
      <c r="A55" s="87" t="n">
        <v>4000</v>
      </c>
      <c r="B55" s="75" t="n">
        <f aca="false">B17/$C$3/$C$7*$E$2*2.54*3.14/100*60/1000/F2</f>
        <v>45.2447304613039</v>
      </c>
      <c r="C55" s="76"/>
      <c r="D55" s="78" t="n">
        <f aca="false">F2*C17*$C$3*$C$7*31/$E$2</f>
        <v>305.2712975</v>
      </c>
      <c r="E55" s="76"/>
      <c r="F55" s="76"/>
      <c r="G55" s="76"/>
    </row>
    <row r="56" customFormat="false" ht="12.75" hidden="false" customHeight="false" outlineLevel="0" collapsed="false">
      <c r="A56" s="85" t="n">
        <v>4500</v>
      </c>
      <c r="B56" s="75" t="n">
        <f aca="false">B18/$C$3/$C$7*$E$2*2.54*3.14/100*60/1000/F2</f>
        <v>50.9003217689668</v>
      </c>
      <c r="C56" s="76"/>
      <c r="D56" s="78" t="n">
        <f aca="false">F2*C18*$C$3*$C$7*31/$E$2</f>
        <v>273.857054577778</v>
      </c>
      <c r="E56" s="76"/>
      <c r="F56" s="76"/>
      <c r="G56" s="76"/>
    </row>
    <row r="57" customFormat="false" ht="12.75" hidden="false" customHeight="false" outlineLevel="0" collapsed="false">
      <c r="A57" s="85" t="n">
        <v>5000</v>
      </c>
      <c r="B57" s="75" t="n">
        <f aca="false">B19/$C$3/$C$7*$E$2*2.54*3.14/100*60/1000/F2</f>
        <v>56.5559130766298</v>
      </c>
      <c r="C57" s="76"/>
      <c r="D57" s="78"/>
      <c r="E57" s="76"/>
      <c r="F57" s="76"/>
      <c r="G57" s="76"/>
    </row>
    <row r="58" customFormat="false" ht="12.75" hidden="false" customHeight="false" outlineLevel="0" collapsed="false">
      <c r="A58" s="85" t="n">
        <v>5500</v>
      </c>
      <c r="B58" s="75" t="n">
        <f aca="false">B20/$C$3/$C$7*$E$2*2.54*3.14/100*60/1000/F2</f>
        <v>62.2115043842928</v>
      </c>
      <c r="C58" s="76"/>
      <c r="D58" s="78"/>
      <c r="E58" s="76"/>
      <c r="F58" s="76"/>
      <c r="G58" s="76"/>
    </row>
    <row r="59" customFormat="false" ht="12.75" hidden="false" customHeight="false" outlineLevel="0" collapsed="false">
      <c r="A59" s="85" t="n">
        <v>6000</v>
      </c>
      <c r="B59" s="75" t="n">
        <f aca="false">B21/$C$3/$C$7*$E$2*2.54*3.14/100*60/1000/F2</f>
        <v>67.8670956919558</v>
      </c>
      <c r="C59" s="76"/>
      <c r="D59" s="78"/>
      <c r="E59" s="76"/>
      <c r="F59" s="76"/>
      <c r="G59" s="76"/>
    </row>
    <row r="60" customFormat="false" ht="12.75" hidden="false" customHeight="false" outlineLevel="0" collapsed="false">
      <c r="A60" s="85" t="n">
        <v>6500</v>
      </c>
      <c r="B60" s="75" t="n">
        <f aca="false">B22/$C$3/$C$7*$E$2*2.54*3.14/100*60/1000/F2</f>
        <v>73.5226869996188</v>
      </c>
      <c r="C60" s="76"/>
      <c r="D60" s="78"/>
      <c r="E60" s="76"/>
      <c r="F60" s="76"/>
      <c r="G60" s="76"/>
    </row>
    <row r="61" customFormat="false" ht="12.75" hidden="false" customHeight="false" outlineLevel="0" collapsed="false">
      <c r="A61" s="85" t="n">
        <v>7000</v>
      </c>
      <c r="B61" s="75" t="n">
        <f aca="false">B23/$C$3/$C$7*$E$2*2.54*3.14/100*60/1000/F2</f>
        <v>79.1782783072817</v>
      </c>
      <c r="C61" s="76"/>
      <c r="D61" s="78"/>
      <c r="E61" s="76"/>
      <c r="F61" s="76"/>
      <c r="G61" s="76"/>
    </row>
    <row r="62" customFormat="false" ht="12.75" hidden="false" customHeight="false" outlineLevel="0" collapsed="false">
      <c r="A62" s="85" t="n">
        <v>7500</v>
      </c>
      <c r="B62" s="75" t="n">
        <f aca="false">B24/$C$3/$C$7*$E$2*2.54*3.14/100*60/1000/F2</f>
        <v>84.8338696149447</v>
      </c>
      <c r="C62" s="76"/>
      <c r="D62" s="78"/>
      <c r="E62" s="76"/>
      <c r="F62" s="76"/>
      <c r="G62" s="76"/>
    </row>
    <row r="63" customFormat="false" ht="13.5" hidden="false" customHeight="false" outlineLevel="0" collapsed="false">
      <c r="A63" s="88" t="n">
        <v>8000</v>
      </c>
      <c r="B63" s="75" t="n">
        <f aca="false">B25/$C$3/$C$7*$E$2*2.54*3.14/100*60/1000/F2</f>
        <v>90.4894609226077</v>
      </c>
      <c r="C63" s="76"/>
      <c r="D63" s="78"/>
      <c r="E63" s="76"/>
      <c r="F63" s="76"/>
      <c r="G63" s="76"/>
    </row>
    <row r="64" customFormat="false" ht="12.75" hidden="false" customHeight="false" outlineLevel="0" collapsed="false">
      <c r="A64" s="89" t="n">
        <v>500</v>
      </c>
      <c r="B64" s="75" t="n">
        <f aca="false">B10/$C$4/$C$7*$E$2*2.54*3.14/100*60/1000/F2</f>
        <v>9.13883628523025</v>
      </c>
      <c r="C64" s="78"/>
      <c r="D64" s="76"/>
      <c r="E64" s="78"/>
      <c r="F64" s="76"/>
      <c r="G64" s="76"/>
    </row>
    <row r="65" customFormat="false" ht="12.75" hidden="false" customHeight="false" outlineLevel="0" collapsed="false">
      <c r="A65" s="90" t="n">
        <v>1000</v>
      </c>
      <c r="B65" s="75" t="n">
        <f aca="false">B11/$C$4/$C$7*$E$2*2.54*3.14/100*60/1000/F2</f>
        <v>18.2776725704605</v>
      </c>
      <c r="C65" s="78"/>
      <c r="D65" s="76"/>
      <c r="E65" s="78" t="n">
        <f aca="false">F2*C11*$C$4*$C$7*31/$E$2</f>
        <v>158.1097444</v>
      </c>
      <c r="F65" s="76"/>
      <c r="G65" s="76"/>
    </row>
    <row r="66" customFormat="false" ht="12.75" hidden="false" customHeight="false" outlineLevel="0" collapsed="false">
      <c r="A66" s="91" t="n">
        <v>1500</v>
      </c>
      <c r="B66" s="81" t="n">
        <f aca="false">B12/$C$4/$C$7*$E$2*2.54*3.14/100*60/1000/F2</f>
        <v>27.4165088556907</v>
      </c>
      <c r="C66" s="78"/>
      <c r="D66" s="76"/>
      <c r="E66" s="78" t="n">
        <f aca="false">F2*C12*$C$4*$C$7*31/$E$2</f>
        <v>204.6126104</v>
      </c>
      <c r="F66" s="76"/>
      <c r="G66" s="76"/>
    </row>
    <row r="67" customFormat="false" ht="12.75" hidden="false" customHeight="false" outlineLevel="0" collapsed="false">
      <c r="A67" s="91" t="n">
        <v>2000</v>
      </c>
      <c r="B67" s="81" t="n">
        <f aca="false">B13/$C$4/$C$7*$E$2*2.54*3.14/100*60/1000/F2</f>
        <v>36.555345140921</v>
      </c>
      <c r="C67" s="78"/>
      <c r="D67" s="76"/>
      <c r="E67" s="78" t="n">
        <f aca="false">F2*C13*$C$4*$C$7*31/$E$2</f>
        <v>217.982184375</v>
      </c>
      <c r="F67" s="76"/>
      <c r="G67" s="76"/>
    </row>
    <row r="68" customFormat="false" ht="12.75" hidden="false" customHeight="false" outlineLevel="0" collapsed="false">
      <c r="A68" s="91" t="n">
        <v>2500</v>
      </c>
      <c r="B68" s="81" t="n">
        <f aca="false">B14/$C$4/$C$7*$E$2*2.54*3.14/100*60/1000/F2</f>
        <v>45.6941814261512</v>
      </c>
      <c r="C68" s="78"/>
      <c r="D68" s="76"/>
      <c r="E68" s="78" t="n">
        <f aca="false">F2*C14*$C$4*$C$7*31/$E$2</f>
        <v>220.8886135</v>
      </c>
      <c r="F68" s="76"/>
      <c r="G68" s="76"/>
    </row>
    <row r="69" customFormat="false" ht="12.75" hidden="false" customHeight="false" outlineLevel="0" collapsed="false">
      <c r="A69" s="91" t="n">
        <v>3000</v>
      </c>
      <c r="B69" s="81" t="n">
        <f aca="false">B15/$C$4/$C$7*$E$2*2.54*3.14/100*60/1000/F2</f>
        <v>54.8330177113815</v>
      </c>
      <c r="C69" s="78"/>
      <c r="D69" s="76"/>
      <c r="E69" s="78" t="n">
        <f aca="false">F2*C15*$C$4*$C$7*31/$E$2</f>
        <v>213.9131836</v>
      </c>
      <c r="F69" s="76"/>
      <c r="G69" s="76"/>
    </row>
    <row r="70" customFormat="false" ht="12.75" hidden="false" customHeight="false" outlineLevel="0" collapsed="false">
      <c r="A70" s="91" t="n">
        <v>3500</v>
      </c>
      <c r="B70" s="81" t="n">
        <f aca="false">B16/$C$4/$C$7*$E$2*2.54*3.14/100*60/1000/F2</f>
        <v>63.9718539966118</v>
      </c>
      <c r="C70" s="78"/>
      <c r="D70" s="76"/>
      <c r="E70" s="78" t="n">
        <f aca="false">F2*C16*$C$4*$C$7*31/$E$2</f>
        <v>201.955303771429</v>
      </c>
      <c r="F70" s="76"/>
      <c r="G70" s="76"/>
    </row>
    <row r="71" customFormat="false" ht="12.75" hidden="false" customHeight="false" outlineLevel="0" collapsed="false">
      <c r="A71" s="90" t="n">
        <v>4000</v>
      </c>
      <c r="B71" s="75" t="n">
        <f aca="false">B17/$C$4/$C$7*$E$2*2.54*3.14/100*60/1000/F2</f>
        <v>73.110690281842</v>
      </c>
      <c r="C71" s="76"/>
      <c r="D71" s="76"/>
      <c r="E71" s="78" t="n">
        <f aca="false">F2*C17*$C$4*$C$7*31/$E$2</f>
        <v>188.917893125</v>
      </c>
      <c r="F71" s="76"/>
      <c r="G71" s="76"/>
    </row>
    <row r="72" customFormat="false" ht="12.75" hidden="false" customHeight="false" outlineLevel="0" collapsed="false">
      <c r="A72" s="90" t="n">
        <v>4500</v>
      </c>
      <c r="B72" s="75" t="n">
        <f aca="false">B18/$C$4/$C$7*$E$2*2.54*3.14/100*60/1000/F2</f>
        <v>82.2495265670722</v>
      </c>
      <c r="C72" s="76"/>
      <c r="D72" s="76"/>
      <c r="E72" s="78" t="n">
        <f aca="false">F2*C18*$C$4*$C$7*31/$E$2</f>
        <v>169.477111644444</v>
      </c>
      <c r="F72" s="76"/>
      <c r="G72" s="76"/>
    </row>
    <row r="73" customFormat="false" ht="12.75" hidden="false" customHeight="false" outlineLevel="0" collapsed="false">
      <c r="A73" s="90" t="n">
        <v>5000</v>
      </c>
      <c r="B73" s="75" t="n">
        <f aca="false">B19/$C$4/$C$7*$E$2*2.54*3.14/100*60/1000/F2</f>
        <v>91.3883628523025</v>
      </c>
      <c r="C73" s="76"/>
      <c r="D73" s="76"/>
      <c r="E73" s="78"/>
      <c r="F73" s="76"/>
      <c r="G73" s="76"/>
    </row>
    <row r="74" customFormat="false" ht="12.75" hidden="false" customHeight="false" outlineLevel="0" collapsed="false">
      <c r="A74" s="90" t="n">
        <v>5500</v>
      </c>
      <c r="B74" s="75" t="n">
        <f aca="false">B20/$C$4/$C$7*$E$2*2.54*3.14/100*60/1000/F2</f>
        <v>100.527199137533</v>
      </c>
      <c r="C74" s="76"/>
      <c r="D74" s="76"/>
      <c r="E74" s="78"/>
      <c r="F74" s="76"/>
      <c r="G74" s="76"/>
    </row>
    <row r="75" customFormat="false" ht="12.75" hidden="false" customHeight="false" outlineLevel="0" collapsed="false">
      <c r="A75" s="90" t="n">
        <v>6000</v>
      </c>
      <c r="B75" s="75" t="n">
        <f aca="false">B21/$C$4/$C$7*$E$2*2.54*3.14/100*60/1000/F2</f>
        <v>109.666035422763</v>
      </c>
      <c r="C75" s="76"/>
      <c r="D75" s="76"/>
      <c r="E75" s="78"/>
      <c r="F75" s="76"/>
      <c r="G75" s="76"/>
    </row>
    <row r="76" customFormat="false" ht="12.75" hidden="false" customHeight="false" outlineLevel="0" collapsed="false">
      <c r="A76" s="90" t="n">
        <v>6500</v>
      </c>
      <c r="B76" s="75" t="n">
        <f aca="false">B22/$C$4/$C$7*$E$2*2.54*3.14/100*60/1000/F2</f>
        <v>118.804871707993</v>
      </c>
      <c r="C76" s="76"/>
      <c r="D76" s="76"/>
      <c r="E76" s="78"/>
      <c r="F76" s="76"/>
      <c r="G76" s="76"/>
    </row>
    <row r="77" customFormat="false" ht="12.75" hidden="false" customHeight="false" outlineLevel="0" collapsed="false">
      <c r="A77" s="90" t="n">
        <v>7000</v>
      </c>
      <c r="B77" s="75" t="n">
        <f aca="false">B23/$C$4/$C$7*$E$2*2.54*3.14/100*60/1000/F2</f>
        <v>127.943707993224</v>
      </c>
      <c r="C77" s="76"/>
      <c r="D77" s="76"/>
      <c r="E77" s="78"/>
      <c r="F77" s="76"/>
      <c r="G77" s="76"/>
    </row>
    <row r="78" customFormat="false" ht="12.75" hidden="false" customHeight="false" outlineLevel="0" collapsed="false">
      <c r="A78" s="90" t="n">
        <v>7500</v>
      </c>
      <c r="B78" s="75" t="n">
        <f aca="false">B24/$C$4/$C$7*$E$2*2.54*3.14/100*60/1000/F2</f>
        <v>137.082544278454</v>
      </c>
      <c r="C78" s="76"/>
      <c r="D78" s="76"/>
      <c r="E78" s="78"/>
      <c r="F78" s="76"/>
      <c r="G78" s="76"/>
    </row>
    <row r="79" customFormat="false" ht="13.5" hidden="false" customHeight="false" outlineLevel="0" collapsed="false">
      <c r="A79" s="92" t="n">
        <v>8000</v>
      </c>
      <c r="B79" s="75" t="n">
        <f aca="false">B25/$C$4/$C$7*$E$2*2.54*3.14/100*60/1000/F2</f>
        <v>146.221380563684</v>
      </c>
      <c r="C79" s="76"/>
      <c r="D79" s="76"/>
      <c r="E79" s="78"/>
      <c r="F79" s="76"/>
      <c r="G79" s="76"/>
    </row>
    <row r="80" customFormat="false" ht="12.75" hidden="false" customHeight="false" outlineLevel="0" collapsed="false">
      <c r="A80" s="93" t="n">
        <v>500</v>
      </c>
      <c r="B80" s="75" t="n">
        <f aca="false">B10/$C$5/$C$7*$E$2*2.54*3.14/100*60/1000/F2</f>
        <v>13.7996427906977</v>
      </c>
      <c r="C80" s="76"/>
      <c r="D80" s="76"/>
      <c r="E80" s="76"/>
      <c r="F80" s="78"/>
      <c r="G80" s="76"/>
    </row>
    <row r="81" customFormat="false" ht="12.75" hidden="false" customHeight="false" outlineLevel="0" collapsed="false">
      <c r="A81" s="94" t="n">
        <v>1000</v>
      </c>
      <c r="B81" s="75" t="n">
        <f aca="false">B11/$C$5/$C$7*$E$2*2.54*3.14/100*60/1000/F2</f>
        <v>27.5992855813953</v>
      </c>
      <c r="C81" s="76"/>
      <c r="D81" s="76"/>
      <c r="E81" s="76"/>
      <c r="F81" s="78" t="n">
        <f aca="false">F2*C11*$C$5*$C$7*31/$E$2</f>
        <v>104.70844</v>
      </c>
      <c r="G81" s="76"/>
    </row>
    <row r="82" customFormat="false" ht="12.75" hidden="false" customHeight="false" outlineLevel="0" collapsed="false">
      <c r="A82" s="95" t="n">
        <v>1500</v>
      </c>
      <c r="B82" s="81" t="n">
        <f aca="false">B12/$C$5/$C$7*$E$2*2.54*3.14/100*60/1000/F2</f>
        <v>41.398928372093</v>
      </c>
      <c r="C82" s="76"/>
      <c r="D82" s="76"/>
      <c r="E82" s="76"/>
      <c r="F82" s="78" t="n">
        <f aca="false">F2*C12*$C$5*$C$7*31/$E$2</f>
        <v>135.50504</v>
      </c>
      <c r="G82" s="76"/>
    </row>
    <row r="83" customFormat="false" ht="12.75" hidden="false" customHeight="false" outlineLevel="0" collapsed="false">
      <c r="A83" s="95" t="n">
        <v>2000</v>
      </c>
      <c r="B83" s="81" t="n">
        <f aca="false">B13/$C$5/$C$7*$E$2*2.54*3.14/100*60/1000/F2</f>
        <v>55.1985711627907</v>
      </c>
      <c r="C83" s="76"/>
      <c r="D83" s="76"/>
      <c r="E83" s="76"/>
      <c r="F83" s="78" t="n">
        <f aca="false">F2*C13*$C$5*$C$7*31/$E$2</f>
        <v>144.3590625</v>
      </c>
      <c r="G83" s="76"/>
    </row>
    <row r="84" customFormat="false" ht="12.75" hidden="false" customHeight="false" outlineLevel="0" collapsed="false">
      <c r="A84" s="95" t="n">
        <v>2500</v>
      </c>
      <c r="B84" s="81" t="n">
        <f aca="false">B14/$C$5/$C$7*$E$2*2.54*3.14/100*60/1000/F2</f>
        <v>68.9982139534884</v>
      </c>
      <c r="C84" s="76"/>
      <c r="D84" s="76"/>
      <c r="E84" s="76"/>
      <c r="F84" s="78" t="n">
        <f aca="false">F2*C14*$C$5*$C$7*31/$E$2</f>
        <v>146.28385</v>
      </c>
      <c r="G84" s="76"/>
    </row>
    <row r="85" customFormat="false" ht="12.75" hidden="false" customHeight="false" outlineLevel="0" collapsed="false">
      <c r="A85" s="95" t="n">
        <v>3000</v>
      </c>
      <c r="B85" s="81" t="n">
        <f aca="false">B15/$C$5/$C$7*$E$2*2.54*3.14/100*60/1000/F2</f>
        <v>82.7978567441861</v>
      </c>
      <c r="C85" s="76"/>
      <c r="D85" s="76"/>
      <c r="E85" s="76"/>
      <c r="F85" s="78" t="n">
        <f aca="false">F2*C15*$C$5*$C$7*31/$E$2</f>
        <v>141.66436</v>
      </c>
      <c r="G85" s="76"/>
    </row>
    <row r="86" customFormat="false" ht="12.75" hidden="false" customHeight="false" outlineLevel="0" collapsed="false">
      <c r="A86" s="95" t="n">
        <v>3500</v>
      </c>
      <c r="B86" s="81" t="n">
        <f aca="false">B16/$C$5/$C$7*$E$2*2.54*3.14/100*60/1000/F2</f>
        <v>96.5974995348837</v>
      </c>
      <c r="C86" s="76"/>
      <c r="D86" s="76"/>
      <c r="E86" s="76"/>
      <c r="F86" s="78" t="n">
        <f aca="false">F2*C16*$C$5*$C$7*31/$E$2</f>
        <v>133.745234285714</v>
      </c>
      <c r="G86" s="76"/>
    </row>
    <row r="87" customFormat="false" ht="12.75" hidden="false" customHeight="false" outlineLevel="0" collapsed="false">
      <c r="A87" s="94" t="n">
        <v>4000</v>
      </c>
      <c r="B87" s="75" t="n">
        <f aca="false">B17/$C$5/$C$7*$E$2*2.54*3.14/100*60/1000/F2</f>
        <v>110.397142325581</v>
      </c>
      <c r="C87" s="76"/>
      <c r="D87" s="76"/>
      <c r="E87" s="76"/>
      <c r="F87" s="78" t="n">
        <f aca="false">F2*C17*$C$5*$C$7*31/$E$2</f>
        <v>125.1111875</v>
      </c>
      <c r="G87" s="76"/>
    </row>
    <row r="88" customFormat="false" ht="12.75" hidden="false" customHeight="false" outlineLevel="0" collapsed="false">
      <c r="A88" s="94" t="n">
        <v>4500</v>
      </c>
      <c r="B88" s="75" t="n">
        <f aca="false">B18/$C$5/$C$7*$E$2*2.54*3.14/100*60/1000/F2</f>
        <v>124.196785116279</v>
      </c>
      <c r="C88" s="76"/>
      <c r="D88" s="76"/>
      <c r="E88" s="76"/>
      <c r="F88" s="78" t="n">
        <f aca="false">F2*C18*$C$5*$C$7*31/$E$2</f>
        <v>112.236497777778</v>
      </c>
      <c r="G88" s="76"/>
    </row>
    <row r="89" customFormat="false" ht="12.75" hidden="false" customHeight="false" outlineLevel="0" collapsed="false">
      <c r="A89" s="94" t="n">
        <v>5000</v>
      </c>
      <c r="B89" s="75" t="n">
        <f aca="false">B19/$C$5/$C$7*$E$2*2.54*3.14/100*60/1000/F2</f>
        <v>137.996427906977</v>
      </c>
      <c r="C89" s="76"/>
      <c r="D89" s="76"/>
      <c r="E89" s="76"/>
      <c r="F89" s="78"/>
      <c r="G89" s="76"/>
    </row>
    <row r="90" customFormat="false" ht="12.75" hidden="false" customHeight="false" outlineLevel="0" collapsed="false">
      <c r="A90" s="94" t="n">
        <v>5500</v>
      </c>
      <c r="B90" s="75" t="n">
        <f aca="false">B20/$C$5/$C$7*$E$2*2.54*3.14/100*60/1000/F2</f>
        <v>151.796070697674</v>
      </c>
      <c r="C90" s="76"/>
      <c r="D90" s="76"/>
      <c r="E90" s="76"/>
      <c r="F90" s="78"/>
      <c r="G90" s="76"/>
    </row>
    <row r="91" customFormat="false" ht="12.75" hidden="false" customHeight="false" outlineLevel="0" collapsed="false">
      <c r="A91" s="94" t="n">
        <v>6000</v>
      </c>
      <c r="B91" s="75" t="n">
        <f aca="false">B21/$C$5/$C$7*$E$2*2.54*3.14/100*60/1000/F2</f>
        <v>165.595713488372</v>
      </c>
      <c r="C91" s="76"/>
      <c r="D91" s="76"/>
      <c r="E91" s="76"/>
      <c r="F91" s="78"/>
      <c r="G91" s="76"/>
    </row>
    <row r="92" customFormat="false" ht="12.75" hidden="false" customHeight="false" outlineLevel="0" collapsed="false">
      <c r="A92" s="94" t="n">
        <v>6500</v>
      </c>
      <c r="B92" s="75" t="n">
        <f aca="false">B22/$C$5/$C$7*$E$2*2.54*3.14/100*60/1000/F2</f>
        <v>179.39535627907</v>
      </c>
      <c r="C92" s="76"/>
      <c r="D92" s="76"/>
      <c r="E92" s="76"/>
      <c r="F92" s="78"/>
      <c r="G92" s="76"/>
    </row>
    <row r="93" customFormat="false" ht="12.75" hidden="false" customHeight="false" outlineLevel="0" collapsed="false">
      <c r="A93" s="94" t="n">
        <v>7000</v>
      </c>
      <c r="B93" s="75" t="n">
        <f aca="false">B23/$C$5/$C$7*$E$2*2.54*3.14/100*60/1000/F2</f>
        <v>193.194999069767</v>
      </c>
      <c r="C93" s="76"/>
      <c r="D93" s="76"/>
      <c r="E93" s="76"/>
      <c r="F93" s="78"/>
      <c r="G93" s="76"/>
    </row>
    <row r="94" customFormat="false" ht="12.75" hidden="false" customHeight="false" outlineLevel="0" collapsed="false">
      <c r="A94" s="94" t="n">
        <v>7500</v>
      </c>
      <c r="B94" s="75" t="n">
        <f aca="false">B24/$C$5/$C$7*$E$2*2.54*3.14/100*60/1000/F2</f>
        <v>206.994641860465</v>
      </c>
      <c r="C94" s="76"/>
      <c r="D94" s="76"/>
      <c r="E94" s="76"/>
      <c r="F94" s="78"/>
      <c r="G94" s="76"/>
    </row>
    <row r="95" customFormat="false" ht="13.5" hidden="false" customHeight="false" outlineLevel="0" collapsed="false">
      <c r="A95" s="96" t="n">
        <v>8000</v>
      </c>
      <c r="B95" s="75" t="n">
        <f aca="false">B25/$C$5/$C$7*$E$2*2.54*3.14/100*60/1000/F2</f>
        <v>220.794284651163</v>
      </c>
      <c r="C95" s="76"/>
      <c r="D95" s="76"/>
      <c r="E95" s="76"/>
      <c r="F95" s="78"/>
      <c r="G95" s="76"/>
    </row>
    <row r="96" customFormat="false" ht="12.75" hidden="false" customHeight="false" outlineLevel="0" collapsed="false">
      <c r="A96" s="97" t="n">
        <v>500</v>
      </c>
      <c r="B96" s="75" t="n">
        <f aca="false">B10/$C$6/$C$7*$E$2*2.54*3.14/100*60/1000/F2</f>
        <v>17.0365960378984</v>
      </c>
      <c r="C96" s="76"/>
      <c r="D96" s="76"/>
      <c r="E96" s="76"/>
      <c r="F96" s="76"/>
      <c r="G96" s="78"/>
    </row>
    <row r="97" customFormat="false" ht="12.75" hidden="false" customHeight="false" outlineLevel="0" collapsed="false">
      <c r="A97" s="98" t="n">
        <v>1000</v>
      </c>
      <c r="B97" s="75" t="n">
        <f aca="false">B11/$C$6/$C$7*$E$2*2.54*3.14/100*60/1000/F2</f>
        <v>34.0731920757967</v>
      </c>
      <c r="C97" s="76"/>
      <c r="D97" s="76"/>
      <c r="E97" s="76"/>
      <c r="F97" s="76"/>
      <c r="G97" s="78" t="n">
        <f aca="false">F2*C11*$C$6*$C$7*31/$E$2</f>
        <v>84.8138364</v>
      </c>
    </row>
    <row r="98" customFormat="false" ht="12.75" hidden="false" customHeight="false" outlineLevel="0" collapsed="false">
      <c r="A98" s="99" t="n">
        <v>1500</v>
      </c>
      <c r="B98" s="81" t="n">
        <f aca="false">B12/$C$6/$C$7*$E$2*2.54*3.14/100*60/1000/F2</f>
        <v>51.1097881136951</v>
      </c>
      <c r="C98" s="76"/>
      <c r="D98" s="76"/>
      <c r="E98" s="76"/>
      <c r="F98" s="76"/>
      <c r="G98" s="78" t="n">
        <f aca="false">F2*C12*$C$6*$C$7*31/$E$2</f>
        <v>109.7590824</v>
      </c>
    </row>
    <row r="99" customFormat="false" ht="12.75" hidden="false" customHeight="false" outlineLevel="0" collapsed="false">
      <c r="A99" s="99" t="n">
        <v>2000</v>
      </c>
      <c r="B99" s="81" t="n">
        <f aca="false">B13/$C$6/$C$7*$E$2*2.54*3.14/100*60/1000/F2</f>
        <v>68.1463841515935</v>
      </c>
      <c r="C99" s="76"/>
      <c r="D99" s="76"/>
      <c r="E99" s="76"/>
      <c r="F99" s="76"/>
      <c r="G99" s="78" t="n">
        <f aca="false">F2*C13*$C$6*$C$7*31/$E$2</f>
        <v>116.930840625</v>
      </c>
    </row>
    <row r="100" customFormat="false" ht="12.75" hidden="false" customHeight="false" outlineLevel="0" collapsed="false">
      <c r="A100" s="99" t="n">
        <v>2500</v>
      </c>
      <c r="B100" s="81" t="n">
        <f aca="false">B14/$C$6/$C$7*$E$2*2.54*3.14/100*60/1000/F2</f>
        <v>85.1829801894918</v>
      </c>
      <c r="C100" s="76"/>
      <c r="D100" s="76"/>
      <c r="E100" s="76"/>
      <c r="F100" s="76"/>
      <c r="G100" s="78" t="n">
        <f aca="false">F2*C14*$C$6*$C$7*31/$E$2</f>
        <v>118.4899185</v>
      </c>
    </row>
    <row r="101" customFormat="false" ht="12.75" hidden="false" customHeight="false" outlineLevel="0" collapsed="false">
      <c r="A101" s="99" t="n">
        <v>3000</v>
      </c>
      <c r="B101" s="81" t="n">
        <f aca="false">B15/$C$6/$C$7*$E$2*2.54*3.14/100*60/1000/F2</f>
        <v>102.21957622739</v>
      </c>
      <c r="C101" s="76"/>
      <c r="D101" s="76"/>
      <c r="E101" s="76"/>
      <c r="F101" s="76"/>
      <c r="G101" s="78" t="n">
        <f aca="false">F2*C15*$C$6*$C$7*31/$E$2</f>
        <v>114.7481316</v>
      </c>
    </row>
    <row r="102" customFormat="false" ht="12.75" hidden="false" customHeight="false" outlineLevel="0" collapsed="false">
      <c r="A102" s="99" t="n">
        <v>3500</v>
      </c>
      <c r="B102" s="81" t="n">
        <f aca="false">B16/$C$6/$C$7*$E$2*2.54*3.14/100*60/1000/F2</f>
        <v>119.256172265289</v>
      </c>
      <c r="C102" s="76"/>
      <c r="D102" s="76"/>
      <c r="E102" s="76"/>
      <c r="F102" s="76"/>
      <c r="G102" s="78" t="n">
        <f aca="false">F2*C16*$C$6*$C$7*31/$E$2</f>
        <v>108.333639771429</v>
      </c>
    </row>
    <row r="103" customFormat="false" ht="12.75" hidden="false" customHeight="false" outlineLevel="0" collapsed="false">
      <c r="A103" s="98" t="n">
        <v>4000</v>
      </c>
      <c r="B103" s="75" t="n">
        <f aca="false">B17/$C$6/$C$7*$E$2*2.54*3.14/100*60/1000/F2</f>
        <v>136.292768303187</v>
      </c>
      <c r="C103" s="76"/>
      <c r="D103" s="76"/>
      <c r="E103" s="76"/>
      <c r="F103" s="76"/>
      <c r="G103" s="78" t="n">
        <f aca="false">F2*C17*$C$6*$C$7*31/$E$2</f>
        <v>101.340061875</v>
      </c>
    </row>
    <row r="104" customFormat="false" ht="12.75" hidden="false" customHeight="false" outlineLevel="0" collapsed="false">
      <c r="A104" s="98" t="n">
        <v>4500</v>
      </c>
      <c r="B104" s="75" t="n">
        <f aca="false">B18/$C$6/$C$7*$E$2*2.54*3.14/100*60/1000/F2</f>
        <v>153.329364341085</v>
      </c>
      <c r="C104" s="76"/>
      <c r="D104" s="76"/>
      <c r="E104" s="76"/>
      <c r="F104" s="76"/>
      <c r="G104" s="78" t="n">
        <f aca="false">F2*C18*$C$6*$C$7*31/$E$2</f>
        <v>90.9115632</v>
      </c>
    </row>
    <row r="105" customFormat="false" ht="12.75" hidden="false" customHeight="false" outlineLevel="0" collapsed="false">
      <c r="A105" s="98" t="n">
        <v>5000</v>
      </c>
      <c r="B105" s="75" t="n">
        <f aca="false">B19/$C$6/$C$7*$E$2*2.54*3.14/100*60/1000/F2</f>
        <v>170.365960378984</v>
      </c>
      <c r="C105" s="76"/>
      <c r="D105" s="76"/>
      <c r="E105" s="76"/>
      <c r="F105" s="76"/>
      <c r="G105" s="78"/>
    </row>
    <row r="106" customFormat="false" ht="12.75" hidden="false" customHeight="false" outlineLevel="0" collapsed="false">
      <c r="A106" s="98" t="n">
        <v>5500</v>
      </c>
      <c r="B106" s="75" t="n">
        <f aca="false">B20/$C$6/$C$7*$E$2*2.54*3.14/100*60/1000/F2</f>
        <v>187.402556416882</v>
      </c>
      <c r="C106" s="76"/>
      <c r="D106" s="76"/>
      <c r="E106" s="76"/>
      <c r="F106" s="76"/>
      <c r="G106" s="78"/>
    </row>
    <row r="107" customFormat="false" ht="12.75" hidden="false" customHeight="false" outlineLevel="0" collapsed="false">
      <c r="A107" s="98" t="n">
        <v>6000</v>
      </c>
      <c r="B107" s="75" t="n">
        <f aca="false">B21/$C$6/$C$7*$E$2*2.54*3.14/100*60/1000/F2</f>
        <v>204.43915245478</v>
      </c>
      <c r="C107" s="76"/>
      <c r="D107" s="76"/>
      <c r="E107" s="76"/>
      <c r="F107" s="76"/>
      <c r="G107" s="78"/>
    </row>
    <row r="108" customFormat="false" ht="12.75" hidden="false" customHeight="false" outlineLevel="0" collapsed="false">
      <c r="A108" s="98" t="n">
        <v>6500</v>
      </c>
      <c r="B108" s="75" t="n">
        <f aca="false">B22/$C$6/$C$7*$E$2*2.54*3.14/100*60/1000/F2</f>
        <v>221.475748492679</v>
      </c>
      <c r="C108" s="76"/>
      <c r="D108" s="76"/>
      <c r="E108" s="76"/>
      <c r="F108" s="76"/>
      <c r="G108" s="78"/>
    </row>
    <row r="109" customFormat="false" ht="12.75" hidden="false" customHeight="false" outlineLevel="0" collapsed="false">
      <c r="A109" s="98" t="n">
        <v>7000</v>
      </c>
      <c r="B109" s="75" t="n">
        <f aca="false">B23/$C$6/$C$7*$E$2*2.54*3.14/100*60/1000/F2</f>
        <v>238.512344530577</v>
      </c>
      <c r="C109" s="76"/>
      <c r="D109" s="76"/>
      <c r="E109" s="76"/>
      <c r="F109" s="76"/>
      <c r="G109" s="78"/>
    </row>
    <row r="110" customFormat="false" ht="12.75" hidden="false" customHeight="false" outlineLevel="0" collapsed="false">
      <c r="A110" s="98" t="n">
        <v>7500</v>
      </c>
      <c r="B110" s="75" t="n">
        <f aca="false">B24/$C$6/$C$7*$E$2*2.54*3.14/100*60/1000/F2</f>
        <v>255.548940568476</v>
      </c>
      <c r="C110" s="76"/>
      <c r="D110" s="76"/>
      <c r="E110" s="76"/>
      <c r="F110" s="76"/>
      <c r="G110" s="78"/>
    </row>
    <row r="111" customFormat="false" ht="13.5" hidden="false" customHeight="false" outlineLevel="0" collapsed="false">
      <c r="A111" s="100" t="n">
        <v>8000</v>
      </c>
      <c r="B111" s="75" t="n">
        <f aca="false">B25/$C$6/$C$7*$E$2*2.54*3.14/100*60/1000/F2</f>
        <v>272.585536606374</v>
      </c>
      <c r="C111" s="76"/>
      <c r="D111" s="76"/>
      <c r="E111" s="76"/>
      <c r="F111" s="76"/>
      <c r="G111" s="78"/>
    </row>
  </sheetData>
  <mergeCells count="3">
    <mergeCell ref="B1:C1"/>
    <mergeCell ref="R1:V1"/>
    <mergeCell ref="B8:F8"/>
  </mergeCells>
  <dataValidations count="3">
    <dataValidation allowBlank="true" errorStyle="stop" operator="between" showDropDown="false" showErrorMessage="true" showInputMessage="false" sqref="B8:F8" type="list">
      <formula1>$P$1:$P$4</formula1>
      <formula2>0</formula2>
    </dataValidation>
    <dataValidation allowBlank="true" errorStyle="stop" operator="between" showDropDown="false" showErrorMessage="true" showInputMessage="false" sqref="B1:C1" type="list">
      <formula1>$P$6:$P$16</formula1>
      <formula2>0</formula2>
    </dataValidation>
    <dataValidation allowBlank="true" errorStyle="stop" operator="between" showDropDown="false" showErrorMessage="true" showInputMessage="false" sqref="F2" type="list">
      <formula1>$P$17:$P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V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7" min="7" style="0" width="42.56"/>
  </cols>
  <sheetData>
    <row r="41" customFormat="false" ht="12.75" hidden="false" customHeight="false" outlineLevel="0" collapsed="false">
      <c r="G41" s="101"/>
      <c r="H41" s="102"/>
    </row>
    <row r="42" customFormat="false" ht="12.75" hidden="false" customHeight="false" outlineLevel="0" collapsed="false">
      <c r="G42" s="103"/>
      <c r="H42" s="102"/>
      <c r="K42" s="104" t="s">
        <v>77</v>
      </c>
      <c r="L42" s="104"/>
      <c r="M42" s="104" t="s">
        <v>78</v>
      </c>
      <c r="N42" s="104"/>
      <c r="O42" s="104"/>
      <c r="P42" s="104" t="s">
        <v>79</v>
      </c>
      <c r="Q42" s="104"/>
      <c r="R42" s="104"/>
      <c r="S42" s="104" t="s">
        <v>80</v>
      </c>
      <c r="T42" s="104"/>
      <c r="U42" s="104"/>
    </row>
    <row r="43" s="105" customFormat="true" ht="108" hidden="false" customHeight="false" outlineLevel="0" collapsed="false">
      <c r="G43" s="106" t="s">
        <v>81</v>
      </c>
      <c r="H43" s="107" t="s">
        <v>82</v>
      </c>
      <c r="I43" s="108" t="s">
        <v>83</v>
      </c>
      <c r="J43" s="109" t="s">
        <v>84</v>
      </c>
      <c r="K43" s="108" t="s">
        <v>85</v>
      </c>
      <c r="L43" s="108" t="s">
        <v>86</v>
      </c>
      <c r="M43" s="108" t="s">
        <v>87</v>
      </c>
      <c r="N43" s="108" t="s">
        <v>88</v>
      </c>
      <c r="O43" s="108" t="s">
        <v>89</v>
      </c>
      <c r="P43" s="108" t="s">
        <v>90</v>
      </c>
      <c r="Q43" s="108" t="s">
        <v>91</v>
      </c>
      <c r="R43" s="108" t="s">
        <v>92</v>
      </c>
      <c r="S43" s="108" t="s">
        <v>93</v>
      </c>
      <c r="T43" s="108" t="s">
        <v>94</v>
      </c>
      <c r="U43" s="108" t="s">
        <v>95</v>
      </c>
      <c r="V43" s="110" t="s">
        <v>96</v>
      </c>
    </row>
    <row r="44" customFormat="false" ht="38.25" hidden="false" customHeight="false" outlineLevel="0" collapsed="false">
      <c r="G44" s="111" t="s">
        <v>97</v>
      </c>
      <c r="H44" s="112" t="n">
        <v>1</v>
      </c>
      <c r="I44" s="113" t="n">
        <v>1</v>
      </c>
      <c r="J44" s="114" t="s">
        <v>98</v>
      </c>
      <c r="K44" s="114" t="s">
        <v>99</v>
      </c>
      <c r="L44" s="114" t="s">
        <v>99</v>
      </c>
      <c r="M44" s="115" t="s">
        <v>100</v>
      </c>
      <c r="N44" s="114" t="s">
        <v>101</v>
      </c>
      <c r="O44" s="114" t="s">
        <v>99</v>
      </c>
      <c r="P44" s="114" t="s">
        <v>102</v>
      </c>
      <c r="Q44" s="114" t="s">
        <v>98</v>
      </c>
      <c r="R44" s="115" t="s">
        <v>103</v>
      </c>
      <c r="S44" s="115" t="s">
        <v>104</v>
      </c>
      <c r="T44" s="115" t="s">
        <v>105</v>
      </c>
      <c r="U44" s="115" t="s">
        <v>100</v>
      </c>
      <c r="V44" s="116" t="s">
        <v>106</v>
      </c>
    </row>
    <row r="45" customFormat="false" ht="25.5" hidden="false" customHeight="false" outlineLevel="0" collapsed="false">
      <c r="G45" s="111" t="s">
        <v>107</v>
      </c>
      <c r="H45" s="112" t="n">
        <v>2</v>
      </c>
      <c r="I45" s="113" t="n">
        <v>0.99</v>
      </c>
      <c r="J45" s="114" t="s">
        <v>99</v>
      </c>
      <c r="K45" s="115" t="s">
        <v>100</v>
      </c>
      <c r="L45" s="115" t="s">
        <v>108</v>
      </c>
      <c r="M45" s="115" t="s">
        <v>100</v>
      </c>
      <c r="N45" s="114" t="s">
        <v>109</v>
      </c>
      <c r="O45" s="115" t="s">
        <v>100</v>
      </c>
      <c r="P45" s="114" t="s">
        <v>110</v>
      </c>
      <c r="Q45" s="114" t="s">
        <v>101</v>
      </c>
      <c r="R45" s="115" t="s">
        <v>111</v>
      </c>
      <c r="S45" s="115" t="s">
        <v>100</v>
      </c>
      <c r="T45" s="115" t="s">
        <v>112</v>
      </c>
      <c r="U45" s="115" t="s">
        <v>113</v>
      </c>
      <c r="V45" s="116" t="n">
        <v>726.226</v>
      </c>
    </row>
    <row r="46" customFormat="false" ht="25.5" hidden="false" customHeight="false" outlineLevel="0" collapsed="false">
      <c r="G46" s="111" t="s">
        <v>114</v>
      </c>
      <c r="H46" s="112" t="n">
        <v>3</v>
      </c>
      <c r="I46" s="113" t="n">
        <v>0.95</v>
      </c>
      <c r="J46" s="114" t="s">
        <v>115</v>
      </c>
      <c r="K46" s="115" t="s">
        <v>116</v>
      </c>
      <c r="L46" s="115" t="s">
        <v>117</v>
      </c>
      <c r="M46" s="115" t="s">
        <v>117</v>
      </c>
      <c r="N46" s="114" t="s">
        <v>98</v>
      </c>
      <c r="O46" s="115" t="s">
        <v>116</v>
      </c>
      <c r="P46" s="114" t="s">
        <v>98</v>
      </c>
      <c r="Q46" s="114" t="s">
        <v>118</v>
      </c>
      <c r="R46" s="115" t="s">
        <v>119</v>
      </c>
      <c r="S46" s="115" t="s">
        <v>120</v>
      </c>
      <c r="T46" s="115" t="s">
        <v>121</v>
      </c>
      <c r="U46" s="115" t="s">
        <v>117</v>
      </c>
      <c r="V46" s="116" t="s">
        <v>122</v>
      </c>
    </row>
    <row r="47" customFormat="false" ht="25.5" hidden="false" customHeight="false" outlineLevel="0" collapsed="false">
      <c r="G47" s="111" t="s">
        <v>123</v>
      </c>
      <c r="H47" s="112" t="n">
        <v>4</v>
      </c>
      <c r="I47" s="113" t="n">
        <v>0.95</v>
      </c>
      <c r="J47" s="115" t="s">
        <v>113</v>
      </c>
      <c r="K47" s="115" t="s">
        <v>104</v>
      </c>
      <c r="L47" s="115" t="s">
        <v>104</v>
      </c>
      <c r="M47" s="115" t="s">
        <v>108</v>
      </c>
      <c r="N47" s="114" t="s">
        <v>110</v>
      </c>
      <c r="O47" s="115" t="s">
        <v>113</v>
      </c>
      <c r="P47" s="115" t="s">
        <v>117</v>
      </c>
      <c r="Q47" s="114" t="s">
        <v>102</v>
      </c>
      <c r="R47" s="115" t="s">
        <v>124</v>
      </c>
      <c r="S47" s="115" t="s">
        <v>104</v>
      </c>
      <c r="T47" s="115" t="s">
        <v>103</v>
      </c>
      <c r="U47" s="115" t="s">
        <v>125</v>
      </c>
      <c r="V47" s="116" t="s">
        <v>126</v>
      </c>
    </row>
    <row r="48" customFormat="false" ht="25.5" hidden="false" customHeight="false" outlineLevel="0" collapsed="false">
      <c r="G48" s="111" t="s">
        <v>127</v>
      </c>
      <c r="H48" s="112" t="n">
        <v>5</v>
      </c>
      <c r="I48" s="113" t="n">
        <v>0.93</v>
      </c>
      <c r="J48" s="114" t="s">
        <v>115</v>
      </c>
      <c r="K48" s="115" t="s">
        <v>120</v>
      </c>
      <c r="L48" s="115" t="s">
        <v>112</v>
      </c>
      <c r="M48" s="115" t="s">
        <v>120</v>
      </c>
      <c r="N48" s="114" t="s">
        <v>102</v>
      </c>
      <c r="O48" s="115" t="s">
        <v>128</v>
      </c>
      <c r="P48" s="115" t="s">
        <v>104</v>
      </c>
      <c r="Q48" s="114" t="s">
        <v>102</v>
      </c>
      <c r="R48" s="115" t="s">
        <v>121</v>
      </c>
      <c r="S48" s="115" t="s">
        <v>112</v>
      </c>
      <c r="T48" s="115" t="s">
        <v>121</v>
      </c>
      <c r="U48" s="115" t="s">
        <v>116</v>
      </c>
      <c r="V48" s="116" t="s">
        <v>129</v>
      </c>
    </row>
    <row r="49" customFormat="false" ht="25.5" hidden="false" customHeight="false" outlineLevel="0" collapsed="false">
      <c r="G49" s="111" t="s">
        <v>130</v>
      </c>
      <c r="H49" s="112" t="n">
        <v>6</v>
      </c>
      <c r="I49" s="113" t="n">
        <v>0.92</v>
      </c>
      <c r="J49" s="115" t="s">
        <v>100</v>
      </c>
      <c r="K49" s="115" t="s">
        <v>117</v>
      </c>
      <c r="L49" s="115" t="s">
        <v>128</v>
      </c>
      <c r="M49" s="115" t="s">
        <v>112</v>
      </c>
      <c r="N49" s="114" t="s">
        <v>102</v>
      </c>
      <c r="O49" s="115" t="s">
        <v>128</v>
      </c>
      <c r="P49" s="115" t="s">
        <v>113</v>
      </c>
      <c r="Q49" s="114" t="s">
        <v>99</v>
      </c>
      <c r="R49" s="115" t="s">
        <v>124</v>
      </c>
      <c r="S49" s="115" t="s">
        <v>125</v>
      </c>
      <c r="T49" s="115" t="s">
        <v>131</v>
      </c>
      <c r="U49" s="115" t="s">
        <v>112</v>
      </c>
      <c r="V49" s="116" t="s">
        <v>132</v>
      </c>
    </row>
    <row r="50" customFormat="false" ht="25.5" hidden="false" customHeight="false" outlineLevel="0" collapsed="false">
      <c r="G50" s="111" t="s">
        <v>133</v>
      </c>
      <c r="H50" s="112" t="n">
        <v>7</v>
      </c>
      <c r="I50" s="113" t="n">
        <v>0.89</v>
      </c>
      <c r="J50" s="115" t="s">
        <v>120</v>
      </c>
      <c r="K50" s="115" t="s">
        <v>105</v>
      </c>
      <c r="L50" s="115" t="s">
        <v>125</v>
      </c>
      <c r="M50" s="115" t="s">
        <v>112</v>
      </c>
      <c r="N50" s="115" t="s">
        <v>100</v>
      </c>
      <c r="O50" s="115" t="s">
        <v>120</v>
      </c>
      <c r="P50" s="115" t="s">
        <v>104</v>
      </c>
      <c r="Q50" s="115" t="s">
        <v>104</v>
      </c>
      <c r="R50" s="117" t="s">
        <v>134</v>
      </c>
      <c r="S50" s="115" t="s">
        <v>112</v>
      </c>
      <c r="T50" s="115" t="s">
        <v>111</v>
      </c>
      <c r="U50" s="115" t="s">
        <v>119</v>
      </c>
      <c r="V50" s="116" t="n">
        <v>936.542</v>
      </c>
    </row>
  </sheetData>
  <mergeCells count="5">
    <mergeCell ref="H41:H42"/>
    <mergeCell ref="K42:L42"/>
    <mergeCell ref="M42:O42"/>
    <mergeCell ref="P42:R42"/>
    <mergeCell ref="S42:U42"/>
  </mergeCells>
  <hyperlinks>
    <hyperlink ref="G44" r:id="rId1" display="Firestone Destination M/T"/>
    <hyperlink ref="G45" r:id="rId2" display="BFGoodrich Mud-Terrain T/A KM2"/>
    <hyperlink ref="G46" r:id="rId3" display="Goodyear Wrangler MT/R"/>
    <hyperlink ref="G47" r:id="rId4" display="Kumho Road Venture MT KL71"/>
    <hyperlink ref="G48" r:id="rId5" display="BFGoodrich Mud-Terrain T/A KM"/>
    <hyperlink ref="G49" r:id="rId6" display="Dunlop Radial Mud Rover"/>
    <hyperlink ref="G50" r:id="rId7" display="Yokohama Geolandar M/T Pl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6T23:20:10Z</dcterms:created>
  <dc:creator>01793463</dc:creator>
  <dc:description/>
  <dc:language>en-US</dc:language>
  <cp:lastModifiedBy>01793463</cp:lastModifiedBy>
  <dcterms:modified xsi:type="dcterms:W3CDTF">2010-05-18T01:16:56Z</dcterms:modified>
  <cp:revision>0</cp:revision>
  <dc:subject/>
  <dc:title/>
</cp:coreProperties>
</file>